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169">
  <si>
    <t xml:space="preserve">          BALANCES DE SITUACION CONSOLIDADOS Y CONDENSADOS</t>
  </si>
  <si>
    <t xml:space="preserve">          DEL SISTEMA DE INSTITUCIONES FINANCIERAS PUBLICAS</t>
  </si>
  <si>
    <t xml:space="preserve">          FEBRERO DE 2002</t>
  </si>
  <si>
    <t xml:space="preserve">En miles de dólares</t>
  </si>
  <si>
    <t xml:space="preserve">BANCO ECUATORIANO DE LA VIVIENDA</t>
  </si>
  <si>
    <t xml:space="preserve">BANCO DEL ESTADO</t>
  </si>
  <si>
    <t xml:space="preserve">BANCO NACIONAL DE FOMENTO</t>
  </si>
  <si>
    <t xml:space="preserve">CORPORACIOIN FINANCIERA NACIONAL</t>
  </si>
  <si>
    <t xml:space="preserve">FONDO DE SOLIDARIDAD</t>
  </si>
  <si>
    <t xml:space="preserve">INST. ECUAT. CRED. EDUCAT. Y BECAS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XH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B.  E.  V</t>
  </si>
  <si>
    <t xml:space="preserve">BNF</t>
  </si>
  <si>
    <t xml:space="preserve">C.  F.  N.</t>
  </si>
  <si>
    <t xml:space="preserve">I.  E.  C.  E.</t>
  </si>
  <si>
    <t xml:space="preserve">31 de 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2" width="14.41"/>
    <col collapsed="false" customWidth="true" hidden="false" outlineLevel="0" max="7" min="7" style="2" width="13.14"/>
    <col collapsed="false" customWidth="true" hidden="false" outlineLevel="0" max="8" min="8" style="2" width="11.99"/>
    <col collapsed="false" customWidth="true" hidden="false" outlineLevel="0" max="9" min="9" style="2" width="13.28"/>
    <col collapsed="false" customWidth="true" hidden="false" outlineLevel="0" max="12" min="10" style="2" width="10.28"/>
    <col collapsed="false" customWidth="true" hidden="false" outlineLevel="0" max="13" min="13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0"/>
      <c r="F1" s="5"/>
      <c r="G1" s="5"/>
      <c r="H1" s="5"/>
      <c r="I1" s="5"/>
      <c r="J1" s="5"/>
      <c r="K1" s="5"/>
      <c r="L1" s="5"/>
      <c r="M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0"/>
      <c r="F2" s="5"/>
      <c r="G2" s="5"/>
      <c r="H2" s="5"/>
      <c r="I2" s="5"/>
      <c r="J2" s="5"/>
      <c r="K2" s="5"/>
      <c r="L2" s="5"/>
      <c r="M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0"/>
      <c r="F3" s="5"/>
      <c r="G3" s="5"/>
      <c r="H3" s="5"/>
      <c r="I3" s="5"/>
      <c r="J3" s="5"/>
      <c r="K3" s="5"/>
      <c r="L3" s="5"/>
      <c r="M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</row>
    <row r="5" customFormat="false" ht="3.75" hidden="false" customHeight="true" outlineLevel="0" collapsed="false">
      <c r="B5" s="8"/>
      <c r="C5" s="10"/>
      <c r="D5" s="10"/>
      <c r="E5" s="10"/>
      <c r="F5" s="10"/>
      <c r="G5" s="9"/>
      <c r="H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17"/>
    </row>
    <row r="8" s="22" customFormat="true" ht="36" hidden="false" customHeight="fals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1" t="s">
        <v>10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6"/>
    </row>
    <row r="10" customFormat="false" ht="12.75" hidden="false" customHeight="true" outlineLevel="0" collapsed="false">
      <c r="A10" s="27" t="n">
        <v>1</v>
      </c>
      <c r="B10" s="12" t="s">
        <v>11</v>
      </c>
      <c r="C10" s="28" t="n">
        <v>108339.33906</v>
      </c>
      <c r="D10" s="28" t="n">
        <v>243026.96295</v>
      </c>
      <c r="E10" s="28" t="n">
        <v>195222.95356</v>
      </c>
      <c r="F10" s="28" t="n">
        <v>579868.41343</v>
      </c>
      <c r="G10" s="28" t="n">
        <v>3242740.64263</v>
      </c>
      <c r="H10" s="28" t="n">
        <v>17275.16063</v>
      </c>
      <c r="I10" s="17" t="n">
        <f aca="false">SUM(C10:H10)</f>
        <v>4386473.47226</v>
      </c>
    </row>
    <row r="11" customFormat="false" ht="12.75" hidden="false" customHeight="true" outlineLevel="0" collapsed="false">
      <c r="A11" s="29" t="n">
        <v>11</v>
      </c>
      <c r="B11" s="8" t="s">
        <v>12</v>
      </c>
      <c r="C11" s="9" t="n">
        <v>1612.57163</v>
      </c>
      <c r="D11" s="9" t="n">
        <v>2455.05845</v>
      </c>
      <c r="E11" s="9" t="n">
        <v>42273.74071</v>
      </c>
      <c r="F11" s="9" t="n">
        <v>6280.01892</v>
      </c>
      <c r="G11" s="9" t="n">
        <v>75.9149</v>
      </c>
      <c r="H11" s="9" t="n">
        <v>2308.35222</v>
      </c>
      <c r="I11" s="17" t="n">
        <f aca="false">SUM(C11:H11)</f>
        <v>55005.65683</v>
      </c>
    </row>
    <row r="12" customFormat="false" ht="12.75" hidden="false" customHeight="true" outlineLevel="0" collapsed="false">
      <c r="A12" s="29" t="n">
        <v>1101</v>
      </c>
      <c r="B12" s="8" t="s">
        <v>13</v>
      </c>
      <c r="C12" s="9" t="n">
        <v>43.15318</v>
      </c>
      <c r="D12" s="9" t="n">
        <v>0</v>
      </c>
      <c r="E12" s="9" t="n">
        <v>7321.41757</v>
      </c>
      <c r="F12" s="9" t="n">
        <v>1.69251</v>
      </c>
      <c r="G12" s="9" t="n">
        <v>0</v>
      </c>
      <c r="H12" s="9" t="n">
        <v>78.75591</v>
      </c>
      <c r="I12" s="17" t="n">
        <f aca="false">SUM(C12:H12)</f>
        <v>7445.01917</v>
      </c>
    </row>
    <row r="13" customFormat="false" ht="12.75" hidden="false" customHeight="true" outlineLevel="0" collapsed="false">
      <c r="A13" s="29" t="n">
        <v>1102</v>
      </c>
      <c r="B13" s="8" t="s">
        <v>14</v>
      </c>
      <c r="C13" s="9" t="n">
        <v>1478.83194</v>
      </c>
      <c r="D13" s="9" t="n">
        <v>0</v>
      </c>
      <c r="E13" s="9" t="n">
        <v>7814.15376</v>
      </c>
      <c r="F13" s="9" t="n">
        <v>0</v>
      </c>
      <c r="G13" s="9" t="n">
        <v>0</v>
      </c>
      <c r="H13" s="9" t="n">
        <v>0</v>
      </c>
      <c r="I13" s="17" t="n">
        <f aca="false">SUM(C13:H13)</f>
        <v>9292.9857</v>
      </c>
    </row>
    <row r="14" customFormat="false" ht="12.75" hidden="false" customHeight="true" outlineLevel="0" collapsed="false">
      <c r="A14" s="29" t="s">
        <v>15</v>
      </c>
      <c r="B14" s="8" t="s">
        <v>16</v>
      </c>
      <c r="C14" s="9" t="n">
        <v>434.03685</v>
      </c>
      <c r="D14" s="9" t="n">
        <v>0</v>
      </c>
      <c r="E14" s="9" t="n">
        <v>7814.15376</v>
      </c>
      <c r="F14" s="9" t="n">
        <v>0</v>
      </c>
      <c r="G14" s="9" t="n">
        <v>0</v>
      </c>
      <c r="H14" s="9" t="n">
        <v>0</v>
      </c>
      <c r="I14" s="17" t="n">
        <f aca="false">SUM(C14:H14)</f>
        <v>8248.19061</v>
      </c>
    </row>
    <row r="15" customFormat="false" ht="12.75" hidden="false" customHeight="true" outlineLevel="0" collapsed="false">
      <c r="A15" s="29" t="s">
        <v>17</v>
      </c>
      <c r="B15" s="8" t="s">
        <v>18</v>
      </c>
      <c r="C15" s="9" t="n">
        <v>1044.79509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17" t="n">
        <f aca="false">SUM(C15:H15)</f>
        <v>1044.79509</v>
      </c>
    </row>
    <row r="16" customFormat="false" ht="12.75" hidden="false" customHeight="true" outlineLevel="0" collapsed="false">
      <c r="A16" s="29" t="s">
        <v>19</v>
      </c>
      <c r="B16" s="8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7" t="n">
        <f aca="false">SUM(C16:H16)</f>
        <v>0</v>
      </c>
    </row>
    <row r="17" customFormat="false" ht="12.75" hidden="false" customHeight="true" outlineLevel="0" collapsed="false">
      <c r="A17" s="29" t="n">
        <v>1103</v>
      </c>
      <c r="B17" s="30" t="s">
        <v>21</v>
      </c>
      <c r="C17" s="9" t="n">
        <v>0</v>
      </c>
      <c r="D17" s="9" t="n">
        <v>2455.05845</v>
      </c>
      <c r="E17" s="9" t="n">
        <v>22594.12325</v>
      </c>
      <c r="F17" s="9" t="n">
        <v>6274.2252</v>
      </c>
      <c r="G17" s="9" t="n">
        <v>75.9149</v>
      </c>
      <c r="H17" s="9" t="n">
        <v>2229.06388</v>
      </c>
      <c r="I17" s="17" t="n">
        <f aca="false">SUM(C17:H17)</f>
        <v>33628.38568</v>
      </c>
    </row>
    <row r="18" customFormat="false" ht="12.75" hidden="false" customHeight="true" outlineLevel="0" collapsed="false">
      <c r="A18" s="29" t="s">
        <v>22</v>
      </c>
      <c r="B18" s="30" t="s">
        <v>16</v>
      </c>
      <c r="C18" s="9" t="n">
        <v>0</v>
      </c>
      <c r="D18" s="9" t="n">
        <v>1971.06583</v>
      </c>
      <c r="E18" s="9" t="n">
        <v>22594.12325</v>
      </c>
      <c r="F18" s="9" t="n">
        <v>4875.98332</v>
      </c>
      <c r="G18" s="9" t="n">
        <v>75.8253</v>
      </c>
      <c r="H18" s="9" t="n">
        <v>0</v>
      </c>
      <c r="I18" s="17" t="n">
        <f aca="false">SUM(C18:H18)</f>
        <v>29516.9977</v>
      </c>
    </row>
    <row r="19" customFormat="false" ht="12.75" hidden="false" customHeight="true" outlineLevel="0" collapsed="false">
      <c r="A19" s="29" t="s">
        <v>23</v>
      </c>
      <c r="B19" s="30" t="s">
        <v>18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2229.06388</v>
      </c>
      <c r="I19" s="17" t="n">
        <f aca="false">SUM(C19:H19)</f>
        <v>2229.06388</v>
      </c>
    </row>
    <row r="20" customFormat="false" ht="12.75" hidden="false" customHeight="true" outlineLevel="0" collapsed="false">
      <c r="A20" s="29" t="s">
        <v>24</v>
      </c>
      <c r="B20" s="30" t="s">
        <v>25</v>
      </c>
      <c r="C20" s="9" t="n">
        <v>0</v>
      </c>
      <c r="D20" s="9" t="n">
        <v>483.99262</v>
      </c>
      <c r="E20" s="9" t="n">
        <v>0</v>
      </c>
      <c r="F20" s="9" t="n">
        <v>206.71634</v>
      </c>
      <c r="G20" s="9" t="n">
        <v>0.0896</v>
      </c>
      <c r="H20" s="9" t="n">
        <v>0</v>
      </c>
      <c r="I20" s="17" t="n">
        <f aca="false">SUM(C20:H20)</f>
        <v>690.79856</v>
      </c>
    </row>
    <row r="21" customFormat="false" ht="12.75" hidden="false" customHeight="true" outlineLevel="0" collapsed="false">
      <c r="A21" s="29" t="n">
        <v>110320</v>
      </c>
      <c r="B21" s="8" t="s">
        <v>2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17" t="n">
        <f aca="false">SUM(C21:H21)</f>
        <v>0</v>
      </c>
    </row>
    <row r="22" customFormat="false" ht="12.75" hidden="false" customHeight="true" outlineLevel="0" collapsed="false">
      <c r="A22" s="29" t="s">
        <v>27</v>
      </c>
      <c r="B22" s="8" t="s">
        <v>2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17" t="n">
        <f aca="false">SUM(C22:H22)</f>
        <v>0</v>
      </c>
    </row>
    <row r="23" customFormat="false" ht="12.75" hidden="false" customHeight="true" outlineLevel="0" collapsed="false">
      <c r="A23" s="29" t="s">
        <v>29</v>
      </c>
      <c r="B23" s="8" t="s">
        <v>3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17" t="n">
        <f aca="false">SUM(C23:H23)</f>
        <v>0</v>
      </c>
    </row>
    <row r="24" customFormat="false" ht="12.75" hidden="false" customHeight="true" outlineLevel="0" collapsed="false">
      <c r="A24" s="29" t="n">
        <v>110350</v>
      </c>
      <c r="B24" s="8" t="s">
        <v>31</v>
      </c>
      <c r="C24" s="9" t="n">
        <v>0</v>
      </c>
      <c r="D24" s="9" t="n">
        <v>0</v>
      </c>
      <c r="E24" s="9" t="n">
        <v>0</v>
      </c>
      <c r="F24" s="9" t="n">
        <v>1191.52554</v>
      </c>
      <c r="G24" s="9" t="n">
        <v>0</v>
      </c>
      <c r="H24" s="9" t="n">
        <v>0</v>
      </c>
      <c r="I24" s="17" t="n">
        <f aca="false">SUM(C24:H24)</f>
        <v>1191.52554</v>
      </c>
    </row>
    <row r="25" customFormat="false" ht="12.75" hidden="false" customHeight="true" outlineLevel="0" collapsed="false">
      <c r="A25" s="29" t="s">
        <v>32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17" t="n">
        <f aca="false">SUM(C25:H25)</f>
        <v>0</v>
      </c>
    </row>
    <row r="26" customFormat="false" ht="12.75" hidden="false" customHeight="true" outlineLevel="0" collapsed="false">
      <c r="A26" s="29" t="n">
        <v>1104</v>
      </c>
      <c r="B26" s="8" t="s">
        <v>34</v>
      </c>
      <c r="C26" s="9" t="n">
        <v>90.58651</v>
      </c>
      <c r="D26" s="9" t="n">
        <v>0</v>
      </c>
      <c r="E26" s="9" t="n">
        <v>2131.0123</v>
      </c>
      <c r="F26" s="9" t="n">
        <v>4.10121</v>
      </c>
      <c r="G26" s="9" t="n">
        <v>0</v>
      </c>
      <c r="H26" s="9" t="n">
        <v>0.53243</v>
      </c>
      <c r="I26" s="17" t="n">
        <f aca="false">SUM(C26:H26)</f>
        <v>2226.23245</v>
      </c>
    </row>
    <row r="27" customFormat="false" ht="12.75" hidden="false" customHeight="true" outlineLevel="0" collapsed="false">
      <c r="A27" s="29" t="n">
        <v>1105</v>
      </c>
      <c r="B27" s="8" t="s">
        <v>35</v>
      </c>
      <c r="C27" s="9" t="n">
        <v>0</v>
      </c>
      <c r="D27" s="9" t="n">
        <v>0</v>
      </c>
      <c r="E27" s="9" t="n">
        <v>2413.03383</v>
      </c>
      <c r="F27" s="9" t="n">
        <v>0</v>
      </c>
      <c r="G27" s="9" t="n">
        <v>0</v>
      </c>
      <c r="H27" s="9" t="n">
        <v>0</v>
      </c>
      <c r="I27" s="17" t="n">
        <f aca="false">SUM(C27:H27)</f>
        <v>2413.03383</v>
      </c>
    </row>
    <row r="28" customFormat="false" ht="12.75" hidden="false" customHeight="true" outlineLevel="0" collapsed="false">
      <c r="A28" s="29" t="s">
        <v>36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17" t="n">
        <f aca="false">SUM(C28:H28)</f>
        <v>0</v>
      </c>
    </row>
    <row r="29" customFormat="false" ht="12.75" hidden="false" customHeight="true" outlineLevel="0" collapsed="false">
      <c r="A29" s="29" t="n">
        <v>12</v>
      </c>
      <c r="B29" s="8" t="s">
        <v>38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17" t="n">
        <f aca="false">SUM(C29:H29)</f>
        <v>0</v>
      </c>
    </row>
    <row r="30" customFormat="false" ht="12.75" hidden="false" customHeight="true" outlineLevel="0" collapsed="false">
      <c r="A30" s="29" t="n">
        <v>13</v>
      </c>
      <c r="B30" s="8" t="s">
        <v>39</v>
      </c>
      <c r="C30" s="9" t="n">
        <v>34662.0819</v>
      </c>
      <c r="D30" s="9" t="n">
        <v>47470.75965</v>
      </c>
      <c r="E30" s="9" t="n">
        <v>30879.55426</v>
      </c>
      <c r="F30" s="9" t="n">
        <v>458125.73883</v>
      </c>
      <c r="G30" s="9" t="n">
        <v>130610.95413</v>
      </c>
      <c r="H30" s="9" t="n">
        <v>10.9242</v>
      </c>
      <c r="I30" s="17" t="n">
        <f aca="false">SUM(C30:H30)</f>
        <v>701760.01297</v>
      </c>
    </row>
    <row r="31" customFormat="false" ht="12.75" hidden="false" customHeight="true" outlineLevel="0" collapsed="false">
      <c r="A31" s="29" t="n">
        <v>1301</v>
      </c>
      <c r="B31" s="8" t="s">
        <v>40</v>
      </c>
      <c r="C31" s="9" t="n">
        <v>0</v>
      </c>
      <c r="D31" s="9" t="n">
        <v>0</v>
      </c>
      <c r="E31" s="9" t="n">
        <v>11722.44408</v>
      </c>
      <c r="F31" s="9" t="n">
        <v>0</v>
      </c>
      <c r="G31" s="9" t="n">
        <v>0</v>
      </c>
      <c r="H31" s="9" t="n">
        <v>10.91546</v>
      </c>
      <c r="I31" s="17" t="n">
        <f aca="false">SUM(C31:H31)</f>
        <v>11733.35954</v>
      </c>
    </row>
    <row r="32" customFormat="false" ht="12.75" hidden="false" customHeight="true" outlineLevel="0" collapsed="false">
      <c r="A32" s="29" t="s">
        <v>41</v>
      </c>
      <c r="B32" s="8" t="s">
        <v>42</v>
      </c>
      <c r="C32" s="9" t="n">
        <v>0</v>
      </c>
      <c r="D32" s="9" t="n">
        <v>0</v>
      </c>
      <c r="E32" s="9" t="n">
        <v>6048.94325</v>
      </c>
      <c r="F32" s="9" t="n">
        <v>0</v>
      </c>
      <c r="G32" s="9" t="n">
        <v>0</v>
      </c>
      <c r="H32" s="9" t="n">
        <v>0</v>
      </c>
      <c r="I32" s="17" t="n">
        <f aca="false">SUM(C32:H32)</f>
        <v>6048.94325</v>
      </c>
    </row>
    <row r="33" customFormat="false" ht="12.75" hidden="false" customHeight="true" outlineLevel="0" collapsed="false">
      <c r="A33" s="29" t="s">
        <v>43</v>
      </c>
      <c r="B33" s="8" t="s">
        <v>4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17" t="n">
        <f aca="false">SUM(C33:H33)</f>
        <v>0</v>
      </c>
    </row>
    <row r="34" customFormat="false" ht="12.75" hidden="false" customHeight="true" outlineLevel="0" collapsed="false">
      <c r="A34" s="29" t="s">
        <v>45</v>
      </c>
      <c r="B34" s="8" t="s">
        <v>46</v>
      </c>
      <c r="C34" s="9" t="n">
        <v>0</v>
      </c>
      <c r="D34" s="9" t="n">
        <v>0</v>
      </c>
      <c r="E34" s="9" t="n">
        <v>487.05</v>
      </c>
      <c r="F34" s="9" t="n">
        <v>0</v>
      </c>
      <c r="G34" s="9" t="n">
        <v>0</v>
      </c>
      <c r="H34" s="9" t="n">
        <v>0</v>
      </c>
      <c r="I34" s="17" t="n">
        <f aca="false">SUM(C34:H34)</f>
        <v>487.05</v>
      </c>
    </row>
    <row r="35" customFormat="false" ht="12.75" hidden="false" customHeight="true" outlineLevel="0" collapsed="false">
      <c r="A35" s="29" t="s">
        <v>47</v>
      </c>
      <c r="B35" s="8" t="s">
        <v>48</v>
      </c>
      <c r="C35" s="9" t="n">
        <v>0</v>
      </c>
      <c r="D35" s="9" t="n">
        <v>0</v>
      </c>
      <c r="E35" s="9" t="n">
        <v>593.3368</v>
      </c>
      <c r="F35" s="9" t="n">
        <v>0</v>
      </c>
      <c r="G35" s="9" t="n">
        <v>0</v>
      </c>
      <c r="H35" s="9" t="n">
        <v>0</v>
      </c>
      <c r="I35" s="17" t="n">
        <f aca="false">SUM(C35:H35)</f>
        <v>593.3368</v>
      </c>
    </row>
    <row r="36" customFormat="false" ht="12.75" hidden="false" customHeight="true" outlineLevel="0" collapsed="false">
      <c r="A36" s="29" t="s">
        <v>49</v>
      </c>
      <c r="B36" s="8" t="s">
        <v>50</v>
      </c>
      <c r="C36" s="9" t="n">
        <v>0</v>
      </c>
      <c r="D36" s="9" t="n">
        <v>0</v>
      </c>
      <c r="E36" s="9" t="n">
        <v>65.1</v>
      </c>
      <c r="F36" s="9" t="n">
        <v>0</v>
      </c>
      <c r="G36" s="9" t="n">
        <v>0</v>
      </c>
      <c r="H36" s="9" t="n">
        <v>0</v>
      </c>
      <c r="I36" s="17" t="n">
        <f aca="false">SUM(C36:H36)</f>
        <v>65.1</v>
      </c>
    </row>
    <row r="37" customFormat="false" ht="12.75" hidden="false" customHeight="true" outlineLevel="0" collapsed="false">
      <c r="A37" s="29" t="s">
        <v>51</v>
      </c>
      <c r="B37" s="8" t="s">
        <v>52</v>
      </c>
      <c r="C37" s="9" t="n">
        <v>0</v>
      </c>
      <c r="D37" s="9" t="n">
        <v>0</v>
      </c>
      <c r="E37" s="9" t="n">
        <v>63.61</v>
      </c>
      <c r="F37" s="9" t="n">
        <v>0</v>
      </c>
      <c r="G37" s="9" t="n">
        <v>0</v>
      </c>
      <c r="H37" s="9" t="n">
        <v>0</v>
      </c>
      <c r="I37" s="17" t="n">
        <f aca="false">SUM(C37:H37)</f>
        <v>63.61</v>
      </c>
    </row>
    <row r="38" customFormat="false" ht="12.75" hidden="false" customHeight="true" outlineLevel="0" collapsed="false">
      <c r="A38" s="29" t="s">
        <v>53</v>
      </c>
      <c r="B38" s="8" t="s">
        <v>54</v>
      </c>
      <c r="C38" s="9" t="n">
        <v>0</v>
      </c>
      <c r="D38" s="9" t="n">
        <v>0</v>
      </c>
      <c r="E38" s="9" t="n">
        <v>4296.07092</v>
      </c>
      <c r="F38" s="9" t="n">
        <v>0</v>
      </c>
      <c r="G38" s="9" t="n">
        <v>0</v>
      </c>
      <c r="H38" s="9" t="n">
        <v>10.91546</v>
      </c>
      <c r="I38" s="17" t="n">
        <f aca="false">SUM(C38:H38)</f>
        <v>4306.98638</v>
      </c>
    </row>
    <row r="39" customFormat="false" ht="12.75" hidden="false" customHeight="true" outlineLevel="0" collapsed="false">
      <c r="A39" s="29" t="s">
        <v>55</v>
      </c>
      <c r="B39" s="8" t="s">
        <v>56</v>
      </c>
      <c r="C39" s="9" t="n">
        <v>0</v>
      </c>
      <c r="D39" s="9" t="n">
        <v>0</v>
      </c>
      <c r="E39" s="9" t="n">
        <v>168.33311</v>
      </c>
      <c r="F39" s="9" t="n">
        <v>0</v>
      </c>
      <c r="G39" s="9" t="n">
        <v>0</v>
      </c>
      <c r="H39" s="9" t="n">
        <v>0</v>
      </c>
      <c r="I39" s="17" t="n">
        <f aca="false">SUM(C39:H39)</f>
        <v>168.33311</v>
      </c>
    </row>
    <row r="40" customFormat="false" ht="12.75" hidden="false" customHeight="true" outlineLevel="0" collapsed="false">
      <c r="A40" s="29" t="s">
        <v>57</v>
      </c>
      <c r="B40" s="8" t="s">
        <v>58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17" t="n">
        <f aca="false">SUM(C40:H40)</f>
        <v>0</v>
      </c>
    </row>
    <row r="41" customFormat="false" ht="12.75" hidden="false" customHeight="true" outlineLevel="0" collapsed="false">
      <c r="A41" s="29" t="n">
        <v>1302</v>
      </c>
      <c r="B41" s="8" t="s">
        <v>59</v>
      </c>
      <c r="C41" s="9" t="n">
        <v>0</v>
      </c>
      <c r="D41" s="9" t="n">
        <v>0</v>
      </c>
      <c r="E41" s="9" t="n">
        <v>13495.78263</v>
      </c>
      <c r="F41" s="9" t="n">
        <v>87510.44136</v>
      </c>
      <c r="G41" s="9" t="n">
        <v>2000</v>
      </c>
      <c r="H41" s="9" t="n">
        <v>0.00874</v>
      </c>
      <c r="I41" s="17" t="n">
        <f aca="false">SUM(C41:H41)</f>
        <v>103006.23273</v>
      </c>
    </row>
    <row r="42" customFormat="false" ht="12.75" hidden="false" customHeight="true" outlineLevel="0" collapsed="false">
      <c r="A42" s="29" t="s">
        <v>60</v>
      </c>
      <c r="B42" s="8" t="s">
        <v>42</v>
      </c>
      <c r="C42" s="9" t="n">
        <v>0</v>
      </c>
      <c r="D42" s="9" t="n">
        <v>0</v>
      </c>
      <c r="E42" s="9" t="n">
        <v>0</v>
      </c>
      <c r="F42" s="9" t="n">
        <v>5994.7635</v>
      </c>
      <c r="G42" s="9" t="n">
        <v>0</v>
      </c>
      <c r="H42" s="9" t="n">
        <v>0</v>
      </c>
      <c r="I42" s="17" t="n">
        <f aca="false">SUM(C42:H42)</f>
        <v>5994.7635</v>
      </c>
    </row>
    <row r="43" customFormat="false" ht="12.75" hidden="false" customHeight="true" outlineLevel="0" collapsed="false">
      <c r="A43" s="29" t="s">
        <v>61</v>
      </c>
      <c r="B43" s="8" t="s">
        <v>4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2000</v>
      </c>
      <c r="H43" s="9" t="n">
        <v>0</v>
      </c>
      <c r="I43" s="17" t="n">
        <f aca="false">SUM(C43:H43)</f>
        <v>2000</v>
      </c>
    </row>
    <row r="44" customFormat="false" ht="12.75" hidden="false" customHeight="true" outlineLevel="0" collapsed="false">
      <c r="A44" s="29" t="s">
        <v>62</v>
      </c>
      <c r="B44" s="8" t="s">
        <v>46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17" t="n">
        <f aca="false">SUM(C44:H44)</f>
        <v>0</v>
      </c>
    </row>
    <row r="45" customFormat="false" ht="12.75" hidden="false" customHeight="true" outlineLevel="0" collapsed="false">
      <c r="A45" s="29" t="s">
        <v>63</v>
      </c>
      <c r="B45" s="8" t="s">
        <v>48</v>
      </c>
      <c r="C45" s="2" t="n">
        <v>0</v>
      </c>
      <c r="D45" s="2" t="n">
        <v>0</v>
      </c>
      <c r="E45" s="2" t="n">
        <v>54.2313</v>
      </c>
      <c r="F45" s="2" t="n">
        <v>0</v>
      </c>
      <c r="G45" s="2" t="n">
        <v>0</v>
      </c>
      <c r="H45" s="2" t="n">
        <v>0</v>
      </c>
      <c r="I45" s="17" t="n">
        <f aca="false">SUM(C45:H45)</f>
        <v>54.2313</v>
      </c>
    </row>
    <row r="46" customFormat="false" ht="12.75" hidden="false" customHeight="true" outlineLevel="0" collapsed="false">
      <c r="A46" s="29" t="s">
        <v>64</v>
      </c>
      <c r="B46" s="8" t="s">
        <v>5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17" t="n">
        <f aca="false">SUM(C46:H46)</f>
        <v>0</v>
      </c>
    </row>
    <row r="47" customFormat="false" ht="12.75" hidden="false" customHeight="true" outlineLevel="0" collapsed="false">
      <c r="A47" s="29" t="s">
        <v>65</v>
      </c>
      <c r="B47" s="8" t="s">
        <v>52</v>
      </c>
      <c r="C47" s="2" t="n">
        <v>0</v>
      </c>
      <c r="D47" s="2" t="n">
        <v>0</v>
      </c>
      <c r="E47" s="2" t="n">
        <v>3250</v>
      </c>
      <c r="F47" s="2" t="n">
        <v>0</v>
      </c>
      <c r="G47" s="2" t="n">
        <v>0</v>
      </c>
      <c r="H47" s="2" t="n">
        <v>0</v>
      </c>
      <c r="I47" s="17" t="n">
        <f aca="false">SUM(C47:H47)</f>
        <v>3250</v>
      </c>
    </row>
    <row r="48" customFormat="false" ht="12.75" hidden="false" customHeight="true" outlineLevel="0" collapsed="false">
      <c r="A48" s="29" t="s">
        <v>66</v>
      </c>
      <c r="B48" s="8" t="s">
        <v>54</v>
      </c>
      <c r="C48" s="2" t="n">
        <v>0</v>
      </c>
      <c r="D48" s="2" t="n">
        <v>0</v>
      </c>
      <c r="E48" s="2" t="n">
        <v>8359.72832</v>
      </c>
      <c r="F48" s="2" t="n">
        <v>81516.34328</v>
      </c>
      <c r="G48" s="2" t="n">
        <v>0</v>
      </c>
      <c r="H48" s="2" t="n">
        <v>0.00874</v>
      </c>
      <c r="I48" s="17" t="n">
        <f aca="false">SUM(C48:H48)</f>
        <v>89876.08034</v>
      </c>
    </row>
    <row r="49" customFormat="false" ht="12.75" hidden="false" customHeight="true" outlineLevel="0" collapsed="false">
      <c r="A49" s="29" t="s">
        <v>67</v>
      </c>
      <c r="B49" s="8" t="s">
        <v>56</v>
      </c>
      <c r="C49" s="2" t="n">
        <v>0</v>
      </c>
      <c r="D49" s="2" t="n">
        <v>0</v>
      </c>
      <c r="E49" s="2" t="n">
        <v>2104.96491</v>
      </c>
      <c r="F49" s="2" t="n">
        <v>1.8479</v>
      </c>
      <c r="G49" s="2" t="n">
        <v>0</v>
      </c>
      <c r="H49" s="2" t="n">
        <v>0</v>
      </c>
      <c r="I49" s="17" t="n">
        <f aca="false">SUM(C49:H49)</f>
        <v>2106.81281</v>
      </c>
    </row>
    <row r="50" customFormat="false" ht="12.75" hidden="false" customHeight="true" outlineLevel="0" collapsed="false">
      <c r="A50" s="29" t="s">
        <v>68</v>
      </c>
      <c r="B50" s="8" t="s">
        <v>58</v>
      </c>
      <c r="C50" s="2" t="n">
        <v>0</v>
      </c>
      <c r="D50" s="2" t="n">
        <v>0</v>
      </c>
      <c r="E50" s="2" t="n">
        <v>-273.1419</v>
      </c>
      <c r="F50" s="2" t="n">
        <v>-2.51332</v>
      </c>
      <c r="G50" s="2" t="n">
        <v>0</v>
      </c>
      <c r="H50" s="2" t="n">
        <v>0</v>
      </c>
      <c r="I50" s="17" t="n">
        <f aca="false">SUM(C50:H50)</f>
        <v>-275.65522</v>
      </c>
    </row>
    <row r="51" customFormat="false" ht="12.75" hidden="false" customHeight="true" outlineLevel="0" collapsed="false">
      <c r="A51" s="29" t="n">
        <v>1303</v>
      </c>
      <c r="B51" s="8" t="s">
        <v>69</v>
      </c>
      <c r="C51" s="9" t="n">
        <v>0</v>
      </c>
      <c r="D51" s="9" t="n">
        <v>607.19521</v>
      </c>
      <c r="E51" s="9" t="n">
        <v>1.86688</v>
      </c>
      <c r="F51" s="9" t="n">
        <v>0</v>
      </c>
      <c r="G51" s="9" t="n">
        <v>0</v>
      </c>
      <c r="H51" s="9" t="n">
        <v>0</v>
      </c>
      <c r="I51" s="17" t="n">
        <f aca="false">SUM(C51:H51)</f>
        <v>609.06209</v>
      </c>
    </row>
    <row r="52" customFormat="false" ht="12.75" hidden="false" customHeight="true" outlineLevel="0" collapsed="false">
      <c r="A52" s="29" t="s">
        <v>70</v>
      </c>
      <c r="B52" s="8" t="s">
        <v>71</v>
      </c>
      <c r="C52" s="9" t="n">
        <v>15.90892</v>
      </c>
      <c r="D52" s="9" t="n">
        <v>8.57945</v>
      </c>
      <c r="E52" s="9" t="n">
        <v>0</v>
      </c>
      <c r="F52" s="9" t="n">
        <v>0</v>
      </c>
      <c r="G52" s="9" t="n">
        <v>0</v>
      </c>
      <c r="H52" s="9" t="n">
        <v>0</v>
      </c>
      <c r="I52" s="17" t="n">
        <f aca="false">SUM(C52:H52)</f>
        <v>24.48837</v>
      </c>
    </row>
    <row r="53" customFormat="false" ht="12.75" hidden="false" customHeight="true" outlineLevel="0" collapsed="false">
      <c r="A53" s="29" t="s">
        <v>72</v>
      </c>
      <c r="B53" s="8" t="s">
        <v>48</v>
      </c>
      <c r="C53" s="9" t="n">
        <v>19.84526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17" t="n">
        <f aca="false">SUM(C53:H53)</f>
        <v>19.84526</v>
      </c>
    </row>
    <row r="54" customFormat="false" ht="12.75" hidden="false" customHeight="true" outlineLevel="0" collapsed="false">
      <c r="A54" s="29" t="s">
        <v>73</v>
      </c>
      <c r="B54" s="1" t="s">
        <v>50</v>
      </c>
      <c r="C54" s="2" t="n">
        <v>0</v>
      </c>
      <c r="D54" s="2" t="n">
        <v>10.53827</v>
      </c>
      <c r="E54" s="2" t="n">
        <v>0</v>
      </c>
      <c r="F54" s="2" t="n">
        <v>0</v>
      </c>
      <c r="G54" s="2" t="n">
        <v>0</v>
      </c>
      <c r="H54" s="2" t="n">
        <v>0</v>
      </c>
      <c r="I54" s="17" t="n">
        <f aca="false">SUM(C54:H54)</f>
        <v>10.53827</v>
      </c>
    </row>
    <row r="55" customFormat="false" ht="12.75" hidden="false" customHeight="true" outlineLevel="0" collapsed="false">
      <c r="A55" s="29" t="s">
        <v>74</v>
      </c>
      <c r="B55" s="1" t="s">
        <v>52</v>
      </c>
      <c r="C55" s="2" t="n">
        <v>0</v>
      </c>
      <c r="D55" s="2" t="n">
        <v>45.96905</v>
      </c>
      <c r="E55" s="2" t="n">
        <v>0</v>
      </c>
      <c r="F55" s="2" t="n">
        <v>0</v>
      </c>
      <c r="G55" s="2" t="n">
        <v>0</v>
      </c>
      <c r="H55" s="2" t="n">
        <v>0</v>
      </c>
      <c r="I55" s="17" t="n">
        <f aca="false">SUM(C55:H55)</f>
        <v>45.96905</v>
      </c>
    </row>
    <row r="56" customFormat="false" ht="12.75" hidden="false" customHeight="true" outlineLevel="0" collapsed="false">
      <c r="A56" s="29" t="s">
        <v>75</v>
      </c>
      <c r="B56" s="1" t="s">
        <v>54</v>
      </c>
      <c r="C56" s="2" t="n">
        <v>53.32074</v>
      </c>
      <c r="D56" s="2" t="n">
        <v>2970.88931</v>
      </c>
      <c r="E56" s="2" t="n">
        <v>2.9633</v>
      </c>
      <c r="F56" s="2" t="n">
        <v>0</v>
      </c>
      <c r="G56" s="2" t="n">
        <v>0</v>
      </c>
      <c r="H56" s="2" t="n">
        <v>0</v>
      </c>
      <c r="I56" s="17" t="n">
        <f aca="false">SUM(C56:H56)</f>
        <v>3027.17335</v>
      </c>
    </row>
    <row r="57" customFormat="false" ht="12.75" hidden="false" customHeight="true" outlineLevel="0" collapsed="false">
      <c r="A57" s="29" t="s">
        <v>76</v>
      </c>
      <c r="B57" s="1" t="s">
        <v>56</v>
      </c>
      <c r="C57" s="2" t="n">
        <v>0</v>
      </c>
      <c r="D57" s="2" t="n">
        <v>4958.24643</v>
      </c>
      <c r="E57" s="2" t="n">
        <v>0</v>
      </c>
      <c r="F57" s="2" t="n">
        <v>0</v>
      </c>
      <c r="G57" s="2" t="n">
        <v>0</v>
      </c>
      <c r="H57" s="2" t="n">
        <v>0</v>
      </c>
      <c r="I57" s="17" t="n">
        <f aca="false">SUM(C57:H57)</f>
        <v>4958.24643</v>
      </c>
    </row>
    <row r="58" customFormat="false" ht="12.75" hidden="false" customHeight="true" outlineLevel="0" collapsed="false">
      <c r="A58" s="29" t="s">
        <v>77</v>
      </c>
      <c r="B58" s="1" t="s">
        <v>58</v>
      </c>
      <c r="C58" s="2" t="n">
        <v>-89.07492</v>
      </c>
      <c r="D58" s="2" t="n">
        <v>-7387.0273</v>
      </c>
      <c r="E58" s="2" t="n">
        <v>-1.09642</v>
      </c>
      <c r="F58" s="2" t="n">
        <v>0</v>
      </c>
      <c r="G58" s="2" t="n">
        <v>0</v>
      </c>
      <c r="H58" s="2" t="n">
        <v>0</v>
      </c>
      <c r="I58" s="17" t="n">
        <f aca="false">SUM(C58:H58)</f>
        <v>-7477.19864</v>
      </c>
    </row>
    <row r="59" customFormat="false" ht="12.75" hidden="false" customHeight="true" outlineLevel="0" collapsed="false">
      <c r="A59" s="29" t="n">
        <v>1304</v>
      </c>
      <c r="B59" s="8" t="s">
        <v>78</v>
      </c>
      <c r="C59" s="2" t="n">
        <v>20166.34419</v>
      </c>
      <c r="D59" s="2" t="n">
        <v>45354.99469</v>
      </c>
      <c r="E59" s="2" t="n">
        <v>0</v>
      </c>
      <c r="F59" s="2" t="n">
        <v>0</v>
      </c>
      <c r="G59" s="2" t="n">
        <v>0</v>
      </c>
      <c r="H59" s="2" t="n">
        <v>0</v>
      </c>
      <c r="I59" s="17" t="n">
        <f aca="false">SUM(C59:H59)</f>
        <v>65521.33888</v>
      </c>
    </row>
    <row r="60" customFormat="false" ht="12.75" hidden="false" customHeight="true" outlineLevel="0" collapsed="false">
      <c r="A60" s="29" t="s">
        <v>79</v>
      </c>
      <c r="B60" s="8" t="s">
        <v>71</v>
      </c>
      <c r="C60" s="2" t="n">
        <v>417.76756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17" t="n">
        <f aca="false">SUM(C60:H60)</f>
        <v>417.76756</v>
      </c>
    </row>
    <row r="61" customFormat="false" ht="12.75" hidden="false" customHeight="true" outlineLevel="0" collapsed="false">
      <c r="A61" s="29" t="s">
        <v>80</v>
      </c>
      <c r="B61" s="8" t="s">
        <v>48</v>
      </c>
      <c r="C61" s="2" t="n">
        <v>6087.9279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17" t="n">
        <f aca="false">SUM(C61:H61)</f>
        <v>6087.9279</v>
      </c>
    </row>
    <row r="62" customFormat="false" ht="12.75" hidden="false" customHeight="true" outlineLevel="0" collapsed="false">
      <c r="A62" s="29" t="s">
        <v>81</v>
      </c>
      <c r="B62" s="1" t="s">
        <v>50</v>
      </c>
      <c r="C62" s="2" t="n">
        <v>187.72684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17" t="n">
        <f aca="false">SUM(C62:H62)</f>
        <v>187.72684</v>
      </c>
    </row>
    <row r="63" customFormat="false" ht="12.75" hidden="false" customHeight="true" outlineLevel="0" collapsed="false">
      <c r="A63" s="29" t="s">
        <v>82</v>
      </c>
      <c r="B63" s="1" t="s">
        <v>52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17" t="n">
        <f aca="false">SUM(C63:H63)</f>
        <v>0</v>
      </c>
    </row>
    <row r="64" customFormat="false" ht="12.75" hidden="false" customHeight="true" outlineLevel="0" collapsed="false">
      <c r="A64" s="29" t="s">
        <v>83</v>
      </c>
      <c r="B64" s="1" t="s">
        <v>54</v>
      </c>
      <c r="C64" s="2" t="n">
        <v>14068.28825</v>
      </c>
      <c r="D64" s="2" t="n">
        <v>49136.91289</v>
      </c>
      <c r="E64" s="2" t="n">
        <v>0</v>
      </c>
      <c r="F64" s="2" t="n">
        <v>0</v>
      </c>
      <c r="G64" s="2" t="n">
        <v>0</v>
      </c>
      <c r="H64" s="2" t="n">
        <v>0</v>
      </c>
      <c r="I64" s="17" t="n">
        <f aca="false">SUM(C64:H64)</f>
        <v>63205.20114</v>
      </c>
    </row>
    <row r="65" customFormat="false" ht="12.75" hidden="false" customHeight="true" outlineLevel="0" collapsed="false">
      <c r="A65" s="29" t="s">
        <v>84</v>
      </c>
      <c r="B65" s="1" t="s">
        <v>56</v>
      </c>
      <c r="C65" s="2" t="n">
        <v>0</v>
      </c>
      <c r="D65" s="2" t="n">
        <v>2662.5492</v>
      </c>
      <c r="E65" s="2" t="n">
        <v>0</v>
      </c>
      <c r="F65" s="2" t="n">
        <v>0</v>
      </c>
      <c r="G65" s="2" t="n">
        <v>0</v>
      </c>
      <c r="H65" s="2" t="n">
        <v>0</v>
      </c>
      <c r="I65" s="17" t="n">
        <f aca="false">SUM(C65:H65)</f>
        <v>2662.5492</v>
      </c>
    </row>
    <row r="66" customFormat="false" ht="12.75" hidden="false" customHeight="true" outlineLevel="0" collapsed="false">
      <c r="A66" s="29" t="s">
        <v>85</v>
      </c>
      <c r="B66" s="1" t="s">
        <v>58</v>
      </c>
      <c r="C66" s="2" t="n">
        <v>-595.36636</v>
      </c>
      <c r="D66" s="2" t="n">
        <v>-6444.4674</v>
      </c>
      <c r="E66" s="2" t="n">
        <v>0</v>
      </c>
      <c r="F66" s="2" t="n">
        <v>0</v>
      </c>
      <c r="G66" s="2" t="n">
        <v>0</v>
      </c>
      <c r="H66" s="2" t="n">
        <v>0</v>
      </c>
      <c r="I66" s="17" t="n">
        <f aca="false">SUM(C66:H66)</f>
        <v>-7039.83376</v>
      </c>
    </row>
    <row r="67" customFormat="false" ht="12.75" hidden="false" customHeight="true" outlineLevel="0" collapsed="false">
      <c r="A67" s="29" t="n">
        <v>1305</v>
      </c>
      <c r="B67" s="8" t="s">
        <v>86</v>
      </c>
      <c r="C67" s="2" t="n">
        <v>14759.07512</v>
      </c>
      <c r="D67" s="2" t="n">
        <v>0</v>
      </c>
      <c r="E67" s="2" t="n">
        <v>4141.0174</v>
      </c>
      <c r="F67" s="2" t="n">
        <v>4255.47627</v>
      </c>
      <c r="G67" s="2" t="n">
        <v>0</v>
      </c>
      <c r="H67" s="2" t="n">
        <v>0</v>
      </c>
      <c r="I67" s="17" t="n">
        <f aca="false">SUM(C67:H67)</f>
        <v>23155.56879</v>
      </c>
    </row>
    <row r="68" customFormat="false" ht="12.75" hidden="false" customHeight="true" outlineLevel="0" collapsed="false">
      <c r="A68" s="29" t="s">
        <v>87</v>
      </c>
      <c r="B68" s="8" t="s">
        <v>71</v>
      </c>
      <c r="C68" s="2" t="n">
        <v>13981.2326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17" t="n">
        <f aca="false">SUM(C68:H68)</f>
        <v>13981.2326</v>
      </c>
    </row>
    <row r="69" customFormat="false" ht="12.75" hidden="false" customHeight="true" outlineLevel="0" collapsed="false">
      <c r="A69" s="29" t="s">
        <v>88</v>
      </c>
      <c r="B69" s="8" t="s">
        <v>48</v>
      </c>
      <c r="C69" s="2" t="n">
        <v>378</v>
      </c>
      <c r="D69" s="2" t="n">
        <v>0</v>
      </c>
      <c r="E69" s="2" t="n">
        <v>4141.0174</v>
      </c>
      <c r="F69" s="2" t="n">
        <v>0</v>
      </c>
      <c r="G69" s="2" t="n">
        <v>0</v>
      </c>
      <c r="H69" s="2" t="n">
        <v>0</v>
      </c>
      <c r="I69" s="17" t="n">
        <f aca="false">SUM(C69:H69)</f>
        <v>4519.0174</v>
      </c>
    </row>
    <row r="70" customFormat="false" ht="12.75" hidden="false" customHeight="true" outlineLevel="0" collapsed="false">
      <c r="A70" s="29" t="s">
        <v>89</v>
      </c>
      <c r="B70" s="1" t="s">
        <v>50</v>
      </c>
      <c r="C70" s="2" t="n">
        <v>2.7366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17" t="n">
        <f aca="false">SUM(C70:H70)</f>
        <v>2.7366</v>
      </c>
    </row>
    <row r="71" customFormat="false" ht="12.75" hidden="false" customHeight="true" outlineLevel="0" collapsed="false">
      <c r="A71" s="29" t="s">
        <v>90</v>
      </c>
      <c r="B71" s="1" t="s">
        <v>52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17" t="n">
        <f aca="false">SUM(C71:H71)</f>
        <v>0</v>
      </c>
    </row>
    <row r="72" customFormat="false" ht="12.75" hidden="false" customHeight="true" outlineLevel="0" collapsed="false">
      <c r="A72" s="29" t="s">
        <v>91</v>
      </c>
      <c r="B72" s="1" t="s">
        <v>54</v>
      </c>
      <c r="C72" s="2" t="n">
        <v>397.10592</v>
      </c>
      <c r="D72" s="2" t="n">
        <v>0</v>
      </c>
      <c r="E72" s="2" t="n">
        <v>0</v>
      </c>
      <c r="F72" s="2" t="n">
        <v>4255.47627</v>
      </c>
      <c r="G72" s="2" t="n">
        <v>0</v>
      </c>
      <c r="H72" s="2" t="n">
        <v>0</v>
      </c>
      <c r="I72" s="17" t="n">
        <f aca="false">SUM(C72:H72)</f>
        <v>4652.58219</v>
      </c>
    </row>
    <row r="73" customFormat="false" ht="12.75" hidden="false" customHeight="true" outlineLevel="0" collapsed="false">
      <c r="A73" s="29" t="n">
        <v>1306</v>
      </c>
      <c r="B73" s="8" t="s">
        <v>92</v>
      </c>
      <c r="C73" s="2" t="n">
        <v>0</v>
      </c>
      <c r="D73" s="2" t="n">
        <v>0</v>
      </c>
      <c r="E73" s="2" t="n">
        <v>0</v>
      </c>
      <c r="F73" s="2" t="n">
        <v>11930</v>
      </c>
      <c r="G73" s="2" t="n">
        <v>127749.53022</v>
      </c>
      <c r="H73" s="2" t="n">
        <v>0</v>
      </c>
      <c r="I73" s="17" t="n">
        <f aca="false">SUM(C73:H73)</f>
        <v>139679.53022</v>
      </c>
    </row>
    <row r="74" customFormat="false" ht="12.75" hidden="false" customHeight="true" outlineLevel="0" collapsed="false">
      <c r="A74" s="29" t="s">
        <v>93</v>
      </c>
      <c r="B74" s="8" t="s">
        <v>71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35181.03022</v>
      </c>
      <c r="H74" s="2" t="n">
        <v>0</v>
      </c>
      <c r="I74" s="17" t="n">
        <f aca="false">SUM(C74:H74)</f>
        <v>35181.03022</v>
      </c>
    </row>
    <row r="75" customFormat="false" ht="12.75" hidden="false" customHeight="true" outlineLevel="0" collapsed="false">
      <c r="A75" s="29" t="s">
        <v>94</v>
      </c>
      <c r="B75" s="8" t="s">
        <v>48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17" t="n">
        <f aca="false">SUM(C75:H75)</f>
        <v>0</v>
      </c>
    </row>
    <row r="76" customFormat="false" ht="12.75" hidden="false" customHeight="true" outlineLevel="0" collapsed="false">
      <c r="A76" s="29" t="s">
        <v>95</v>
      </c>
      <c r="B76" s="1" t="s">
        <v>5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5000</v>
      </c>
      <c r="H76" s="2" t="n">
        <v>0</v>
      </c>
      <c r="I76" s="17" t="n">
        <f aca="false">SUM(C76:H76)</f>
        <v>5000</v>
      </c>
    </row>
    <row r="77" customFormat="false" ht="12.75" hidden="false" customHeight="true" outlineLevel="0" collapsed="false">
      <c r="A77" s="29" t="s">
        <v>96</v>
      </c>
      <c r="B77" s="1" t="s">
        <v>52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10000</v>
      </c>
      <c r="H77" s="2" t="n">
        <v>0</v>
      </c>
      <c r="I77" s="17" t="n">
        <f aca="false">SUM(C77:H77)</f>
        <v>10000</v>
      </c>
    </row>
    <row r="78" customFormat="false" ht="12.75" hidden="false" customHeight="true" outlineLevel="0" collapsed="false">
      <c r="A78" s="29" t="s">
        <v>97</v>
      </c>
      <c r="B78" s="1" t="s">
        <v>54</v>
      </c>
      <c r="C78" s="2" t="n">
        <v>0</v>
      </c>
      <c r="D78" s="2" t="n">
        <v>0</v>
      </c>
      <c r="E78" s="2" t="n">
        <v>0</v>
      </c>
      <c r="F78" s="2" t="n">
        <v>11930</v>
      </c>
      <c r="G78" s="2" t="n">
        <v>77568.5</v>
      </c>
      <c r="H78" s="2" t="n">
        <v>0</v>
      </c>
      <c r="I78" s="17" t="n">
        <f aca="false">SUM(C78:H78)</f>
        <v>89498.5</v>
      </c>
    </row>
    <row r="79" customFormat="false" ht="12.75" hidden="false" customHeight="true" outlineLevel="0" collapsed="false">
      <c r="A79" s="29" t="s">
        <v>98</v>
      </c>
      <c r="B79" s="1" t="s">
        <v>99</v>
      </c>
      <c r="C79" s="2" t="n">
        <v>3.07803</v>
      </c>
      <c r="D79" s="2" t="n">
        <v>1148.056</v>
      </c>
      <c r="E79" s="2" t="n">
        <v>1524.225</v>
      </c>
      <c r="F79" s="2" t="n">
        <v>65713.945</v>
      </c>
      <c r="G79" s="2" t="n">
        <v>0</v>
      </c>
      <c r="H79" s="2" t="n">
        <v>0</v>
      </c>
      <c r="I79" s="17" t="n">
        <f aca="false">SUM(C79:H79)</f>
        <v>68389.30403</v>
      </c>
    </row>
    <row r="80" customFormat="false" ht="12.75" hidden="false" customHeight="true" outlineLevel="0" collapsed="false">
      <c r="A80" s="29" t="s">
        <v>100</v>
      </c>
      <c r="B80" s="1" t="s">
        <v>101</v>
      </c>
      <c r="C80" s="2" t="n">
        <v>0</v>
      </c>
      <c r="D80" s="2" t="n">
        <v>0</v>
      </c>
      <c r="E80" s="2" t="n">
        <v>0</v>
      </c>
      <c r="F80" s="2" t="n">
        <v>365.52269</v>
      </c>
      <c r="G80" s="2" t="n">
        <v>0</v>
      </c>
      <c r="H80" s="2" t="n">
        <v>0</v>
      </c>
      <c r="I80" s="17" t="n">
        <f aca="false">SUM(C80:H80)</f>
        <v>365.52269</v>
      </c>
    </row>
    <row r="81" customFormat="false" ht="12.75" hidden="false" customHeight="true" outlineLevel="0" collapsed="false">
      <c r="A81" s="29" t="s">
        <v>102</v>
      </c>
      <c r="B81" s="1" t="s">
        <v>103</v>
      </c>
      <c r="C81" s="2" t="n">
        <v>0</v>
      </c>
      <c r="D81" s="2" t="n">
        <v>0</v>
      </c>
      <c r="E81" s="2" t="n">
        <v>0</v>
      </c>
      <c r="F81" s="2" t="n">
        <v>62299.94753</v>
      </c>
      <c r="G81" s="2" t="n">
        <v>0</v>
      </c>
      <c r="H81" s="2" t="n">
        <v>0</v>
      </c>
      <c r="I81" s="17" t="n">
        <f aca="false">SUM(C81:H81)</f>
        <v>62299.94753</v>
      </c>
    </row>
    <row r="82" customFormat="false" ht="12.75" hidden="false" customHeight="true" outlineLevel="0" collapsed="false">
      <c r="A82" s="29" t="s">
        <v>104</v>
      </c>
      <c r="B82" s="1" t="s">
        <v>105</v>
      </c>
      <c r="C82" s="2" t="n">
        <v>3.07803</v>
      </c>
      <c r="D82" s="2" t="n">
        <v>1148.056</v>
      </c>
      <c r="E82" s="2" t="n">
        <v>1524.225</v>
      </c>
      <c r="F82" s="2" t="n">
        <v>3048.47478</v>
      </c>
      <c r="G82" s="2" t="n">
        <v>0</v>
      </c>
      <c r="H82" s="2" t="n">
        <v>0</v>
      </c>
      <c r="I82" s="17" t="n">
        <f aca="false">SUM(C82:H82)</f>
        <v>5723.83381</v>
      </c>
    </row>
    <row r="83" customFormat="false" ht="12.75" hidden="false" customHeight="true" outlineLevel="0" collapsed="false">
      <c r="A83" s="29" t="s">
        <v>106</v>
      </c>
      <c r="B83" s="1" t="s">
        <v>107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17" t="n">
        <f aca="false">SUM(C83:H83)</f>
        <v>0</v>
      </c>
    </row>
    <row r="84" customFormat="false" ht="12.75" hidden="false" customHeight="true" outlineLevel="0" collapsed="false">
      <c r="A84" s="29" t="s">
        <v>108</v>
      </c>
      <c r="B84" s="1" t="s">
        <v>109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17" t="n">
        <f aca="false">SUM(C84:H84)</f>
        <v>0</v>
      </c>
    </row>
    <row r="85" customFormat="false" ht="12.75" hidden="false" customHeight="true" outlineLevel="0" collapsed="false">
      <c r="A85" s="29" t="s">
        <v>110</v>
      </c>
      <c r="B85" s="1" t="s">
        <v>3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17" t="n">
        <f aca="false">SUM(C85:H85)</f>
        <v>0</v>
      </c>
    </row>
    <row r="86" customFormat="false" ht="12.75" hidden="false" customHeight="true" outlineLevel="0" collapsed="false">
      <c r="A86" s="29" t="s">
        <v>111</v>
      </c>
      <c r="B86" s="1" t="s">
        <v>112</v>
      </c>
      <c r="C86" s="2" t="n">
        <v>0</v>
      </c>
      <c r="D86" s="2" t="n">
        <v>1868.46586</v>
      </c>
      <c r="E86" s="2" t="n">
        <v>615.37088</v>
      </c>
      <c r="F86" s="2" t="n">
        <v>383698.03972</v>
      </c>
      <c r="G86" s="2" t="n">
        <v>2099.13416</v>
      </c>
      <c r="H86" s="2" t="n">
        <v>0</v>
      </c>
      <c r="I86" s="17" t="n">
        <f aca="false">SUM(C86:H86)</f>
        <v>388281.01062</v>
      </c>
    </row>
    <row r="87" customFormat="false" ht="12.75" hidden="false" customHeight="true" outlineLevel="0" collapsed="false">
      <c r="A87" s="29" t="s">
        <v>113</v>
      </c>
      <c r="B87" s="1" t="s">
        <v>42</v>
      </c>
      <c r="C87" s="2" t="n">
        <v>0</v>
      </c>
      <c r="D87" s="2" t="n">
        <v>0</v>
      </c>
      <c r="E87" s="2" t="n">
        <v>0</v>
      </c>
      <c r="F87" s="2" t="n">
        <v>285.61856</v>
      </c>
      <c r="G87" s="2" t="n">
        <v>0</v>
      </c>
      <c r="H87" s="2" t="n">
        <v>0</v>
      </c>
      <c r="I87" s="17" t="n">
        <f aca="false">SUM(C87:H87)</f>
        <v>285.61856</v>
      </c>
    </row>
    <row r="88" customFormat="false" ht="12.75" hidden="false" customHeight="true" outlineLevel="0" collapsed="false">
      <c r="A88" s="29" t="s">
        <v>114</v>
      </c>
      <c r="B88" s="1" t="s">
        <v>44</v>
      </c>
      <c r="C88" s="2" t="n">
        <v>0</v>
      </c>
      <c r="D88" s="2" t="n">
        <v>1136.68189</v>
      </c>
      <c r="E88" s="2" t="n">
        <v>0</v>
      </c>
      <c r="F88" s="2" t="n">
        <v>136.69572</v>
      </c>
      <c r="G88" s="2" t="n">
        <v>0</v>
      </c>
      <c r="H88" s="2" t="n">
        <v>0</v>
      </c>
      <c r="I88" s="17" t="n">
        <f aca="false">SUM(C88:H88)</f>
        <v>1273.37761</v>
      </c>
    </row>
    <row r="89" customFormat="false" ht="12.75" hidden="false" customHeight="true" outlineLevel="0" collapsed="false">
      <c r="A89" s="29" t="s">
        <v>115</v>
      </c>
      <c r="B89" s="1" t="s">
        <v>46</v>
      </c>
      <c r="C89" s="2" t="n">
        <v>0</v>
      </c>
      <c r="D89" s="2" t="n">
        <v>12.90822</v>
      </c>
      <c r="E89" s="2" t="n">
        <v>0</v>
      </c>
      <c r="F89" s="2" t="n">
        <v>1676.52585</v>
      </c>
      <c r="G89" s="2" t="n">
        <v>0</v>
      </c>
      <c r="H89" s="2" t="n">
        <v>0</v>
      </c>
      <c r="I89" s="17" t="n">
        <f aca="false">SUM(C89:H89)</f>
        <v>1689.43407</v>
      </c>
    </row>
    <row r="90" customFormat="false" ht="12.75" hidden="false" customHeight="true" outlineLevel="0" collapsed="false">
      <c r="A90" s="29" t="s">
        <v>116</v>
      </c>
      <c r="B90" s="1" t="s">
        <v>48</v>
      </c>
      <c r="C90" s="2" t="n">
        <v>0</v>
      </c>
      <c r="D90" s="2" t="n">
        <v>47.44981</v>
      </c>
      <c r="E90" s="2" t="n">
        <v>0</v>
      </c>
      <c r="F90" s="2" t="n">
        <v>2797.30906</v>
      </c>
      <c r="G90" s="2" t="n">
        <v>0</v>
      </c>
      <c r="H90" s="2" t="n">
        <v>0</v>
      </c>
      <c r="I90" s="17" t="n">
        <f aca="false">SUM(C90:H90)</f>
        <v>2844.75887</v>
      </c>
    </row>
    <row r="91" customFormat="false" ht="12.75" hidden="false" customHeight="false" outlineLevel="0" collapsed="false">
      <c r="A91" s="29" t="s">
        <v>117</v>
      </c>
      <c r="B91" s="1" t="s">
        <v>118</v>
      </c>
      <c r="C91" s="2" t="n">
        <v>0</v>
      </c>
      <c r="D91" s="2" t="n">
        <v>671.42594</v>
      </c>
      <c r="E91" s="2" t="n">
        <v>615.37088</v>
      </c>
      <c r="F91" s="2" t="n">
        <v>378801.89053</v>
      </c>
      <c r="G91" s="2" t="n">
        <v>2099.13416</v>
      </c>
      <c r="H91" s="2" t="n">
        <v>0</v>
      </c>
      <c r="I91" s="17" t="n">
        <f aca="false">SUM(C91:H91)</f>
        <v>382187.82151</v>
      </c>
    </row>
    <row r="92" customFormat="false" ht="12.75" hidden="false" customHeight="false" outlineLevel="0" collapsed="false">
      <c r="A92" s="29" t="n">
        <v>1355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17" t="n">
        <f aca="false">SUM(C92:H92)</f>
        <v>0</v>
      </c>
    </row>
    <row r="93" customFormat="false" ht="12.75" hidden="false" customHeight="false" outlineLevel="0" collapsed="false">
      <c r="A93" s="29" t="n">
        <v>13550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17" t="n">
        <f aca="false">SUM(C93:H93)</f>
        <v>0</v>
      </c>
    </row>
    <row r="94" customFormat="false" ht="12.75" hidden="false" customHeight="false" outlineLevel="0" collapsed="false">
      <c r="A94" s="29" t="n">
        <v>135510</v>
      </c>
      <c r="B94" s="8" t="s">
        <v>121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17" t="n">
        <f aca="false">SUM(C94:H94)</f>
        <v>0</v>
      </c>
    </row>
    <row r="95" customFormat="false" ht="12.75" hidden="false" customHeight="false" outlineLevel="0" collapsed="false">
      <c r="A95" s="29" t="n">
        <v>135515</v>
      </c>
      <c r="B95" s="8" t="s">
        <v>122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17" t="n">
        <f aca="false">SUM(C95:H95)</f>
        <v>0</v>
      </c>
    </row>
    <row r="96" customFormat="false" ht="12.75" hidden="false" customHeight="true" outlineLevel="0" collapsed="false">
      <c r="A96" s="29" t="n">
        <v>135590</v>
      </c>
      <c r="B96" s="8" t="s">
        <v>33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17" t="n">
        <f aca="false">SUM(C96:H96)</f>
        <v>0</v>
      </c>
    </row>
    <row r="97" customFormat="false" ht="12.75" hidden="false" customHeight="true" outlineLevel="0" collapsed="false">
      <c r="A97" s="29" t="n">
        <v>1399</v>
      </c>
      <c r="B97" s="8" t="s">
        <v>123</v>
      </c>
      <c r="C97" s="9" t="n">
        <v>-266.41544</v>
      </c>
      <c r="D97" s="9" t="n">
        <v>-1507.95211</v>
      </c>
      <c r="E97" s="9" t="n">
        <v>-621.15261</v>
      </c>
      <c r="F97" s="9" t="n">
        <v>-94982.16352</v>
      </c>
      <c r="G97" s="9" t="n">
        <v>-1237.71025</v>
      </c>
      <c r="H97" s="9" t="n">
        <v>0</v>
      </c>
      <c r="I97" s="17" t="n">
        <f aca="false">SUM(C97:H97)</f>
        <v>-98615.39393</v>
      </c>
    </row>
    <row r="98" customFormat="false" ht="12.75" hidden="false" customHeight="true" outlineLevel="0" collapsed="false">
      <c r="A98" s="29" t="n">
        <v>14</v>
      </c>
      <c r="B98" s="30" t="s">
        <v>124</v>
      </c>
      <c r="C98" s="9" t="n">
        <v>31206.54238</v>
      </c>
      <c r="D98" s="9" t="n">
        <v>172992.7403</v>
      </c>
      <c r="E98" s="9" t="n">
        <v>80577.74277</v>
      </c>
      <c r="F98" s="9" t="n">
        <v>58665.70877</v>
      </c>
      <c r="G98" s="9" t="n">
        <v>0</v>
      </c>
      <c r="H98" s="9" t="n">
        <v>14247.93868</v>
      </c>
      <c r="I98" s="17" t="n">
        <f aca="false">SUM(C98:H98)</f>
        <v>357690.6729</v>
      </c>
    </row>
    <row r="99" customFormat="false" ht="12.75" hidden="false" customHeight="true" outlineLevel="0" collapsed="false">
      <c r="A99" s="29" t="n">
        <v>1401</v>
      </c>
      <c r="B99" s="8" t="s">
        <v>125</v>
      </c>
      <c r="C99" s="9" t="n">
        <v>24837.94035</v>
      </c>
      <c r="D99" s="9" t="n">
        <v>180149.64877</v>
      </c>
      <c r="E99" s="9" t="n">
        <v>70908.18771</v>
      </c>
      <c r="F99" s="9" t="n">
        <v>43327.42419</v>
      </c>
      <c r="G99" s="9" t="n">
        <v>0</v>
      </c>
      <c r="H99" s="9" t="n">
        <v>14454.6707</v>
      </c>
      <c r="I99" s="17" t="n">
        <f aca="false">SUM(C99:H99)</f>
        <v>333677.87172</v>
      </c>
    </row>
    <row r="100" customFormat="false" ht="12.75" hidden="false" customHeight="true" outlineLevel="0" collapsed="false">
      <c r="A100" s="29" t="n">
        <v>140105</v>
      </c>
      <c r="B100" s="8" t="s">
        <v>126</v>
      </c>
      <c r="C100" s="9" t="n">
        <v>131.72827</v>
      </c>
      <c r="D100" s="9" t="n">
        <v>0</v>
      </c>
      <c r="E100" s="9" t="n">
        <v>2132.54717</v>
      </c>
      <c r="F100" s="9" t="n">
        <v>0</v>
      </c>
      <c r="G100" s="9" t="n">
        <v>0</v>
      </c>
      <c r="H100" s="9" t="n">
        <v>0</v>
      </c>
      <c r="I100" s="17" t="n">
        <f aca="false">SUM(C100:H100)</f>
        <v>2264.27544</v>
      </c>
    </row>
    <row r="101" customFormat="false" ht="12.75" hidden="false" customHeight="true" outlineLevel="0" collapsed="false">
      <c r="A101" s="29" t="n">
        <v>14010505</v>
      </c>
      <c r="B101" s="8" t="s">
        <v>127</v>
      </c>
      <c r="C101" s="9" t="n">
        <v>0</v>
      </c>
      <c r="D101" s="9" t="n">
        <v>0</v>
      </c>
      <c r="E101" s="9" t="n">
        <v>12.91934</v>
      </c>
      <c r="F101" s="9" t="n">
        <v>0</v>
      </c>
      <c r="G101" s="9" t="n">
        <v>0</v>
      </c>
      <c r="H101" s="9" t="n">
        <v>0</v>
      </c>
      <c r="I101" s="17" t="n">
        <f aca="false">SUM(C101:H101)</f>
        <v>12.91934</v>
      </c>
    </row>
    <row r="102" customFormat="false" ht="12.75" hidden="false" customHeight="true" outlineLevel="0" collapsed="false">
      <c r="A102" s="29" t="n">
        <v>1401051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17" t="n">
        <f aca="false">SUM(C102:H102)</f>
        <v>0</v>
      </c>
    </row>
    <row r="103" customFormat="false" ht="12.75" hidden="false" customHeight="true" outlineLevel="0" collapsed="false">
      <c r="A103" s="29" t="n">
        <v>14010515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17" t="n">
        <f aca="false">SUM(C103:H103)</f>
        <v>0</v>
      </c>
    </row>
    <row r="104" customFormat="false" ht="12.75" hidden="false" customHeight="true" outlineLevel="0" collapsed="false">
      <c r="A104" s="29" t="n">
        <v>14010520</v>
      </c>
      <c r="B104" s="8" t="s">
        <v>130</v>
      </c>
      <c r="C104" s="9" t="n">
        <v>131.72827</v>
      </c>
      <c r="D104" s="9" t="n">
        <v>0</v>
      </c>
      <c r="E104" s="9" t="n">
        <v>2119.62783</v>
      </c>
      <c r="F104" s="9" t="n">
        <v>0</v>
      </c>
      <c r="G104" s="9" t="n">
        <v>0</v>
      </c>
      <c r="H104" s="9" t="n">
        <v>0</v>
      </c>
      <c r="I104" s="17" t="n">
        <f aca="false">SUM(C104:H104)</f>
        <v>2251.3561</v>
      </c>
    </row>
    <row r="105" customFormat="false" ht="12.75" hidden="false" customHeight="true" outlineLevel="0" collapsed="false">
      <c r="A105" s="29" t="n">
        <v>1401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17" t="n">
        <f aca="false">SUM(C105:H105)</f>
        <v>0</v>
      </c>
    </row>
    <row r="106" customFormat="false" ht="12.75" hidden="false" customHeight="true" outlineLevel="0" collapsed="false">
      <c r="A106" s="29" t="n">
        <v>1401100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17" t="n">
        <f aca="false">SUM(C106:H106)</f>
        <v>0</v>
      </c>
    </row>
    <row r="107" customFormat="false" ht="12.75" hidden="false" customHeight="true" outlineLevel="0" collapsed="false">
      <c r="A107" s="29" t="n">
        <v>1401101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17" t="n">
        <f aca="false">SUM(C107:H107)</f>
        <v>0</v>
      </c>
    </row>
    <row r="108" customFormat="false" ht="12.75" hidden="false" customHeight="true" outlineLevel="0" collapsed="false">
      <c r="A108" s="29" t="n">
        <v>1401101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17" t="n">
        <f aca="false">SUM(C108:H108)</f>
        <v>0</v>
      </c>
    </row>
    <row r="109" customFormat="false" ht="12.75" hidden="false" customHeight="true" outlineLevel="0" collapsed="false">
      <c r="A109" s="29" t="n">
        <v>1401102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17" t="n">
        <f aca="false">SUM(C109:H109)</f>
        <v>0</v>
      </c>
    </row>
    <row r="110" customFormat="false" ht="12.75" hidden="false" customHeight="true" outlineLevel="0" collapsed="false">
      <c r="A110" s="29" t="n">
        <v>14011025</v>
      </c>
      <c r="B110" s="8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17" t="n">
        <f aca="false">SUM(C110:H110)</f>
        <v>0</v>
      </c>
    </row>
    <row r="111" customFormat="false" ht="12.75" hidden="false" customHeight="true" outlineLevel="0" collapsed="false">
      <c r="A111" s="29" t="n">
        <v>14011030</v>
      </c>
      <c r="B111" s="8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17" t="n">
        <f aca="false">SUM(C111:H111)</f>
        <v>0</v>
      </c>
    </row>
    <row r="112" customFormat="false" ht="12.75" hidden="false" customHeight="true" outlineLevel="0" collapsed="false">
      <c r="A112" s="29" t="n">
        <v>140115</v>
      </c>
      <c r="B112" s="30" t="s">
        <v>138</v>
      </c>
      <c r="C112" s="9" t="n">
        <v>12266.61974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17" t="n">
        <f aca="false">SUM(C112:H112)</f>
        <v>12266.61974</v>
      </c>
    </row>
    <row r="113" customFormat="false" ht="12.75" hidden="false" customHeight="true" outlineLevel="0" collapsed="false">
      <c r="A113" s="29" t="n">
        <v>14011505</v>
      </c>
      <c r="B113" s="30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17" t="n">
        <f aca="false">SUM(C113:H113)</f>
        <v>0</v>
      </c>
    </row>
    <row r="114" customFormat="false" ht="12.75" hidden="false" customHeight="true" outlineLevel="0" collapsed="false">
      <c r="A114" s="29" t="n">
        <v>14011510</v>
      </c>
      <c r="B114" s="30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17" t="n">
        <f aca="false">SUM(C114:H114)</f>
        <v>0</v>
      </c>
    </row>
    <row r="115" customFormat="false" ht="12.75" hidden="false" customHeight="true" outlineLevel="0" collapsed="false">
      <c r="A115" s="29" t="n">
        <v>14011515</v>
      </c>
      <c r="B115" s="30" t="s">
        <v>141</v>
      </c>
      <c r="C115" s="9" t="n">
        <v>8472.11495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17" t="n">
        <f aca="false">SUM(C115:H115)</f>
        <v>8472.11495</v>
      </c>
    </row>
    <row r="116" customFormat="false" ht="12.75" hidden="false" customHeight="true" outlineLevel="0" collapsed="false">
      <c r="A116" s="29" t="n">
        <v>14011520</v>
      </c>
      <c r="B116" s="30" t="s">
        <v>142</v>
      </c>
      <c r="C116" s="9" t="n">
        <v>2231.09391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17" t="n">
        <f aca="false">SUM(C116:H116)</f>
        <v>2231.09391</v>
      </c>
    </row>
    <row r="117" customFormat="false" ht="12.75" hidden="false" customHeight="true" outlineLevel="0" collapsed="false">
      <c r="A117" s="29" t="n">
        <v>14011525</v>
      </c>
      <c r="B117" s="30" t="s">
        <v>143</v>
      </c>
      <c r="C117" s="9" t="n">
        <v>781.22204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17" t="n">
        <f aca="false">SUM(C117:H117)</f>
        <v>781.22204</v>
      </c>
    </row>
    <row r="118" customFormat="false" ht="12.75" hidden="false" customHeight="true" outlineLevel="0" collapsed="false">
      <c r="A118" s="29" t="n">
        <v>14011530</v>
      </c>
      <c r="B118" s="30" t="s">
        <v>144</v>
      </c>
      <c r="C118" s="9" t="n">
        <v>201.93576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17" t="n">
        <f aca="false">SUM(C118:H118)</f>
        <v>201.93576</v>
      </c>
    </row>
    <row r="119" customFormat="false" ht="12.75" hidden="false" customHeight="true" outlineLevel="0" collapsed="false">
      <c r="A119" s="29" t="n">
        <v>14011535</v>
      </c>
      <c r="B119" s="30" t="s">
        <v>145</v>
      </c>
      <c r="C119" s="9" t="n">
        <v>32.9576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17" t="n">
        <f aca="false">SUM(C119:H119)</f>
        <v>32.9576</v>
      </c>
    </row>
    <row r="120" customFormat="false" ht="12.75" hidden="false" customHeight="true" outlineLevel="0" collapsed="false">
      <c r="A120" s="29" t="n">
        <v>14011540</v>
      </c>
      <c r="B120" s="30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17" t="n">
        <f aca="false">SUM(C120:H120)</f>
        <v>0</v>
      </c>
    </row>
    <row r="121" customFormat="false" ht="12.75" hidden="false" customHeight="true" outlineLevel="0" collapsed="false">
      <c r="A121" s="29" t="n">
        <v>14011545</v>
      </c>
      <c r="B121" s="30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17" t="n">
        <f aca="false">SUM(C121:H121)</f>
        <v>0</v>
      </c>
    </row>
    <row r="122" customFormat="false" ht="12.75" hidden="false" customHeight="true" outlineLevel="0" collapsed="false">
      <c r="A122" s="29" t="n">
        <v>14011550</v>
      </c>
      <c r="B122" s="30" t="s">
        <v>148</v>
      </c>
      <c r="C122" s="9" t="n">
        <v>111.27143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17" t="n">
        <f aca="false">SUM(C122:H122)</f>
        <v>111.27143</v>
      </c>
    </row>
    <row r="123" customFormat="false" ht="12.75" hidden="false" customHeight="true" outlineLevel="0" collapsed="false">
      <c r="A123" s="29" t="n">
        <v>14011555</v>
      </c>
      <c r="B123" s="30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17" t="n">
        <f aca="false">SUM(C123:H123)</f>
        <v>0</v>
      </c>
    </row>
    <row r="124" customFormat="false" ht="12.75" hidden="false" customHeight="true" outlineLevel="0" collapsed="false">
      <c r="A124" s="29" t="n">
        <v>14011560</v>
      </c>
      <c r="B124" s="30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17" t="n">
        <f aca="false">SUM(C124:H124)</f>
        <v>0</v>
      </c>
    </row>
    <row r="125" customFormat="false" ht="12.75" hidden="false" customHeight="true" outlineLevel="0" collapsed="false">
      <c r="A125" s="29" t="n">
        <v>14011590</v>
      </c>
      <c r="B125" s="30" t="s">
        <v>33</v>
      </c>
      <c r="C125" s="9" t="n">
        <v>436.02405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17" t="n">
        <f aca="false">SUM(C125:H125)</f>
        <v>436.02405</v>
      </c>
    </row>
    <row r="126" customFormat="false" ht="12.75" hidden="false" customHeight="true" outlineLevel="0" collapsed="false">
      <c r="A126" s="29" t="s">
        <v>151</v>
      </c>
      <c r="B126" s="30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17" t="n">
        <f aca="false">SUM(C126:H126)</f>
        <v>0</v>
      </c>
    </row>
    <row r="127" customFormat="false" ht="12.75" hidden="false" customHeight="true" outlineLevel="0" collapsed="false">
      <c r="A127" s="29" t="s">
        <v>153</v>
      </c>
      <c r="B127" s="30" t="s">
        <v>14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17" t="n">
        <f aca="false">SUM(C127:H127)</f>
        <v>0</v>
      </c>
    </row>
    <row r="128" customFormat="false" ht="12.75" hidden="false" customHeight="true" outlineLevel="0" collapsed="false">
      <c r="A128" s="29" t="s">
        <v>154</v>
      </c>
      <c r="B128" s="30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17" t="n">
        <f aca="false">SUM(C128:H128)</f>
        <v>0</v>
      </c>
    </row>
    <row r="129" customFormat="false" ht="12.75" hidden="false" customHeight="true" outlineLevel="0" collapsed="false">
      <c r="A129" s="29" t="s">
        <v>155</v>
      </c>
      <c r="B129" s="30" t="s">
        <v>156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17" t="n">
        <f aca="false">SUM(C129:H129)</f>
        <v>0</v>
      </c>
    </row>
    <row r="130" customFormat="false" ht="12.75" hidden="false" customHeight="true" outlineLevel="0" collapsed="false">
      <c r="A130" s="29" t="s">
        <v>157</v>
      </c>
      <c r="B130" s="30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17" t="n">
        <f aca="false">SUM(C130:H130)</f>
        <v>0</v>
      </c>
    </row>
    <row r="131" customFormat="false" ht="12.75" hidden="false" customHeight="true" outlineLevel="0" collapsed="false">
      <c r="A131" s="29" t="s">
        <v>158</v>
      </c>
      <c r="B131" s="30" t="s">
        <v>14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17" t="n">
        <f aca="false">SUM(C131:H131)</f>
        <v>0</v>
      </c>
    </row>
    <row r="132" customFormat="false" ht="12.75" hidden="false" customHeight="true" outlineLevel="0" collapsed="false">
      <c r="A132" s="29" t="s">
        <v>159</v>
      </c>
      <c r="B132" s="30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17" t="n">
        <f aca="false">SUM(C132:H132)</f>
        <v>0</v>
      </c>
    </row>
    <row r="133" customFormat="false" ht="12.75" hidden="false" customHeight="true" outlineLevel="0" collapsed="false">
      <c r="A133" s="29" t="s">
        <v>160</v>
      </c>
      <c r="B133" s="30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17" t="n">
        <f aca="false">SUM(C133:H133)</f>
        <v>0</v>
      </c>
    </row>
    <row r="134" customFormat="false" ht="12.75" hidden="false" customHeight="true" outlineLevel="0" collapsed="false">
      <c r="A134" s="29" t="s">
        <v>162</v>
      </c>
      <c r="B134" s="30" t="s">
        <v>148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17" t="n">
        <f aca="false">SUM(C134:H134)</f>
        <v>0</v>
      </c>
    </row>
    <row r="135" customFormat="false" ht="12.75" hidden="false" customHeight="true" outlineLevel="0" collapsed="false">
      <c r="A135" s="29" t="n">
        <v>140120</v>
      </c>
      <c r="B135" s="8" t="s">
        <v>163</v>
      </c>
      <c r="C135" s="9" t="n">
        <v>12429.89759</v>
      </c>
      <c r="D135" s="9" t="n">
        <v>180149.64877</v>
      </c>
      <c r="E135" s="9" t="n">
        <v>67520.00565</v>
      </c>
      <c r="F135" s="9" t="n">
        <v>24160.18253</v>
      </c>
      <c r="G135" s="9" t="n">
        <v>0</v>
      </c>
      <c r="H135" s="9" t="n">
        <v>14454.6707</v>
      </c>
      <c r="I135" s="17" t="n">
        <f aca="false">SUM(C135:H135)</f>
        <v>298714.40524</v>
      </c>
    </row>
    <row r="136" customFormat="false" ht="12.75" hidden="false" customHeight="true" outlineLevel="0" collapsed="false">
      <c r="A136" s="29" t="n">
        <v>14012005</v>
      </c>
      <c r="B136" s="8" t="s">
        <v>164</v>
      </c>
      <c r="C136" s="9" t="n">
        <v>827.29425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17" t="n">
        <f aca="false">SUM(C136:H136)</f>
        <v>827.29425</v>
      </c>
    </row>
    <row r="137" customFormat="false" ht="12.75" hidden="false" customHeight="true" outlineLevel="0" collapsed="false">
      <c r="A137" s="29" t="n">
        <v>1401201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24160.18253</v>
      </c>
      <c r="G137" s="9" t="n">
        <v>0</v>
      </c>
      <c r="H137" s="9" t="n">
        <v>0</v>
      </c>
      <c r="I137" s="17" t="n">
        <f aca="false">SUM(C137:H137)</f>
        <v>24160.18253</v>
      </c>
    </row>
    <row r="138" customFormat="false" ht="12.75" hidden="false" customHeight="true" outlineLevel="0" collapsed="false">
      <c r="A138" s="29" t="n">
        <v>14012015</v>
      </c>
      <c r="B138" s="8" t="s">
        <v>16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17" t="n">
        <f aca="false">SUM(C138:H138)</f>
        <v>0</v>
      </c>
    </row>
    <row r="139" customFormat="false" ht="12.75" hidden="false" customHeight="true" outlineLevel="0" collapsed="false">
      <c r="A139" s="29" t="n">
        <v>14012020</v>
      </c>
      <c r="B139" s="8" t="s">
        <v>167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17" t="n">
        <f aca="false">SUM(C139:H139)</f>
        <v>0</v>
      </c>
    </row>
    <row r="140" customFormat="false" ht="12.75" hidden="false" customHeight="true" outlineLevel="0" collapsed="false">
      <c r="A140" s="29" t="s">
        <v>168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17" t="n">
        <f aca="false">SUM(C140:H140)</f>
        <v>0</v>
      </c>
    </row>
    <row r="141" customFormat="false" ht="12.75" hidden="false" customHeight="true" outlineLevel="0" collapsed="false">
      <c r="A141" s="29" t="n">
        <v>14012035</v>
      </c>
      <c r="B141" s="8" t="s">
        <v>170</v>
      </c>
      <c r="C141" s="9" t="n">
        <v>0</v>
      </c>
      <c r="D141" s="9" t="n">
        <v>70153.69846</v>
      </c>
      <c r="E141" s="9" t="n">
        <v>0</v>
      </c>
      <c r="F141" s="9" t="n">
        <v>0</v>
      </c>
      <c r="G141" s="9" t="n">
        <v>0</v>
      </c>
      <c r="H141" s="9" t="n">
        <v>0</v>
      </c>
      <c r="I141" s="17" t="n">
        <f aca="false">SUM(C141:H141)</f>
        <v>70153.69846</v>
      </c>
    </row>
    <row r="142" customFormat="false" ht="12.75" hidden="false" customHeight="true" outlineLevel="0" collapsed="false">
      <c r="A142" s="29" t="n">
        <v>14012040</v>
      </c>
      <c r="B142" s="8" t="s">
        <v>171</v>
      </c>
      <c r="C142" s="9" t="n">
        <v>0</v>
      </c>
      <c r="D142" s="9" t="n">
        <v>19110.00073</v>
      </c>
      <c r="E142" s="9" t="n">
        <v>0</v>
      </c>
      <c r="F142" s="9" t="n">
        <v>0</v>
      </c>
      <c r="G142" s="9" t="n">
        <v>0</v>
      </c>
      <c r="H142" s="9" t="n">
        <v>0</v>
      </c>
      <c r="I142" s="17" t="n">
        <f aca="false">SUM(C142:H142)</f>
        <v>19110.00073</v>
      </c>
    </row>
    <row r="143" customFormat="false" ht="12.75" hidden="false" customHeight="true" outlineLevel="0" collapsed="false">
      <c r="A143" s="29" t="n">
        <v>14012045</v>
      </c>
      <c r="B143" s="8" t="s">
        <v>172</v>
      </c>
      <c r="C143" s="9" t="n">
        <v>0</v>
      </c>
      <c r="D143" s="9" t="n">
        <v>18395.56968</v>
      </c>
      <c r="E143" s="9" t="n">
        <v>0</v>
      </c>
      <c r="F143" s="9" t="n">
        <v>0</v>
      </c>
      <c r="G143" s="9" t="n">
        <v>0</v>
      </c>
      <c r="H143" s="9" t="n">
        <v>0</v>
      </c>
      <c r="I143" s="17" t="n">
        <f aca="false">SUM(C143:H143)</f>
        <v>18395.56968</v>
      </c>
    </row>
    <row r="144" customFormat="false" ht="12.75" hidden="false" customHeight="true" outlineLevel="0" collapsed="false">
      <c r="A144" s="29" t="n">
        <v>14012050</v>
      </c>
      <c r="B144" s="8" t="s">
        <v>173</v>
      </c>
      <c r="C144" s="9" t="n">
        <v>11602.60334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17" t="n">
        <f aca="false">SUM(C144:H144)</f>
        <v>11602.60334</v>
      </c>
    </row>
    <row r="145" customFormat="false" ht="12.75" hidden="false" customHeight="true" outlineLevel="0" collapsed="false">
      <c r="A145" s="29" t="n">
        <v>14012055</v>
      </c>
      <c r="B145" s="8" t="s">
        <v>174</v>
      </c>
      <c r="C145" s="9" t="n">
        <v>0</v>
      </c>
      <c r="D145" s="9" t="n">
        <v>72490.3799</v>
      </c>
      <c r="E145" s="9" t="n">
        <v>0</v>
      </c>
      <c r="F145" s="9" t="n">
        <v>0</v>
      </c>
      <c r="G145" s="9" t="n">
        <v>0</v>
      </c>
      <c r="H145" s="9" t="n">
        <v>0</v>
      </c>
      <c r="I145" s="17" t="n">
        <f aca="false">SUM(C145:H145)</f>
        <v>72490.3799</v>
      </c>
    </row>
    <row r="146" customFormat="false" ht="12.75" hidden="false" customHeight="true" outlineLevel="0" collapsed="false">
      <c r="A146" s="29" t="n">
        <v>14012056</v>
      </c>
      <c r="B146" s="31" t="s">
        <v>175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17" t="n">
        <f aca="false">SUM(C146:H146)</f>
        <v>0</v>
      </c>
    </row>
    <row r="147" customFormat="false" ht="12.75" hidden="false" customHeight="true" outlineLevel="0" collapsed="false">
      <c r="A147" s="29" t="n">
        <v>1401206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17" t="n">
        <f aca="false">SUM(C147:H147)</f>
        <v>0</v>
      </c>
    </row>
    <row r="148" customFormat="false" ht="12.75" hidden="false" customHeight="true" outlineLevel="0" collapsed="false">
      <c r="A148" s="29" t="n">
        <v>1401206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14454.6707</v>
      </c>
      <c r="I148" s="17" t="n">
        <f aca="false">SUM(C148:H148)</f>
        <v>14454.6707</v>
      </c>
    </row>
    <row r="149" customFormat="false" ht="12.75" hidden="false" customHeight="true" outlineLevel="0" collapsed="false">
      <c r="A149" s="29" t="n">
        <v>1401207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17" t="n">
        <f aca="false">SUM(C149:H149)</f>
        <v>0</v>
      </c>
    </row>
    <row r="150" customFormat="false" ht="12.75" hidden="false" customHeight="true" outlineLevel="0" collapsed="false">
      <c r="A150" s="29" t="n">
        <v>14012075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17" t="n">
        <f aca="false">SUM(C150:H150)</f>
        <v>0</v>
      </c>
    </row>
    <row r="151" customFormat="false" ht="12.75" hidden="false" customHeight="true" outlineLevel="0" collapsed="false">
      <c r="A151" s="29" t="n">
        <v>14012080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17" t="n">
        <f aca="false">SUM(C151:H151)</f>
        <v>0</v>
      </c>
    </row>
    <row r="152" customFormat="false" ht="12.75" hidden="false" customHeight="true" outlineLevel="0" collapsed="false">
      <c r="A152" s="29" t="n">
        <v>14012081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17" t="n">
        <f aca="false">SUM(C152:H152)</f>
        <v>0</v>
      </c>
    </row>
    <row r="153" customFormat="false" ht="12.75" hidden="false" customHeight="true" outlineLevel="0" collapsed="false">
      <c r="A153" s="29" t="n">
        <v>14012085</v>
      </c>
      <c r="B153" s="8" t="s">
        <v>18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17" t="n">
        <f aca="false">SUM(C153:H153)</f>
        <v>0</v>
      </c>
    </row>
    <row r="154" customFormat="false" ht="12.75" hidden="false" customHeight="true" outlineLevel="0" collapsed="false">
      <c r="A154" s="29" t="n">
        <v>14012088</v>
      </c>
      <c r="B154" s="8" t="s">
        <v>183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17" t="n">
        <f aca="false">SUM(C154:H154)</f>
        <v>0</v>
      </c>
    </row>
    <row r="155" customFormat="false" ht="12.75" hidden="false" customHeight="true" outlineLevel="0" collapsed="false">
      <c r="A155" s="29" t="s">
        <v>184</v>
      </c>
      <c r="B155" s="8" t="s">
        <v>3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17" t="n">
        <f aca="false">SUM(C155:H155)</f>
        <v>0</v>
      </c>
    </row>
    <row r="156" customFormat="false" ht="12.75" hidden="false" customHeight="true" outlineLevel="0" collapsed="false">
      <c r="A156" s="29" t="s">
        <v>185</v>
      </c>
      <c r="B156" s="8" t="s">
        <v>186</v>
      </c>
      <c r="C156" s="9" t="n">
        <v>0</v>
      </c>
      <c r="D156" s="9" t="n">
        <v>0</v>
      </c>
      <c r="E156" s="9" t="n">
        <v>1255.63489</v>
      </c>
      <c r="F156" s="9" t="n">
        <v>0</v>
      </c>
      <c r="G156" s="9" t="n">
        <v>0</v>
      </c>
      <c r="H156" s="9" t="n">
        <v>0</v>
      </c>
      <c r="I156" s="17" t="n">
        <f aca="false">SUM(C156:H156)</f>
        <v>1255.63489</v>
      </c>
    </row>
    <row r="157" customFormat="false" ht="12.75" hidden="false" customHeight="true" outlineLevel="0" collapsed="false">
      <c r="A157" s="29" t="s">
        <v>187</v>
      </c>
      <c r="B157" s="8" t="s">
        <v>188</v>
      </c>
      <c r="C157" s="9" t="n">
        <v>0</v>
      </c>
      <c r="D157" s="9" t="n">
        <v>0</v>
      </c>
      <c r="E157" s="9" t="n">
        <v>1255.63489</v>
      </c>
      <c r="F157" s="9" t="n">
        <v>0</v>
      </c>
      <c r="G157" s="9" t="n">
        <v>0</v>
      </c>
      <c r="H157" s="9" t="n">
        <v>0</v>
      </c>
      <c r="I157" s="17" t="n">
        <f aca="false">SUM(C157:H157)</f>
        <v>1255.63489</v>
      </c>
    </row>
    <row r="158" customFormat="false" ht="12.75" hidden="false" customHeight="true" outlineLevel="0" collapsed="false">
      <c r="A158" s="29" t="s">
        <v>189</v>
      </c>
      <c r="B158" s="8" t="s">
        <v>190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17" t="n">
        <f aca="false">SUM(C158:H158)</f>
        <v>0</v>
      </c>
    </row>
    <row r="159" customFormat="false" ht="12.75" hidden="false" customHeight="true" outlineLevel="0" collapsed="false">
      <c r="A159" s="29" t="s">
        <v>191</v>
      </c>
      <c r="B159" s="8" t="s">
        <v>19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17" t="n">
        <f aca="false">SUM(C159:H159)</f>
        <v>0</v>
      </c>
    </row>
    <row r="160" customFormat="false" ht="12.75" hidden="false" customHeight="true" outlineLevel="0" collapsed="false">
      <c r="A160" s="29" t="s">
        <v>193</v>
      </c>
      <c r="B160" s="8" t="s">
        <v>194</v>
      </c>
      <c r="C160" s="9" t="n">
        <v>9.69475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17" t="n">
        <f aca="false">SUM(C160:H160)</f>
        <v>9.69475</v>
      </c>
    </row>
    <row r="161" customFormat="false" ht="12.75" hidden="false" customHeight="true" outlineLevel="0" collapsed="false">
      <c r="A161" s="29" t="s">
        <v>195</v>
      </c>
      <c r="B161" s="8" t="s">
        <v>142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17" t="n">
        <f aca="false">SUM(C161:H161)</f>
        <v>0</v>
      </c>
    </row>
    <row r="162" customFormat="false" ht="12.75" hidden="false" customHeight="true" outlineLevel="0" collapsed="false">
      <c r="A162" s="29" t="s">
        <v>196</v>
      </c>
      <c r="B162" s="8" t="s">
        <v>143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17" t="n">
        <f aca="false">SUM(C162:H162)</f>
        <v>0</v>
      </c>
    </row>
    <row r="163" customFormat="false" ht="12.75" hidden="false" customHeight="true" outlineLevel="0" collapsed="false">
      <c r="A163" s="29" t="s">
        <v>197</v>
      </c>
      <c r="B163" s="8" t="s">
        <v>198</v>
      </c>
      <c r="C163" s="9" t="n">
        <v>9.69475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17" t="n">
        <f aca="false">SUM(C163:H163)</f>
        <v>9.69475</v>
      </c>
    </row>
    <row r="164" customFormat="false" ht="12.75" hidden="false" customHeight="true" outlineLevel="0" collapsed="false">
      <c r="A164" s="29" t="s">
        <v>199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17" t="n">
        <f aca="false">SUM(C164:H164)</f>
        <v>0</v>
      </c>
    </row>
    <row r="165" customFormat="false" ht="12.75" hidden="false" customHeight="true" outlineLevel="0" collapsed="false">
      <c r="A165" s="29" t="n">
        <v>140145</v>
      </c>
      <c r="B165" s="8" t="s">
        <v>20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17" t="n">
        <f aca="false">SUM(C165:H165)</f>
        <v>0</v>
      </c>
    </row>
    <row r="166" customFormat="false" ht="12.75" hidden="false" customHeight="true" outlineLevel="0" collapsed="false">
      <c r="A166" s="29" t="n">
        <v>140150</v>
      </c>
      <c r="B166" s="8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17" t="n">
        <f aca="false">SUM(C166:H166)</f>
        <v>0</v>
      </c>
    </row>
    <row r="167" customFormat="false" ht="12.75" hidden="false" customHeight="true" outlineLevel="0" collapsed="false">
      <c r="A167" s="29" t="n">
        <v>140154</v>
      </c>
      <c r="B167" s="1" t="s">
        <v>203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17" t="n">
        <f aca="false">SUM(C167:H167)</f>
        <v>0</v>
      </c>
    </row>
    <row r="168" customFormat="false" ht="12.75" hidden="false" customHeight="true" outlineLevel="0" collapsed="false">
      <c r="A168" s="29" t="n">
        <v>140155</v>
      </c>
      <c r="B168" s="30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17" t="n">
        <f aca="false">SUM(C168:H168)</f>
        <v>0</v>
      </c>
    </row>
    <row r="169" customFormat="false" ht="12.75" hidden="false" customHeight="true" outlineLevel="0" collapsed="false">
      <c r="A169" s="29" t="n">
        <v>14015505</v>
      </c>
      <c r="B169" s="30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17" t="n">
        <f aca="false">SUM(C169:H169)</f>
        <v>0</v>
      </c>
    </row>
    <row r="170" customFormat="false" ht="12.75" hidden="false" customHeight="true" outlineLevel="0" collapsed="false">
      <c r="A170" s="29" t="n">
        <v>14015510</v>
      </c>
      <c r="B170" s="30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17" t="n">
        <f aca="false">SUM(C170:H170)</f>
        <v>0</v>
      </c>
    </row>
    <row r="171" customFormat="false" ht="12.75" hidden="false" customHeight="true" outlineLevel="0" collapsed="false">
      <c r="A171" s="29" t="n">
        <v>14015515</v>
      </c>
      <c r="B171" s="30" t="s">
        <v>20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17" t="n">
        <f aca="false">SUM(C171:H171)</f>
        <v>0</v>
      </c>
    </row>
    <row r="172" customFormat="false" ht="12.75" hidden="false" customHeight="true" outlineLevel="0" collapsed="false">
      <c r="A172" s="29" t="n">
        <v>140160</v>
      </c>
      <c r="B172" s="8" t="s">
        <v>208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17" t="n">
        <f aca="false">SUM(C172:H172)</f>
        <v>0</v>
      </c>
    </row>
    <row r="173" customFormat="false" ht="12.75" hidden="false" customHeight="true" outlineLevel="0" collapsed="false">
      <c r="A173" s="29" t="n">
        <v>14016005</v>
      </c>
      <c r="B173" s="30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17" t="n">
        <f aca="false">SUM(C173:H173)</f>
        <v>0</v>
      </c>
    </row>
    <row r="174" customFormat="false" ht="12.75" hidden="false" customHeight="true" outlineLevel="0" collapsed="false">
      <c r="A174" s="29" t="n">
        <v>14016010</v>
      </c>
      <c r="B174" s="30" t="s">
        <v>206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17" t="n">
        <f aca="false">SUM(C174:H174)</f>
        <v>0</v>
      </c>
    </row>
    <row r="175" customFormat="false" ht="12.75" hidden="false" customHeight="true" outlineLevel="0" collapsed="false">
      <c r="A175" s="29" t="n">
        <v>140165</v>
      </c>
      <c r="B175" s="8" t="s">
        <v>209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17" t="n">
        <f aca="false">SUM(C175:H175)</f>
        <v>0</v>
      </c>
    </row>
    <row r="176" customFormat="false" ht="12.75" hidden="false" customHeight="true" outlineLevel="0" collapsed="false">
      <c r="A176" s="29" t="n">
        <v>14016505</v>
      </c>
      <c r="B176" s="30" t="s">
        <v>205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17" t="n">
        <f aca="false">SUM(C176:H176)</f>
        <v>0</v>
      </c>
    </row>
    <row r="177" customFormat="false" ht="12.75" hidden="false" customHeight="true" outlineLevel="0" collapsed="false">
      <c r="A177" s="29" t="n">
        <v>14016510</v>
      </c>
      <c r="B177" s="30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17" t="n">
        <f aca="false">SUM(C177:H177)</f>
        <v>0</v>
      </c>
    </row>
    <row r="178" customFormat="false" ht="12.75" hidden="false" customHeight="true" outlineLevel="0" collapsed="false">
      <c r="A178" s="29" t="n">
        <v>140170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17" t="n">
        <f aca="false">SUM(C178:H178)</f>
        <v>0</v>
      </c>
    </row>
    <row r="179" customFormat="false" ht="12.75" hidden="false" customHeight="true" outlineLevel="0" collapsed="false">
      <c r="A179" s="29" t="n">
        <v>140175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17" t="n">
        <f aca="false">SUM(C179:H179)</f>
        <v>0</v>
      </c>
    </row>
    <row r="180" customFormat="false" ht="12.75" hidden="false" customHeight="true" outlineLevel="0" collapsed="false">
      <c r="A180" s="29" t="n">
        <v>1401750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17" t="n">
        <f aca="false">SUM(C180:H180)</f>
        <v>0</v>
      </c>
    </row>
    <row r="181" customFormat="false" ht="12.75" hidden="false" customHeight="true" outlineLevel="0" collapsed="false">
      <c r="A181" s="29" t="n">
        <v>1401751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17" t="n">
        <f aca="false">SUM(C181:H181)</f>
        <v>0</v>
      </c>
    </row>
    <row r="182" customFormat="false" ht="12.75" hidden="false" customHeight="true" outlineLevel="0" collapsed="false">
      <c r="A182" s="29" t="n">
        <v>1401751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17" t="n">
        <f aca="false">SUM(C182:H182)</f>
        <v>0</v>
      </c>
    </row>
    <row r="183" customFormat="false" ht="12.75" hidden="false" customHeight="true" outlineLevel="0" collapsed="false">
      <c r="A183" s="29" t="n">
        <v>14017590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17" t="n">
        <f aca="false">SUM(C183:H183)</f>
        <v>0</v>
      </c>
    </row>
    <row r="184" customFormat="false" ht="12.75" hidden="false" customHeight="true" outlineLevel="0" collapsed="false">
      <c r="A184" s="29" t="n">
        <v>140180</v>
      </c>
      <c r="B184" s="1" t="s">
        <v>216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17" t="n">
        <f aca="false">SUM(C184:H184)</f>
        <v>0</v>
      </c>
    </row>
    <row r="185" customFormat="false" ht="12.75" hidden="false" customHeight="true" outlineLevel="0" collapsed="false">
      <c r="A185" s="29" t="n">
        <v>140185</v>
      </c>
      <c r="B185" s="8" t="s">
        <v>217</v>
      </c>
      <c r="C185" s="9" t="n">
        <v>0</v>
      </c>
      <c r="D185" s="9" t="n">
        <v>0</v>
      </c>
      <c r="E185" s="9" t="n">
        <v>0</v>
      </c>
      <c r="F185" s="9" t="n">
        <v>19167.24166</v>
      </c>
      <c r="G185" s="9" t="n">
        <v>0</v>
      </c>
      <c r="H185" s="9" t="n">
        <v>0</v>
      </c>
      <c r="I185" s="17" t="n">
        <f aca="false">SUM(C185:H185)</f>
        <v>19167.24166</v>
      </c>
    </row>
    <row r="186" customFormat="false" ht="12.75" hidden="false" customHeight="true" outlineLevel="0" collapsed="false">
      <c r="A186" s="29" t="n">
        <v>14018505</v>
      </c>
      <c r="B186" s="8" t="s">
        <v>218</v>
      </c>
      <c r="C186" s="9" t="n">
        <v>0</v>
      </c>
      <c r="D186" s="9" t="n">
        <v>0</v>
      </c>
      <c r="E186" s="9" t="n">
        <v>0</v>
      </c>
      <c r="F186" s="9" t="n">
        <v>19120.57123</v>
      </c>
      <c r="G186" s="9" t="n">
        <v>0</v>
      </c>
      <c r="H186" s="9" t="n">
        <v>0</v>
      </c>
      <c r="I186" s="17" t="n">
        <f aca="false">SUM(C186:H186)</f>
        <v>19120.57123</v>
      </c>
    </row>
    <row r="187" customFormat="false" ht="12.75" hidden="false" customHeight="true" outlineLevel="0" collapsed="false">
      <c r="A187" s="29" t="n">
        <v>14018510</v>
      </c>
      <c r="B187" s="8" t="s">
        <v>219</v>
      </c>
      <c r="C187" s="9" t="n">
        <v>0</v>
      </c>
      <c r="D187" s="9" t="n">
        <v>0</v>
      </c>
      <c r="E187" s="9" t="n">
        <v>0</v>
      </c>
      <c r="F187" s="9" t="n">
        <v>46.67043</v>
      </c>
      <c r="G187" s="9" t="n">
        <v>0</v>
      </c>
      <c r="H187" s="9" t="n">
        <v>0</v>
      </c>
      <c r="I187" s="17" t="n">
        <f aca="false">SUM(C187:H187)</f>
        <v>46.67043</v>
      </c>
    </row>
    <row r="188" customFormat="false" ht="12.75" hidden="false" customHeight="true" outlineLevel="0" collapsed="false">
      <c r="A188" s="29" t="n">
        <v>140186</v>
      </c>
      <c r="B188" s="8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17" t="n">
        <f aca="false">SUM(C188:H188)</f>
        <v>0</v>
      </c>
    </row>
    <row r="189" customFormat="false" ht="12.75" hidden="false" customHeight="true" outlineLevel="0" collapsed="false">
      <c r="A189" s="29" t="n">
        <v>14018605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17" t="n">
        <f aca="false">SUM(C189:H189)</f>
        <v>0</v>
      </c>
    </row>
    <row r="190" customFormat="false" ht="12.75" hidden="false" customHeight="true" outlineLevel="0" collapsed="false">
      <c r="A190" s="29" t="n">
        <v>14018610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17" t="n">
        <f aca="false">SUM(C190:H190)</f>
        <v>0</v>
      </c>
    </row>
    <row r="191" customFormat="false" ht="12.75" hidden="false" customHeight="true" outlineLevel="0" collapsed="false">
      <c r="A191" s="29" t="n">
        <v>14018615</v>
      </c>
      <c r="B191" s="1" t="s">
        <v>223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17" t="n">
        <f aca="false">SUM(C191:H191)</f>
        <v>0</v>
      </c>
    </row>
    <row r="192" customFormat="false" ht="12.75" hidden="false" customHeight="true" outlineLevel="0" collapsed="false">
      <c r="A192" s="29" t="n">
        <v>14018620</v>
      </c>
      <c r="B192" s="1" t="s">
        <v>224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17" t="n">
        <f aca="false">SUM(C192:H192)</f>
        <v>0</v>
      </c>
    </row>
    <row r="193" customFormat="false" ht="12.75" hidden="false" customHeight="true" outlineLevel="0" collapsed="false">
      <c r="A193" s="29" t="n">
        <v>14018625</v>
      </c>
      <c r="B193" s="1" t="s">
        <v>225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17" t="n">
        <f aca="false">SUM(C193:H193)</f>
        <v>0</v>
      </c>
    </row>
    <row r="194" customFormat="false" ht="12.75" hidden="false" customHeight="true" outlineLevel="0" collapsed="false">
      <c r="A194" s="29" t="s">
        <v>226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17" t="n">
        <f aca="false">SUM(C194:H194)</f>
        <v>0</v>
      </c>
    </row>
    <row r="195" customFormat="false" ht="12.75" hidden="false" customHeight="true" outlineLevel="0" collapsed="false">
      <c r="A195" s="29" t="n">
        <v>14019005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17" t="n">
        <f aca="false">SUM(C195:H195)</f>
        <v>0</v>
      </c>
    </row>
    <row r="196" customFormat="false" ht="12.75" hidden="false" customHeight="true" outlineLevel="0" collapsed="false">
      <c r="A196" s="29" t="n">
        <v>14019010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17" t="n">
        <f aca="false">SUM(C196:H196)</f>
        <v>0</v>
      </c>
    </row>
    <row r="197" customFormat="false" ht="12.75" hidden="false" customHeight="true" outlineLevel="0" collapsed="false">
      <c r="A197" s="29" t="n">
        <v>14019015</v>
      </c>
      <c r="B197" s="8" t="s">
        <v>23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17" t="n">
        <f aca="false">SUM(C197:H197)</f>
        <v>0</v>
      </c>
    </row>
    <row r="198" customFormat="false" ht="12.75" hidden="false" customHeight="true" outlineLevel="0" collapsed="false">
      <c r="A198" s="29" t="n">
        <v>14019020</v>
      </c>
      <c r="B198" s="8" t="s">
        <v>23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17" t="n">
        <f aca="false">SUM(C198:H198)</f>
        <v>0</v>
      </c>
    </row>
    <row r="199" customFormat="false" ht="12.75" hidden="false" customHeight="true" outlineLevel="0" collapsed="false">
      <c r="A199" s="29" t="n">
        <v>14019025</v>
      </c>
      <c r="B199" s="8" t="s">
        <v>23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17" t="n">
        <f aca="false">SUM(C199:H199)</f>
        <v>0</v>
      </c>
    </row>
    <row r="200" customFormat="false" ht="12.75" hidden="false" customHeight="true" outlineLevel="0" collapsed="false">
      <c r="A200" s="29" t="n">
        <v>14019090</v>
      </c>
      <c r="B200" s="8" t="s">
        <v>3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17" t="n">
        <f aca="false">SUM(C200:H200)</f>
        <v>0</v>
      </c>
    </row>
    <row r="201" customFormat="false" ht="12.75" hidden="false" customHeight="true" outlineLevel="0" collapsed="false">
      <c r="A201" s="29" t="n">
        <v>1402</v>
      </c>
      <c r="B201" s="8" t="s">
        <v>233</v>
      </c>
      <c r="C201" s="9" t="n">
        <v>1869.65875</v>
      </c>
      <c r="D201" s="9" t="n">
        <v>0.00671</v>
      </c>
      <c r="E201" s="9" t="n">
        <v>6433.94202</v>
      </c>
      <c r="F201" s="9" t="n">
        <v>201264.84133</v>
      </c>
      <c r="G201" s="9" t="n">
        <v>0</v>
      </c>
      <c r="H201" s="9" t="n">
        <v>626.57029</v>
      </c>
      <c r="I201" s="17" t="n">
        <f aca="false">SUM(C201:H201)</f>
        <v>210195.0191</v>
      </c>
    </row>
    <row r="202" customFormat="false" ht="12.75" hidden="false" customHeight="true" outlineLevel="0" collapsed="false">
      <c r="A202" s="29" t="n">
        <v>140205</v>
      </c>
      <c r="B202" s="8" t="s">
        <v>126</v>
      </c>
      <c r="C202" s="9" t="n">
        <v>165.44887</v>
      </c>
      <c r="D202" s="9" t="n">
        <v>0</v>
      </c>
      <c r="E202" s="9" t="n">
        <v>72.05943</v>
      </c>
      <c r="F202" s="9" t="n">
        <v>0</v>
      </c>
      <c r="G202" s="9" t="n">
        <v>0</v>
      </c>
      <c r="H202" s="9" t="n">
        <v>0</v>
      </c>
      <c r="I202" s="17" t="n">
        <f aca="false">SUM(C202:H202)</f>
        <v>237.5083</v>
      </c>
    </row>
    <row r="203" customFormat="false" ht="12.75" hidden="false" customHeight="true" outlineLevel="0" collapsed="false">
      <c r="A203" s="29" t="n">
        <v>14020505</v>
      </c>
      <c r="B203" s="8" t="s">
        <v>127</v>
      </c>
      <c r="C203" s="9" t="n">
        <v>0</v>
      </c>
      <c r="D203" s="9" t="n">
        <v>0</v>
      </c>
      <c r="E203" s="9" t="n">
        <v>0.33908</v>
      </c>
      <c r="F203" s="9" t="n">
        <v>0</v>
      </c>
      <c r="G203" s="9" t="n">
        <v>0</v>
      </c>
      <c r="H203" s="9" t="n">
        <v>0</v>
      </c>
      <c r="I203" s="17" t="n">
        <f aca="false">SUM(C203:H203)</f>
        <v>0.33908</v>
      </c>
    </row>
    <row r="204" customFormat="false" ht="12.75" hidden="false" customHeight="true" outlineLevel="0" collapsed="false">
      <c r="A204" s="29" t="n">
        <v>14020510</v>
      </c>
      <c r="B204" s="8" t="s">
        <v>128</v>
      </c>
      <c r="C204" s="9" t="n">
        <v>0</v>
      </c>
      <c r="D204" s="9" t="n">
        <v>0</v>
      </c>
      <c r="E204" s="9" t="n">
        <v>0.008</v>
      </c>
      <c r="F204" s="9" t="n">
        <v>0</v>
      </c>
      <c r="G204" s="9" t="n">
        <v>0</v>
      </c>
      <c r="H204" s="9" t="n">
        <v>0</v>
      </c>
      <c r="I204" s="17" t="n">
        <f aca="false">SUM(C204:H204)</f>
        <v>0.008</v>
      </c>
    </row>
    <row r="205" customFormat="false" ht="12.75" hidden="false" customHeight="true" outlineLevel="0" collapsed="false">
      <c r="A205" s="29" t="n">
        <v>14020515</v>
      </c>
      <c r="B205" s="8" t="s">
        <v>129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17" t="n">
        <f aca="false">SUM(C205:H205)</f>
        <v>0</v>
      </c>
    </row>
    <row r="206" customFormat="false" ht="12.75" hidden="false" customHeight="true" outlineLevel="0" collapsed="false">
      <c r="A206" s="29" t="n">
        <v>14020520</v>
      </c>
      <c r="B206" s="8" t="s">
        <v>130</v>
      </c>
      <c r="C206" s="9" t="n">
        <v>165.44887</v>
      </c>
      <c r="D206" s="9" t="n">
        <v>0</v>
      </c>
      <c r="E206" s="9" t="n">
        <v>71.71235</v>
      </c>
      <c r="F206" s="9" t="n">
        <v>0</v>
      </c>
      <c r="G206" s="9" t="n">
        <v>0</v>
      </c>
      <c r="H206" s="9" t="n">
        <v>0</v>
      </c>
      <c r="I206" s="17" t="n">
        <f aca="false">SUM(C206:H206)</f>
        <v>237.16122</v>
      </c>
    </row>
    <row r="207" customFormat="false" ht="12.75" hidden="false" customHeight="true" outlineLevel="0" collapsed="false">
      <c r="A207" s="29" t="n">
        <v>140210</v>
      </c>
      <c r="B207" s="8" t="s">
        <v>131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17" t="n">
        <f aca="false">SUM(C207:H207)</f>
        <v>0</v>
      </c>
    </row>
    <row r="208" customFormat="false" ht="12.75" hidden="false" customHeight="true" outlineLevel="0" collapsed="false">
      <c r="A208" s="29" t="n">
        <v>14021005</v>
      </c>
      <c r="B208" s="8" t="s">
        <v>132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17" t="n">
        <f aca="false">SUM(C208:H208)</f>
        <v>0</v>
      </c>
    </row>
    <row r="209" customFormat="false" ht="12.75" hidden="false" customHeight="true" outlineLevel="0" collapsed="false">
      <c r="A209" s="29" t="n">
        <v>14021010</v>
      </c>
      <c r="B209" s="8" t="s">
        <v>133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17" t="n">
        <f aca="false">SUM(C209:H209)</f>
        <v>0</v>
      </c>
    </row>
    <row r="210" customFormat="false" ht="12.75" hidden="false" customHeight="true" outlineLevel="0" collapsed="false">
      <c r="A210" s="29" t="n">
        <v>14021015</v>
      </c>
      <c r="B210" s="8" t="s">
        <v>134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17" t="n">
        <f aca="false">SUM(C210:H210)</f>
        <v>0</v>
      </c>
    </row>
    <row r="211" customFormat="false" ht="12.75" hidden="false" customHeight="true" outlineLevel="0" collapsed="false">
      <c r="A211" s="29" t="n">
        <v>14021020</v>
      </c>
      <c r="B211" s="8" t="s">
        <v>135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17" t="n">
        <f aca="false">SUM(C211:H211)</f>
        <v>0</v>
      </c>
    </row>
    <row r="212" customFormat="false" ht="12.75" hidden="false" customHeight="true" outlineLevel="0" collapsed="false">
      <c r="A212" s="29" t="n">
        <v>14021025</v>
      </c>
      <c r="B212" s="8" t="s">
        <v>136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17" t="n">
        <f aca="false">SUM(C212:H212)</f>
        <v>0</v>
      </c>
    </row>
    <row r="213" customFormat="false" ht="12.75" hidden="false" customHeight="true" outlineLevel="0" collapsed="false">
      <c r="A213" s="29" t="n">
        <v>14021030</v>
      </c>
      <c r="B213" s="8" t="s">
        <v>137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17" t="n">
        <f aca="false">SUM(C213:H213)</f>
        <v>0</v>
      </c>
    </row>
    <row r="214" customFormat="false" ht="12.75" hidden="false" customHeight="true" outlineLevel="0" collapsed="false">
      <c r="A214" s="29" t="n">
        <v>140215</v>
      </c>
      <c r="B214" s="8" t="s">
        <v>138</v>
      </c>
      <c r="C214" s="9" t="n">
        <v>1550.40518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17" t="n">
        <f aca="false">SUM(C214:H214)</f>
        <v>1550.40518</v>
      </c>
    </row>
    <row r="215" customFormat="false" ht="12.75" hidden="false" customHeight="true" outlineLevel="0" collapsed="false">
      <c r="A215" s="29" t="n">
        <v>14021505</v>
      </c>
      <c r="B215" s="30" t="s">
        <v>139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17" t="n">
        <f aca="false">SUM(C215:H215)</f>
        <v>0</v>
      </c>
    </row>
    <row r="216" customFormat="false" ht="12.75" hidden="false" customHeight="true" outlineLevel="0" collapsed="false">
      <c r="A216" s="29" t="n">
        <v>14021510</v>
      </c>
      <c r="B216" s="30" t="s">
        <v>14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17" t="n">
        <f aca="false">SUM(C216:H216)</f>
        <v>0</v>
      </c>
    </row>
    <row r="217" customFormat="false" ht="12.75" hidden="false" customHeight="true" outlineLevel="0" collapsed="false">
      <c r="A217" s="29" t="n">
        <v>14021515</v>
      </c>
      <c r="B217" s="30" t="s">
        <v>141</v>
      </c>
      <c r="C217" s="9" t="n">
        <v>862.11184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17" t="n">
        <f aca="false">SUM(C217:H217)</f>
        <v>862.11184</v>
      </c>
    </row>
    <row r="218" customFormat="false" ht="12.75" hidden="false" customHeight="true" outlineLevel="0" collapsed="false">
      <c r="A218" s="29" t="n">
        <v>14021520</v>
      </c>
      <c r="B218" s="30" t="s">
        <v>142</v>
      </c>
      <c r="C218" s="9" t="n">
        <v>270.12322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17" t="n">
        <f aca="false">SUM(C218:H218)</f>
        <v>270.12322</v>
      </c>
    </row>
    <row r="219" customFormat="false" ht="12.75" hidden="false" customHeight="true" outlineLevel="0" collapsed="false">
      <c r="A219" s="29" t="n">
        <v>14021525</v>
      </c>
      <c r="B219" s="30" t="s">
        <v>143</v>
      </c>
      <c r="C219" s="9" t="n">
        <v>189.25445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17" t="n">
        <f aca="false">SUM(C219:H219)</f>
        <v>189.25445</v>
      </c>
    </row>
    <row r="220" customFormat="false" ht="12.75" hidden="false" customHeight="true" outlineLevel="0" collapsed="false">
      <c r="A220" s="29" t="n">
        <v>14021530</v>
      </c>
      <c r="B220" s="30" t="s">
        <v>144</v>
      </c>
      <c r="C220" s="9" t="n">
        <v>52.5953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17" t="n">
        <f aca="false">SUM(C220:H220)</f>
        <v>52.5953</v>
      </c>
    </row>
    <row r="221" customFormat="false" ht="12.75" hidden="false" customHeight="true" outlineLevel="0" collapsed="false">
      <c r="A221" s="29" t="n">
        <v>14021535</v>
      </c>
      <c r="B221" s="30" t="s">
        <v>145</v>
      </c>
      <c r="C221" s="9" t="n">
        <v>19.6422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17" t="n">
        <f aca="false">SUM(C221:H221)</f>
        <v>19.6422</v>
      </c>
    </row>
    <row r="222" customFormat="false" ht="12.75" hidden="false" customHeight="true" outlineLevel="0" collapsed="false">
      <c r="A222" s="29" t="n">
        <v>14021540</v>
      </c>
      <c r="B222" s="30" t="s">
        <v>146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17" t="n">
        <f aca="false">SUM(C222:H222)</f>
        <v>0</v>
      </c>
    </row>
    <row r="223" customFormat="false" ht="12.75" hidden="false" customHeight="true" outlineLevel="0" collapsed="false">
      <c r="A223" s="29" t="n">
        <v>14021545</v>
      </c>
      <c r="B223" s="30" t="s">
        <v>147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17" t="n">
        <f aca="false">SUM(C223:H223)</f>
        <v>0</v>
      </c>
    </row>
    <row r="224" customFormat="false" ht="12.75" hidden="false" customHeight="true" outlineLevel="0" collapsed="false">
      <c r="A224" s="29" t="n">
        <v>14021550</v>
      </c>
      <c r="B224" s="30" t="s">
        <v>148</v>
      </c>
      <c r="C224" s="9" t="n">
        <v>79.11144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17" t="n">
        <f aca="false">SUM(C224:H224)</f>
        <v>79.11144</v>
      </c>
    </row>
    <row r="225" customFormat="false" ht="12.75" hidden="false" customHeight="true" outlineLevel="0" collapsed="false">
      <c r="A225" s="29" t="n">
        <v>14021555</v>
      </c>
      <c r="B225" s="30" t="s">
        <v>149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17" t="n">
        <f aca="false">SUM(C225:H225)</f>
        <v>0</v>
      </c>
    </row>
    <row r="226" customFormat="false" ht="12.75" hidden="false" customHeight="true" outlineLevel="0" collapsed="false">
      <c r="A226" s="29" t="n">
        <v>14021560</v>
      </c>
      <c r="B226" s="30" t="s">
        <v>150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17" t="n">
        <f aca="false">SUM(C226:H226)</f>
        <v>0</v>
      </c>
    </row>
    <row r="227" customFormat="false" ht="12.75" hidden="false" customHeight="true" outlineLevel="0" collapsed="false">
      <c r="A227" s="29" t="n">
        <v>14021590</v>
      </c>
      <c r="B227" s="30" t="s">
        <v>33</v>
      </c>
      <c r="C227" s="9" t="n">
        <v>77.56673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17" t="n">
        <f aca="false">SUM(C227:H227)</f>
        <v>77.56673</v>
      </c>
    </row>
    <row r="228" customFormat="false" ht="12.75" hidden="false" customHeight="true" outlineLevel="0" collapsed="false">
      <c r="A228" s="29" t="s">
        <v>234</v>
      </c>
      <c r="B228" s="30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17" t="n">
        <f aca="false">SUM(C228:H228)</f>
        <v>0</v>
      </c>
    </row>
    <row r="229" customFormat="false" ht="12.75" hidden="false" customHeight="true" outlineLevel="0" collapsed="false">
      <c r="A229" s="29" t="s">
        <v>235</v>
      </c>
      <c r="B229" s="30" t="s">
        <v>141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17" t="n">
        <f aca="false">SUM(C229:H229)</f>
        <v>0</v>
      </c>
    </row>
    <row r="230" customFormat="false" ht="12.75" hidden="false" customHeight="true" outlineLevel="0" collapsed="false">
      <c r="A230" s="29" t="s">
        <v>236</v>
      </c>
      <c r="B230" s="30" t="s">
        <v>142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17" t="n">
        <f aca="false">SUM(C230:H230)</f>
        <v>0</v>
      </c>
    </row>
    <row r="231" customFormat="false" ht="12.75" hidden="false" customHeight="true" outlineLevel="0" collapsed="false">
      <c r="A231" s="29" t="s">
        <v>237</v>
      </c>
      <c r="B231" s="30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17" t="n">
        <f aca="false">SUM(C231:H231)</f>
        <v>0</v>
      </c>
    </row>
    <row r="232" customFormat="false" ht="12.75" hidden="false" customHeight="true" outlineLevel="0" collapsed="false">
      <c r="A232" s="29" t="s">
        <v>238</v>
      </c>
      <c r="B232" s="30" t="s">
        <v>144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17" t="n">
        <f aca="false">SUM(C232:H232)</f>
        <v>0</v>
      </c>
    </row>
    <row r="233" customFormat="false" ht="12.75" hidden="false" customHeight="true" outlineLevel="0" collapsed="false">
      <c r="A233" s="29" t="s">
        <v>239</v>
      </c>
      <c r="B233" s="30" t="s">
        <v>145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17" t="n">
        <f aca="false">SUM(C233:H233)</f>
        <v>0</v>
      </c>
    </row>
    <row r="234" customFormat="false" ht="12.75" hidden="false" customHeight="true" outlineLevel="0" collapsed="false">
      <c r="A234" s="29" t="s">
        <v>240</v>
      </c>
      <c r="B234" s="30" t="s">
        <v>146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17" t="n">
        <f aca="false">SUM(C234:H234)</f>
        <v>0</v>
      </c>
    </row>
    <row r="235" customFormat="false" ht="12.75" hidden="false" customHeight="true" outlineLevel="0" collapsed="false">
      <c r="A235" s="29" t="s">
        <v>241</v>
      </c>
      <c r="B235" s="30" t="s">
        <v>161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17" t="n">
        <f aca="false">SUM(C235:H235)</f>
        <v>0</v>
      </c>
    </row>
    <row r="236" customFormat="false" ht="12.75" hidden="false" customHeight="true" outlineLevel="0" collapsed="false">
      <c r="A236" s="29" t="s">
        <v>242</v>
      </c>
      <c r="B236" s="30" t="s">
        <v>148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17" t="n">
        <f aca="false">SUM(C236:H236)</f>
        <v>0</v>
      </c>
    </row>
    <row r="237" customFormat="false" ht="12.75" hidden="false" customHeight="true" outlineLevel="0" collapsed="false">
      <c r="A237" s="29" t="n">
        <v>140220</v>
      </c>
      <c r="B237" s="8" t="s">
        <v>163</v>
      </c>
      <c r="C237" s="9" t="n">
        <v>153.8047</v>
      </c>
      <c r="D237" s="9" t="n">
        <v>0.00671</v>
      </c>
      <c r="E237" s="9" t="n">
        <v>3625.88198</v>
      </c>
      <c r="F237" s="9" t="n">
        <v>201116.70133</v>
      </c>
      <c r="G237" s="9" t="n">
        <v>0</v>
      </c>
      <c r="H237" s="9" t="n">
        <v>626.57029</v>
      </c>
      <c r="I237" s="17" t="n">
        <f aca="false">SUM(C237:H237)</f>
        <v>205522.96501</v>
      </c>
    </row>
    <row r="238" customFormat="false" ht="12.75" hidden="false" customHeight="true" outlineLevel="0" collapsed="false">
      <c r="A238" s="29" t="n">
        <v>14022005</v>
      </c>
      <c r="B238" s="8" t="s">
        <v>164</v>
      </c>
      <c r="C238" s="9" t="n">
        <v>137.94291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17" t="n">
        <f aca="false">SUM(C238:H238)</f>
        <v>137.94291</v>
      </c>
    </row>
    <row r="239" customFormat="false" ht="12.75" hidden="false" customHeight="true" outlineLevel="0" collapsed="false">
      <c r="A239" s="29" t="n">
        <v>14022010</v>
      </c>
      <c r="B239" s="8" t="s">
        <v>165</v>
      </c>
      <c r="C239" s="9" t="n">
        <v>0</v>
      </c>
      <c r="D239" s="9" t="n">
        <v>0</v>
      </c>
      <c r="E239" s="9" t="n">
        <v>0</v>
      </c>
      <c r="F239" s="9" t="n">
        <v>201116.70133</v>
      </c>
      <c r="G239" s="9" t="n">
        <v>0</v>
      </c>
      <c r="H239" s="9" t="n">
        <v>0</v>
      </c>
      <c r="I239" s="17" t="n">
        <f aca="false">SUM(C239:H239)</f>
        <v>201116.70133</v>
      </c>
    </row>
    <row r="240" customFormat="false" ht="12.75" hidden="false" customHeight="true" outlineLevel="0" collapsed="false">
      <c r="A240" s="29" t="n">
        <v>14022015</v>
      </c>
      <c r="B240" s="8" t="s">
        <v>166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17" t="n">
        <f aca="false">SUM(C240:H240)</f>
        <v>0</v>
      </c>
    </row>
    <row r="241" customFormat="false" ht="12.75" hidden="false" customHeight="true" outlineLevel="0" collapsed="false">
      <c r="A241" s="29" t="n">
        <v>1402202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17" t="n">
        <f aca="false">SUM(C241:H241)</f>
        <v>0</v>
      </c>
    </row>
    <row r="242" customFormat="false" ht="12.75" hidden="false" customHeight="true" outlineLevel="0" collapsed="false">
      <c r="A242" s="29" t="n">
        <v>14022025</v>
      </c>
      <c r="B242" s="8" t="s">
        <v>169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17" t="n">
        <f aca="false">SUM(C242:H242)</f>
        <v>0</v>
      </c>
    </row>
    <row r="243" customFormat="false" ht="12.75" hidden="false" customHeight="true" outlineLevel="0" collapsed="false">
      <c r="A243" s="29" t="n">
        <v>14022035</v>
      </c>
      <c r="B243" s="8" t="s">
        <v>170</v>
      </c>
      <c r="C243" s="9" t="n">
        <v>0</v>
      </c>
      <c r="D243" s="9" t="n">
        <v>0.00671</v>
      </c>
      <c r="E243" s="9" t="n">
        <v>0</v>
      </c>
      <c r="F243" s="9" t="n">
        <v>0</v>
      </c>
      <c r="G243" s="9" t="n">
        <v>0</v>
      </c>
      <c r="H243" s="9" t="n">
        <v>0</v>
      </c>
      <c r="I243" s="17" t="n">
        <f aca="false">SUM(C243:H243)</f>
        <v>0.00671</v>
      </c>
    </row>
    <row r="244" customFormat="false" ht="12.75" hidden="false" customHeight="true" outlineLevel="0" collapsed="false">
      <c r="A244" s="29" t="n">
        <v>14022040</v>
      </c>
      <c r="B244" s="8" t="s">
        <v>171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17" t="n">
        <f aca="false">SUM(C244:H244)</f>
        <v>0</v>
      </c>
    </row>
    <row r="245" customFormat="false" ht="12.75" hidden="false" customHeight="true" outlineLevel="0" collapsed="false">
      <c r="A245" s="29" t="n">
        <v>14022045</v>
      </c>
      <c r="B245" s="8" t="s">
        <v>172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17" t="n">
        <f aca="false">SUM(C245:H245)</f>
        <v>0</v>
      </c>
    </row>
    <row r="246" customFormat="false" ht="12.75" hidden="false" customHeight="true" outlineLevel="0" collapsed="false">
      <c r="A246" s="29" t="n">
        <v>14022050</v>
      </c>
      <c r="B246" s="8" t="s">
        <v>173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17" t="n">
        <f aca="false">SUM(C246:H246)</f>
        <v>0</v>
      </c>
    </row>
    <row r="247" customFormat="false" ht="12.75" hidden="false" customHeight="true" outlineLevel="0" collapsed="false">
      <c r="A247" s="29" t="n">
        <v>14022055</v>
      </c>
      <c r="B247" s="8" t="s">
        <v>174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17" t="n">
        <f aca="false">SUM(C247:H247)</f>
        <v>0</v>
      </c>
    </row>
    <row r="248" customFormat="false" ht="12.75" hidden="false" customHeight="true" outlineLevel="0" collapsed="false">
      <c r="A248" s="29" t="n">
        <v>14022056</v>
      </c>
      <c r="B248" s="31" t="s">
        <v>175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17" t="n">
        <f aca="false">SUM(C248:H248)</f>
        <v>0</v>
      </c>
    </row>
    <row r="249" customFormat="false" ht="12.75" hidden="false" customHeight="true" outlineLevel="0" collapsed="false">
      <c r="A249" s="29" t="n">
        <v>14022060</v>
      </c>
      <c r="B249" s="8" t="s">
        <v>176</v>
      </c>
      <c r="C249" s="9" t="n">
        <v>15.86179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17" t="n">
        <f aca="false">SUM(C249:H249)</f>
        <v>15.86179</v>
      </c>
    </row>
    <row r="250" customFormat="false" ht="12.75" hidden="false" customHeight="true" outlineLevel="0" collapsed="false">
      <c r="A250" s="29" t="n">
        <v>14022065</v>
      </c>
      <c r="B250" s="8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626.57029</v>
      </c>
      <c r="I250" s="17" t="n">
        <f aca="false">SUM(C250:H250)</f>
        <v>626.57029</v>
      </c>
    </row>
    <row r="251" customFormat="false" ht="12.75" hidden="false" customHeight="true" outlineLevel="0" collapsed="false">
      <c r="A251" s="29" t="n">
        <v>14022070</v>
      </c>
      <c r="B251" s="8" t="s">
        <v>178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17" t="n">
        <f aca="false">SUM(C251:H251)</f>
        <v>0</v>
      </c>
    </row>
    <row r="252" customFormat="false" ht="12.75" hidden="false" customHeight="true" outlineLevel="0" collapsed="false">
      <c r="A252" s="29" t="n">
        <v>14022075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17" t="n">
        <f aca="false">SUM(C252:H252)</f>
        <v>0</v>
      </c>
    </row>
    <row r="253" customFormat="false" ht="12.75" hidden="false" customHeight="true" outlineLevel="0" collapsed="false">
      <c r="A253" s="29" t="n">
        <v>14022080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17" t="n">
        <f aca="false">SUM(C253:H253)</f>
        <v>0</v>
      </c>
    </row>
    <row r="254" customFormat="false" ht="12.75" hidden="false" customHeight="true" outlineLevel="0" collapsed="false">
      <c r="A254" s="29" t="n">
        <v>14022081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17" t="n">
        <f aca="false">SUM(C254:H254)</f>
        <v>0</v>
      </c>
    </row>
    <row r="255" customFormat="false" ht="12.75" hidden="false" customHeight="true" outlineLevel="0" collapsed="false">
      <c r="A255" s="29" t="n">
        <v>1402208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17" t="n">
        <f aca="false">SUM(C255:H255)</f>
        <v>0</v>
      </c>
    </row>
    <row r="256" customFormat="false" ht="12.75" hidden="false" customHeight="true" outlineLevel="0" collapsed="false">
      <c r="A256" s="29" t="n">
        <v>14022088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17" t="n">
        <f aca="false">SUM(C256:H256)</f>
        <v>0</v>
      </c>
    </row>
    <row r="257" customFormat="false" ht="12.75" hidden="false" customHeight="true" outlineLevel="0" collapsed="false">
      <c r="A257" s="29" t="s">
        <v>243</v>
      </c>
      <c r="B257" s="8" t="s">
        <v>33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17" t="n">
        <f aca="false">SUM(C257:H257)</f>
        <v>0</v>
      </c>
    </row>
    <row r="258" customFormat="false" ht="12.75" hidden="false" customHeight="true" outlineLevel="0" collapsed="false">
      <c r="A258" s="29" t="s">
        <v>244</v>
      </c>
      <c r="B258" s="1" t="s">
        <v>186</v>
      </c>
      <c r="C258" s="2" t="n">
        <v>0</v>
      </c>
      <c r="D258" s="2" t="n">
        <v>0</v>
      </c>
      <c r="E258" s="2" t="n">
        <v>2736.00061</v>
      </c>
      <c r="F258" s="2" t="n">
        <v>0</v>
      </c>
      <c r="G258" s="2" t="n">
        <v>0</v>
      </c>
      <c r="H258" s="2" t="n">
        <v>0</v>
      </c>
      <c r="I258" s="17" t="n">
        <f aca="false">SUM(C258:H258)</f>
        <v>2736.00061</v>
      </c>
    </row>
    <row r="259" customFormat="false" ht="12.75" hidden="false" customHeight="true" outlineLevel="0" collapsed="false">
      <c r="A259" s="29" t="s">
        <v>245</v>
      </c>
      <c r="B259" s="1" t="s">
        <v>188</v>
      </c>
      <c r="C259" s="2" t="n">
        <v>0</v>
      </c>
      <c r="D259" s="2" t="n">
        <v>0</v>
      </c>
      <c r="E259" s="2" t="n">
        <v>757.39737</v>
      </c>
      <c r="F259" s="2" t="n">
        <v>0</v>
      </c>
      <c r="G259" s="2" t="n">
        <v>0</v>
      </c>
      <c r="H259" s="2" t="n">
        <v>0</v>
      </c>
      <c r="I259" s="17" t="n">
        <f aca="false">SUM(C259:H259)</f>
        <v>757.39737</v>
      </c>
    </row>
    <row r="260" customFormat="false" ht="12.75" hidden="false" customHeight="true" outlineLevel="0" collapsed="false">
      <c r="A260" s="29" t="s">
        <v>246</v>
      </c>
      <c r="B260" s="1" t="s">
        <v>190</v>
      </c>
      <c r="C260" s="2" t="n">
        <v>0</v>
      </c>
      <c r="D260" s="2" t="n">
        <v>0</v>
      </c>
      <c r="E260" s="2" t="n">
        <v>1978.60324</v>
      </c>
      <c r="F260" s="2" t="n">
        <v>0</v>
      </c>
      <c r="G260" s="2" t="n">
        <v>0</v>
      </c>
      <c r="H260" s="2" t="n">
        <v>0</v>
      </c>
      <c r="I260" s="17" t="n">
        <f aca="false">SUM(C260:H260)</f>
        <v>1978.60324</v>
      </c>
    </row>
    <row r="261" customFormat="false" ht="12.75" hidden="false" customHeight="true" outlineLevel="0" collapsed="false">
      <c r="A261" s="29" t="s">
        <v>247</v>
      </c>
      <c r="B261" s="1" t="s">
        <v>192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17" t="n">
        <f aca="false">SUM(C261:H261)</f>
        <v>0</v>
      </c>
    </row>
    <row r="262" customFormat="false" ht="12.75" hidden="false" customHeight="true" outlineLevel="0" collapsed="false">
      <c r="A262" s="29" t="n">
        <v>140230</v>
      </c>
      <c r="B262" s="8" t="s">
        <v>24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17" t="n">
        <f aca="false">SUM(C262:H262)</f>
        <v>0</v>
      </c>
    </row>
    <row r="263" customFormat="false" ht="12.75" hidden="false" customHeight="true" outlineLevel="0" collapsed="false">
      <c r="A263" s="29" t="n">
        <v>14023005</v>
      </c>
      <c r="B263" s="8" t="s">
        <v>228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17" t="n">
        <f aca="false">SUM(C263:H263)</f>
        <v>0</v>
      </c>
    </row>
    <row r="264" customFormat="false" ht="12.75" hidden="false" customHeight="true" outlineLevel="0" collapsed="false">
      <c r="A264" s="29" t="n">
        <v>14023010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17" t="n">
        <f aca="false">SUM(C264:H264)</f>
        <v>0</v>
      </c>
    </row>
    <row r="265" customFormat="false" ht="12.75" hidden="false" customHeight="true" outlineLevel="0" collapsed="false">
      <c r="A265" s="29" t="n">
        <v>14023015</v>
      </c>
      <c r="B265" s="8" t="s">
        <v>230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17" t="n">
        <f aca="false">SUM(C265:H265)</f>
        <v>0</v>
      </c>
    </row>
    <row r="266" customFormat="false" ht="12.75" hidden="false" customHeight="true" outlineLevel="0" collapsed="false">
      <c r="A266" s="29" t="n">
        <v>14023020</v>
      </c>
      <c r="B266" s="8" t="s">
        <v>249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17" t="n">
        <f aca="false">SUM(C266:H266)</f>
        <v>0</v>
      </c>
    </row>
    <row r="267" customFormat="false" ht="12.75" hidden="false" customHeight="true" outlineLevel="0" collapsed="false">
      <c r="A267" s="29" t="n">
        <v>14023025</v>
      </c>
      <c r="B267" s="8" t="s">
        <v>2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17" t="n">
        <f aca="false">SUM(C267:H267)</f>
        <v>0</v>
      </c>
    </row>
    <row r="268" customFormat="false" ht="12.75" hidden="false" customHeight="true" outlineLevel="0" collapsed="false">
      <c r="A268" s="29" t="n">
        <v>14023030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17" t="n">
        <f aca="false">SUM(C268:H268)</f>
        <v>0</v>
      </c>
    </row>
    <row r="269" customFormat="false" ht="12.75" hidden="false" customHeight="true" outlineLevel="0" collapsed="false">
      <c r="A269" s="29" t="n">
        <v>14023035</v>
      </c>
      <c r="B269" s="8" t="s">
        <v>251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17" t="n">
        <f aca="false">SUM(C269:H269)</f>
        <v>0</v>
      </c>
    </row>
    <row r="270" customFormat="false" ht="12.75" hidden="false" customHeight="true" outlineLevel="0" collapsed="false">
      <c r="A270" s="29" t="n">
        <v>14023090</v>
      </c>
      <c r="B270" s="8" t="s">
        <v>33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17" t="n">
        <f aca="false">SUM(C270:H270)</f>
        <v>0</v>
      </c>
    </row>
    <row r="271" customFormat="false" ht="12.75" hidden="false" customHeight="true" outlineLevel="0" collapsed="false">
      <c r="A271" s="29" t="s">
        <v>252</v>
      </c>
      <c r="B271" s="8" t="s">
        <v>253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17" t="n">
        <f aca="false">SUM(C271:H271)</f>
        <v>0</v>
      </c>
    </row>
    <row r="272" customFormat="false" ht="12.75" hidden="false" customHeight="true" outlineLevel="0" collapsed="false">
      <c r="A272" s="29" t="n">
        <v>140245</v>
      </c>
      <c r="B272" s="8" t="s">
        <v>201</v>
      </c>
      <c r="C272" s="9" t="n">
        <v>0</v>
      </c>
      <c r="D272" s="9" t="n">
        <v>0</v>
      </c>
      <c r="E272" s="9" t="n">
        <v>0</v>
      </c>
      <c r="F272" s="9" t="n">
        <v>148.14</v>
      </c>
      <c r="G272" s="9" t="n">
        <v>0</v>
      </c>
      <c r="H272" s="9" t="n">
        <v>0</v>
      </c>
      <c r="I272" s="17" t="n">
        <f aca="false">SUM(C272:H272)</f>
        <v>148.14</v>
      </c>
    </row>
    <row r="273" customFormat="false" ht="12.75" hidden="false" customHeight="true" outlineLevel="0" collapsed="false">
      <c r="A273" s="29" t="n">
        <v>140250</v>
      </c>
      <c r="B273" s="8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17" t="n">
        <f aca="false">SUM(C273:H273)</f>
        <v>0</v>
      </c>
    </row>
    <row r="274" customFormat="false" ht="12.75" hidden="false" customHeight="true" outlineLevel="0" collapsed="false">
      <c r="A274" s="29" t="n">
        <v>140255</v>
      </c>
      <c r="B274" s="8" t="s">
        <v>25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17" t="n">
        <f aca="false">SUM(C274:H274)</f>
        <v>0</v>
      </c>
    </row>
    <row r="275" customFormat="false" ht="12.75" hidden="false" customHeight="true" outlineLevel="0" collapsed="false">
      <c r="A275" s="29" t="n">
        <v>14025505</v>
      </c>
      <c r="B275" s="30" t="s">
        <v>205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17" t="n">
        <f aca="false">SUM(C275:H275)</f>
        <v>0</v>
      </c>
    </row>
    <row r="276" customFormat="false" ht="12.75" hidden="false" customHeight="true" outlineLevel="0" collapsed="false">
      <c r="A276" s="29" t="n">
        <v>14025510</v>
      </c>
      <c r="B276" s="30" t="s">
        <v>20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17" t="n">
        <f aca="false">SUM(C276:H276)</f>
        <v>0</v>
      </c>
    </row>
    <row r="277" customFormat="false" ht="12.75" hidden="false" customHeight="true" outlineLevel="0" collapsed="false">
      <c r="A277" s="29" t="n">
        <v>14025515</v>
      </c>
      <c r="B277" s="30" t="s">
        <v>20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17" t="n">
        <f aca="false">SUM(C277:H277)</f>
        <v>0</v>
      </c>
    </row>
    <row r="278" customFormat="false" ht="12.75" hidden="false" customHeight="true" outlineLevel="0" collapsed="false">
      <c r="A278" s="29" t="n">
        <v>140270</v>
      </c>
      <c r="B278" s="8" t="s">
        <v>21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17" t="n">
        <f aca="false">SUM(C278:H278)</f>
        <v>0</v>
      </c>
    </row>
    <row r="279" customFormat="false" ht="12.75" hidden="false" customHeight="true" outlineLevel="0" collapsed="false">
      <c r="A279" s="29" t="n">
        <v>140275</v>
      </c>
      <c r="B279" s="8" t="s">
        <v>25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17" t="n">
        <f aca="false">SUM(C279:H279)</f>
        <v>0</v>
      </c>
    </row>
    <row r="280" customFormat="false" ht="12.75" hidden="false" customHeight="true" outlineLevel="0" collapsed="false">
      <c r="A280" s="29" t="n">
        <v>14027505</v>
      </c>
      <c r="B280" s="8" t="s">
        <v>21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17" t="n">
        <f aca="false">SUM(C280:H280)</f>
        <v>0</v>
      </c>
    </row>
    <row r="281" customFormat="false" ht="12.75" hidden="false" customHeight="true" outlineLevel="0" collapsed="false">
      <c r="A281" s="29" t="n">
        <v>14027510</v>
      </c>
      <c r="B281" s="8" t="s">
        <v>213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17" t="n">
        <f aca="false">SUM(C281:H281)</f>
        <v>0</v>
      </c>
    </row>
    <row r="282" customFormat="false" ht="12.75" hidden="false" customHeight="true" outlineLevel="0" collapsed="false">
      <c r="A282" s="29" t="n">
        <v>14027515</v>
      </c>
      <c r="B282" s="8" t="s">
        <v>214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17" t="n">
        <f aca="false">SUM(C282:H282)</f>
        <v>0</v>
      </c>
    </row>
    <row r="283" customFormat="false" ht="12.75" hidden="false" customHeight="true" outlineLevel="0" collapsed="false">
      <c r="A283" s="29" t="n">
        <v>14027590</v>
      </c>
      <c r="B283" s="8" t="s">
        <v>215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17" t="n">
        <f aca="false">SUM(C283:H283)</f>
        <v>0</v>
      </c>
    </row>
    <row r="284" customFormat="false" ht="12.75" hidden="false" customHeight="true" outlineLevel="0" collapsed="false">
      <c r="A284" s="29" t="n">
        <v>140280</v>
      </c>
      <c r="B284" s="1" t="s">
        <v>256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</row>
    <row r="285" customFormat="false" ht="12.75" hidden="false" customHeight="true" outlineLevel="0" collapsed="false">
      <c r="A285" s="29" t="n">
        <v>140286</v>
      </c>
      <c r="B285" s="8" t="s">
        <v>22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17" t="n">
        <f aca="false">SUM(C285:H285)</f>
        <v>0</v>
      </c>
    </row>
    <row r="286" customFormat="false" ht="12.75" hidden="false" customHeight="true" outlineLevel="0" collapsed="false">
      <c r="A286" s="29" t="n">
        <v>14028605</v>
      </c>
      <c r="B286" s="1" t="s">
        <v>221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17" t="n">
        <f aca="false">SUM(C286:H286)</f>
        <v>0</v>
      </c>
    </row>
    <row r="287" customFormat="false" ht="12.75" hidden="false" customHeight="true" outlineLevel="0" collapsed="false">
      <c r="A287" s="29" t="n">
        <v>14028610</v>
      </c>
      <c r="B287" s="1" t="s">
        <v>222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17" t="n">
        <f aca="false">SUM(C287:H287)</f>
        <v>0</v>
      </c>
    </row>
    <row r="288" customFormat="false" ht="12.75" hidden="false" customHeight="true" outlineLevel="0" collapsed="false">
      <c r="A288" s="29" t="n">
        <v>14028615</v>
      </c>
      <c r="B288" s="1" t="s">
        <v>223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17" t="n">
        <f aca="false">SUM(C288:H288)</f>
        <v>0</v>
      </c>
    </row>
    <row r="289" customFormat="false" ht="12.75" hidden="false" customHeight="true" outlineLevel="0" collapsed="false">
      <c r="A289" s="29" t="n">
        <v>14028620</v>
      </c>
      <c r="B289" s="1" t="s">
        <v>224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17" t="n">
        <f aca="false">SUM(C289:H289)</f>
        <v>0</v>
      </c>
    </row>
    <row r="290" customFormat="false" ht="12.75" hidden="false" customHeight="true" outlineLevel="0" collapsed="false">
      <c r="A290" s="29" t="n">
        <v>14028625</v>
      </c>
      <c r="B290" s="1" t="s">
        <v>225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17" t="n">
        <f aca="false">SUM(C290:H290)</f>
        <v>0</v>
      </c>
    </row>
    <row r="291" customFormat="false" ht="12.75" hidden="false" customHeight="true" outlineLevel="0" collapsed="false">
      <c r="A291" s="29" t="n">
        <v>1403</v>
      </c>
      <c r="B291" s="30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17" t="n">
        <f aca="false">SUM(C291:H291)</f>
        <v>0</v>
      </c>
    </row>
    <row r="292" customFormat="false" ht="12.75" hidden="false" customHeight="true" outlineLevel="0" collapsed="false">
      <c r="A292" s="29" t="n">
        <v>140305</v>
      </c>
      <c r="B292" s="30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17" t="n">
        <f aca="false">SUM(C292:H292)</f>
        <v>0</v>
      </c>
    </row>
    <row r="293" customFormat="false" ht="12.75" hidden="false" customHeight="true" outlineLevel="0" collapsed="false">
      <c r="A293" s="29" t="n">
        <v>14030505</v>
      </c>
      <c r="B293" s="30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17" t="n">
        <f aca="false">SUM(C293:H293)</f>
        <v>0</v>
      </c>
    </row>
    <row r="294" customFormat="false" ht="12.75" hidden="false" customHeight="true" outlineLevel="0" collapsed="false">
      <c r="A294" s="29" t="n">
        <v>14030510</v>
      </c>
      <c r="B294" s="30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17" t="n">
        <f aca="false">SUM(C294:H294)</f>
        <v>0</v>
      </c>
    </row>
    <row r="295" customFormat="false" ht="12.75" hidden="false" customHeight="true" outlineLevel="0" collapsed="false">
      <c r="A295" s="29" t="n">
        <v>14030515</v>
      </c>
      <c r="B295" s="30" t="s">
        <v>261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17" t="n">
        <f aca="false">SUM(C295:H295)</f>
        <v>0</v>
      </c>
    </row>
    <row r="296" customFormat="false" ht="12.75" hidden="false" customHeight="true" outlineLevel="0" collapsed="false">
      <c r="A296" s="29" t="n">
        <v>14030520</v>
      </c>
      <c r="B296" s="30" t="s">
        <v>262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17" t="n">
        <f aca="false">SUM(C296:H296)</f>
        <v>0</v>
      </c>
    </row>
    <row r="297" customFormat="false" ht="12.75" hidden="false" customHeight="true" outlineLevel="0" collapsed="false">
      <c r="A297" s="29" t="n">
        <v>14030525</v>
      </c>
      <c r="B297" s="30" t="s">
        <v>263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17" t="n">
        <f aca="false">SUM(C297:H297)</f>
        <v>0</v>
      </c>
    </row>
    <row r="298" customFormat="false" ht="12.75" hidden="false" customHeight="true" outlineLevel="0" collapsed="false">
      <c r="A298" s="29" t="n">
        <v>140310</v>
      </c>
      <c r="B298" s="30" t="s">
        <v>264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17" t="n">
        <f aca="false">SUM(C298:H298)</f>
        <v>0</v>
      </c>
    </row>
    <row r="299" customFormat="false" ht="12.75" hidden="false" customHeight="true" outlineLevel="0" collapsed="false">
      <c r="A299" s="29" t="n">
        <v>14031005</v>
      </c>
      <c r="B299" s="30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17" t="n">
        <f aca="false">SUM(C299:H299)</f>
        <v>0</v>
      </c>
    </row>
    <row r="300" customFormat="false" ht="12.75" hidden="false" customHeight="true" outlineLevel="0" collapsed="false">
      <c r="A300" s="29" t="n">
        <v>14031010</v>
      </c>
      <c r="B300" s="30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17" t="n">
        <f aca="false">SUM(C300:H300)</f>
        <v>0</v>
      </c>
    </row>
    <row r="301" customFormat="false" ht="12.75" hidden="false" customHeight="true" outlineLevel="0" collapsed="false">
      <c r="A301" s="29" t="n">
        <v>14031015</v>
      </c>
      <c r="B301" s="30" t="s">
        <v>26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17" t="n">
        <f aca="false">SUM(C301:H301)</f>
        <v>0</v>
      </c>
    </row>
    <row r="302" customFormat="false" ht="12.75" hidden="false" customHeight="true" outlineLevel="0" collapsed="false">
      <c r="A302" s="29" t="n">
        <v>14031020</v>
      </c>
      <c r="B302" s="30" t="s">
        <v>262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17" t="n">
        <f aca="false">SUM(C302:H302)</f>
        <v>0</v>
      </c>
    </row>
    <row r="303" customFormat="false" ht="12.75" hidden="false" customHeight="true" outlineLevel="0" collapsed="false">
      <c r="A303" s="29" t="n">
        <v>140315</v>
      </c>
      <c r="B303" s="1" t="s">
        <v>26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17" t="n">
        <f aca="false">SUM(C303:H303)</f>
        <v>0</v>
      </c>
    </row>
    <row r="304" customFormat="false" ht="12.75" hidden="false" customHeight="true" outlineLevel="0" collapsed="false">
      <c r="A304" s="29" t="n">
        <v>140375</v>
      </c>
      <c r="B304" s="30" t="s">
        <v>266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17" t="n">
        <f aca="false">SUM(C304:H304)</f>
        <v>0</v>
      </c>
    </row>
    <row r="305" customFormat="false" ht="12.75" hidden="false" customHeight="true" outlineLevel="0" collapsed="false">
      <c r="A305" s="29" t="n">
        <v>14037505</v>
      </c>
      <c r="B305" s="30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17" t="n">
        <f aca="false">SUM(C305:H305)</f>
        <v>0</v>
      </c>
    </row>
    <row r="306" customFormat="false" ht="12.75" hidden="false" customHeight="true" outlineLevel="0" collapsed="false">
      <c r="A306" s="29" t="n">
        <v>14037510</v>
      </c>
      <c r="B306" s="30" t="s">
        <v>213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17" t="n">
        <f aca="false">SUM(C306:H306)</f>
        <v>0</v>
      </c>
    </row>
    <row r="307" customFormat="false" ht="12.75" hidden="false" customHeight="true" outlineLevel="0" collapsed="false">
      <c r="A307" s="29" t="n">
        <v>14037590</v>
      </c>
      <c r="B307" s="30" t="s">
        <v>215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17" t="n">
        <f aca="false">SUM(C307:H307)</f>
        <v>0</v>
      </c>
    </row>
    <row r="308" customFormat="false" ht="12.75" hidden="false" customHeight="true" outlineLevel="0" collapsed="false">
      <c r="A308" s="29" t="n">
        <v>140386</v>
      </c>
      <c r="B308" s="8" t="s">
        <v>268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17" t="n">
        <f aca="false">SUM(C308:H308)</f>
        <v>0</v>
      </c>
    </row>
    <row r="309" customFormat="false" ht="12.75" hidden="false" customHeight="true" outlineLevel="0" collapsed="false">
      <c r="A309" s="29" t="n">
        <v>14038605</v>
      </c>
      <c r="B309" s="1" t="s">
        <v>221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17" t="n">
        <f aca="false">SUM(C309:H309)</f>
        <v>0</v>
      </c>
    </row>
    <row r="310" customFormat="false" ht="12.75" hidden="false" customHeight="true" outlineLevel="0" collapsed="false">
      <c r="A310" s="29" t="n">
        <v>14038610</v>
      </c>
      <c r="B310" s="1" t="s">
        <v>222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17" t="n">
        <f aca="false">SUM(C310:H310)</f>
        <v>0</v>
      </c>
    </row>
    <row r="311" customFormat="false" ht="12.75" hidden="false" customHeight="true" outlineLevel="0" collapsed="false">
      <c r="A311" s="29" t="n">
        <v>14038615</v>
      </c>
      <c r="B311" s="1" t="s">
        <v>223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17" t="n">
        <f aca="false">SUM(C311:H311)</f>
        <v>0</v>
      </c>
    </row>
    <row r="312" customFormat="false" ht="12.75" hidden="false" customHeight="true" outlineLevel="0" collapsed="false">
      <c r="A312" s="29" t="n">
        <v>14038620</v>
      </c>
      <c r="B312" s="1" t="s">
        <v>224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17" t="n">
        <f aca="false">SUM(C312:H312)</f>
        <v>0</v>
      </c>
    </row>
    <row r="313" customFormat="false" ht="12.75" hidden="false" customHeight="true" outlineLevel="0" collapsed="false">
      <c r="A313" s="29" t="n">
        <v>14038625</v>
      </c>
      <c r="B313" s="1" t="s">
        <v>225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17" t="n">
        <f aca="false">SUM(C313:H313)</f>
        <v>0</v>
      </c>
    </row>
    <row r="314" customFormat="false" ht="12.75" hidden="false" customHeight="true" outlineLevel="0" collapsed="false">
      <c r="A314" s="29" t="n">
        <v>140395</v>
      </c>
      <c r="B314" s="8" t="s">
        <v>269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17" t="n">
        <f aca="false">SUM(C314:H314)</f>
        <v>0</v>
      </c>
    </row>
    <row r="315" customFormat="false" ht="12.75" hidden="false" customHeight="true" outlineLevel="0" collapsed="false">
      <c r="A315" s="29" t="n">
        <v>140399</v>
      </c>
      <c r="B315" s="8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17" t="n">
        <f aca="false">SUM(C315:H315)</f>
        <v>0</v>
      </c>
    </row>
    <row r="316" customFormat="false" ht="12.75" hidden="false" customHeight="true" outlineLevel="0" collapsed="false">
      <c r="A316" s="29" t="n">
        <v>1404</v>
      </c>
      <c r="B316" s="30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17" t="n">
        <f aca="false">SUM(C316:H316)</f>
        <v>0</v>
      </c>
    </row>
    <row r="317" customFormat="false" ht="12.75" hidden="false" customHeight="true" outlineLevel="0" collapsed="false">
      <c r="A317" s="29" t="n">
        <v>140405</v>
      </c>
      <c r="B317" s="30" t="s">
        <v>259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17" t="n">
        <f aca="false">SUM(C317:H317)</f>
        <v>0</v>
      </c>
    </row>
    <row r="318" customFormat="false" ht="12.75" hidden="false" customHeight="true" outlineLevel="0" collapsed="false">
      <c r="A318" s="29" t="n">
        <v>140410</v>
      </c>
      <c r="B318" s="30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17" t="n">
        <f aca="false">SUM(C318:H318)</f>
        <v>0</v>
      </c>
    </row>
    <row r="319" customFormat="false" ht="12.75" hidden="false" customHeight="true" outlineLevel="0" collapsed="false">
      <c r="A319" s="29" t="n">
        <v>140415</v>
      </c>
      <c r="B319" s="30" t="s">
        <v>26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17" t="n">
        <f aca="false">SUM(C319:H319)</f>
        <v>0</v>
      </c>
    </row>
    <row r="320" customFormat="false" ht="12.75" hidden="false" customHeight="true" outlineLevel="0" collapsed="false">
      <c r="A320" s="29" t="n">
        <v>140420</v>
      </c>
      <c r="B320" s="30" t="s">
        <v>262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17" t="n">
        <f aca="false">SUM(C320:H320)</f>
        <v>0</v>
      </c>
    </row>
    <row r="321" customFormat="false" ht="12.75" hidden="false" customHeight="true" outlineLevel="0" collapsed="false">
      <c r="A321" s="29" t="n">
        <v>140425</v>
      </c>
      <c r="B321" s="30" t="s">
        <v>263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17" t="n">
        <f aca="false">SUM(C321:H321)</f>
        <v>0</v>
      </c>
    </row>
    <row r="322" customFormat="false" ht="12.75" hidden="false" customHeight="true" outlineLevel="0" collapsed="false">
      <c r="A322" s="29" t="n">
        <v>140430</v>
      </c>
      <c r="B322" s="1" t="s">
        <v>27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17" t="n">
        <f aca="false">SUM(C322:H322)</f>
        <v>0</v>
      </c>
    </row>
    <row r="323" customFormat="false" ht="12.75" hidden="false" customHeight="true" outlineLevel="0" collapsed="false">
      <c r="A323" s="29" t="n">
        <v>140475</v>
      </c>
      <c r="B323" s="30" t="s">
        <v>273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17" t="n">
        <f aca="false">SUM(C323:H323)</f>
        <v>0</v>
      </c>
    </row>
    <row r="324" customFormat="false" ht="12.75" hidden="false" customHeight="true" outlineLevel="0" collapsed="false">
      <c r="A324" s="29" t="n">
        <v>14047505</v>
      </c>
      <c r="B324" s="30" t="s">
        <v>267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17" t="n">
        <f aca="false">SUM(C324:H324)</f>
        <v>0</v>
      </c>
    </row>
    <row r="325" customFormat="false" ht="12.75" hidden="false" customHeight="true" outlineLevel="0" collapsed="false">
      <c r="A325" s="29" t="n">
        <v>14047510</v>
      </c>
      <c r="B325" s="30" t="s">
        <v>213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17" t="n">
        <f aca="false">SUM(C325:H325)</f>
        <v>0</v>
      </c>
    </row>
    <row r="326" customFormat="false" ht="12.75" hidden="false" customHeight="true" outlineLevel="0" collapsed="false">
      <c r="A326" s="29" t="n">
        <v>14047590</v>
      </c>
      <c r="B326" s="30" t="s">
        <v>215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17" t="n">
        <f aca="false">SUM(C326:H326)</f>
        <v>0</v>
      </c>
    </row>
    <row r="327" customFormat="false" ht="12.75" hidden="false" customHeight="true" outlineLevel="0" collapsed="false">
      <c r="A327" s="29" t="n">
        <v>140486</v>
      </c>
      <c r="B327" s="8" t="s">
        <v>268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17" t="n">
        <f aca="false">SUM(C327:H327)</f>
        <v>0</v>
      </c>
    </row>
    <row r="328" customFormat="false" ht="12.75" hidden="false" customHeight="true" outlineLevel="0" collapsed="false">
      <c r="A328" s="29" t="n">
        <v>14048605</v>
      </c>
      <c r="B328" s="1" t="s">
        <v>221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17" t="n">
        <f aca="false">SUM(C328:H328)</f>
        <v>0</v>
      </c>
    </row>
    <row r="329" customFormat="false" ht="12.75" hidden="false" customHeight="true" outlineLevel="0" collapsed="false">
      <c r="A329" s="29" t="n">
        <v>14048610</v>
      </c>
      <c r="B329" s="1" t="s">
        <v>222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17" t="n">
        <f aca="false">SUM(C329:H329)</f>
        <v>0</v>
      </c>
    </row>
    <row r="330" customFormat="false" ht="12.75" hidden="false" customHeight="true" outlineLevel="0" collapsed="false">
      <c r="A330" s="29" t="n">
        <v>14048615</v>
      </c>
      <c r="B330" s="1" t="s">
        <v>223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17" t="n">
        <f aca="false">SUM(C330:H330)</f>
        <v>0</v>
      </c>
    </row>
    <row r="331" customFormat="false" ht="12.75" hidden="false" customHeight="true" outlineLevel="0" collapsed="false">
      <c r="A331" s="29" t="n">
        <v>14048620</v>
      </c>
      <c r="B331" s="1" t="s">
        <v>224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17" t="n">
        <f aca="false">SUM(C331:H331)</f>
        <v>0</v>
      </c>
    </row>
    <row r="332" customFormat="false" ht="12.75" hidden="false" customHeight="true" outlineLevel="0" collapsed="false">
      <c r="A332" s="29" t="n">
        <v>14048625</v>
      </c>
      <c r="B332" s="1" t="s">
        <v>225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17" t="n">
        <f aca="false">SUM(C332:H332)</f>
        <v>0</v>
      </c>
    </row>
    <row r="333" customFormat="false" ht="12.75" hidden="false" customHeight="true" outlineLevel="0" collapsed="false">
      <c r="A333" s="29" t="n">
        <v>1405</v>
      </c>
      <c r="B333" s="30" t="s">
        <v>274</v>
      </c>
      <c r="C333" s="9" t="n">
        <v>10293.59628</v>
      </c>
      <c r="D333" s="9" t="n">
        <v>103.62507</v>
      </c>
      <c r="E333" s="9" t="n">
        <v>11981.13672</v>
      </c>
      <c r="F333" s="9" t="n">
        <v>83101.95788</v>
      </c>
      <c r="G333" s="9" t="n">
        <v>0</v>
      </c>
      <c r="H333" s="9" t="n">
        <v>0</v>
      </c>
      <c r="I333" s="17" t="n">
        <f aca="false">SUM(C333:H333)</f>
        <v>105480.31595</v>
      </c>
    </row>
    <row r="334" customFormat="false" ht="12.75" hidden="false" customHeight="true" outlineLevel="0" collapsed="false">
      <c r="A334" s="29" t="s">
        <v>275</v>
      </c>
      <c r="B334" s="30" t="s">
        <v>126</v>
      </c>
      <c r="C334" s="9" t="n">
        <v>0</v>
      </c>
      <c r="D334" s="9" t="n">
        <v>0</v>
      </c>
      <c r="E334" s="9" t="n">
        <v>60.182</v>
      </c>
      <c r="F334" s="9" t="n">
        <v>0</v>
      </c>
      <c r="G334" s="9" t="n">
        <v>0</v>
      </c>
      <c r="H334" s="9" t="n">
        <v>0</v>
      </c>
      <c r="I334" s="17" t="n">
        <f aca="false">SUM(C334:H334)</f>
        <v>60.182</v>
      </c>
    </row>
    <row r="335" customFormat="false" ht="12.75" hidden="false" customHeight="true" outlineLevel="0" collapsed="false">
      <c r="A335" s="29" t="s">
        <v>276</v>
      </c>
      <c r="B335" s="30" t="s">
        <v>13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17" t="n">
        <f aca="false">SUM(C335:H335)</f>
        <v>0</v>
      </c>
    </row>
    <row r="336" customFormat="false" ht="12.75" hidden="false" customHeight="true" outlineLevel="0" collapsed="false">
      <c r="A336" s="29" t="s">
        <v>277</v>
      </c>
      <c r="B336" s="30" t="s">
        <v>138</v>
      </c>
      <c r="C336" s="9" t="n">
        <v>10293.59628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17" t="n">
        <f aca="false">SUM(C336:H336)</f>
        <v>10293.59628</v>
      </c>
    </row>
    <row r="337" customFormat="false" ht="12.75" hidden="false" customHeight="true" outlineLevel="0" collapsed="false">
      <c r="A337" s="29" t="s">
        <v>278</v>
      </c>
      <c r="B337" s="30" t="s">
        <v>27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17" t="n">
        <f aca="false">SUM(C337:H337)</f>
        <v>0</v>
      </c>
    </row>
    <row r="338" customFormat="false" ht="12.75" hidden="false" customHeight="true" outlineLevel="0" collapsed="false">
      <c r="A338" s="29" t="s">
        <v>280</v>
      </c>
      <c r="B338" s="30" t="s">
        <v>163</v>
      </c>
      <c r="C338" s="9" t="n">
        <v>0</v>
      </c>
      <c r="D338" s="9" t="n">
        <v>103.62507</v>
      </c>
      <c r="E338" s="9" t="n">
        <v>10436.08033</v>
      </c>
      <c r="F338" s="9" t="n">
        <v>83101.95788</v>
      </c>
      <c r="G338" s="9" t="n">
        <v>0</v>
      </c>
      <c r="H338" s="9" t="n">
        <v>0</v>
      </c>
      <c r="I338" s="17" t="n">
        <f aca="false">SUM(C338:H338)</f>
        <v>93641.66328</v>
      </c>
    </row>
    <row r="339" customFormat="false" ht="12.75" hidden="false" customHeight="true" outlineLevel="0" collapsed="false">
      <c r="A339" s="29" t="s">
        <v>281</v>
      </c>
      <c r="B339" s="1" t="s">
        <v>186</v>
      </c>
      <c r="C339" s="2" t="n">
        <v>0</v>
      </c>
      <c r="D339" s="2" t="n">
        <v>0</v>
      </c>
      <c r="E339" s="2" t="n">
        <v>1484.87439</v>
      </c>
      <c r="F339" s="2" t="n">
        <v>0</v>
      </c>
      <c r="G339" s="2" t="n">
        <v>0</v>
      </c>
      <c r="H339" s="2" t="n">
        <v>0</v>
      </c>
      <c r="I339" s="17" t="n">
        <f aca="false">SUM(C339:H339)</f>
        <v>1484.87439</v>
      </c>
    </row>
    <row r="340" customFormat="false" ht="12.75" hidden="false" customHeight="true" outlineLevel="0" collapsed="false">
      <c r="A340" s="29" t="s">
        <v>282</v>
      </c>
      <c r="B340" s="1" t="s">
        <v>188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17" t="n">
        <f aca="false">SUM(C340:H340)</f>
        <v>0</v>
      </c>
    </row>
    <row r="341" customFormat="false" ht="12.75" hidden="false" customHeight="true" outlineLevel="0" collapsed="false">
      <c r="A341" s="29" t="s">
        <v>283</v>
      </c>
      <c r="B341" s="1" t="s">
        <v>190</v>
      </c>
      <c r="C341" s="2" t="n">
        <v>0</v>
      </c>
      <c r="D341" s="2" t="n">
        <v>0</v>
      </c>
      <c r="E341" s="2" t="n">
        <v>1484.87439</v>
      </c>
      <c r="F341" s="2" t="n">
        <v>0</v>
      </c>
      <c r="G341" s="2" t="n">
        <v>0</v>
      </c>
      <c r="H341" s="2" t="n">
        <v>0</v>
      </c>
      <c r="I341" s="17" t="n">
        <f aca="false">SUM(C341:H341)</f>
        <v>1484.87439</v>
      </c>
    </row>
    <row r="342" customFormat="false" ht="12.75" hidden="false" customHeight="true" outlineLevel="0" collapsed="false">
      <c r="A342" s="29" t="s">
        <v>284</v>
      </c>
      <c r="B342" s="1" t="s">
        <v>19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17" t="n">
        <f aca="false">SUM(C342:H342)</f>
        <v>0</v>
      </c>
    </row>
    <row r="343" customFormat="false" ht="12.75" hidden="false" customHeight="true" outlineLevel="0" collapsed="false">
      <c r="A343" s="29" t="s">
        <v>285</v>
      </c>
      <c r="B343" s="30" t="s">
        <v>201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17" t="n">
        <f aca="false">SUM(C343:H343)</f>
        <v>0</v>
      </c>
    </row>
    <row r="344" customFormat="false" ht="12.75" hidden="false" customHeight="true" outlineLevel="0" collapsed="false">
      <c r="A344" s="29" t="s">
        <v>286</v>
      </c>
      <c r="B344" s="30" t="s">
        <v>20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17" t="n">
        <f aca="false">SUM(C344:H344)</f>
        <v>0</v>
      </c>
    </row>
    <row r="345" customFormat="false" ht="12.75" hidden="false" customHeight="true" outlineLevel="0" collapsed="false">
      <c r="A345" s="29" t="s">
        <v>287</v>
      </c>
      <c r="B345" s="30" t="s">
        <v>288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17" t="n">
        <f aca="false">SUM(C345:H345)</f>
        <v>0</v>
      </c>
    </row>
    <row r="346" customFormat="false" ht="12.75" hidden="false" customHeight="true" outlineLevel="0" collapsed="false">
      <c r="A346" s="29" t="s">
        <v>289</v>
      </c>
      <c r="B346" s="30" t="s">
        <v>20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17" t="n">
        <f aca="false">SUM(C346:H346)</f>
        <v>0</v>
      </c>
    </row>
    <row r="347" customFormat="false" ht="12.75" hidden="false" customHeight="true" outlineLevel="0" collapsed="false">
      <c r="A347" s="29" t="s">
        <v>290</v>
      </c>
      <c r="B347" s="30" t="s">
        <v>20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17" t="n">
        <f aca="false">SUM(C347:H347)</f>
        <v>0</v>
      </c>
    </row>
    <row r="348" customFormat="false" ht="12.75" hidden="false" customHeight="true" outlineLevel="0" collapsed="false">
      <c r="A348" s="29" t="s">
        <v>291</v>
      </c>
      <c r="B348" s="30" t="s">
        <v>21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17" t="n">
        <f aca="false">SUM(C348:H348)</f>
        <v>0</v>
      </c>
    </row>
    <row r="349" customFormat="false" ht="12.75" hidden="false" customHeight="true" outlineLevel="0" collapsed="false">
      <c r="A349" s="29" t="s">
        <v>292</v>
      </c>
      <c r="B349" s="30" t="s">
        <v>293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17" t="n">
        <f aca="false">SUM(C349:H349)</f>
        <v>0</v>
      </c>
    </row>
    <row r="350" customFormat="false" ht="12.75" hidden="false" customHeight="true" outlineLevel="0" collapsed="false">
      <c r="A350" s="29" t="s">
        <v>294</v>
      </c>
      <c r="B350" s="1" t="s">
        <v>29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17" t="n">
        <f aca="false">SUM(C350:H350)</f>
        <v>0</v>
      </c>
    </row>
    <row r="351" customFormat="false" ht="12.75" hidden="false" customHeight="true" outlineLevel="0" collapsed="false">
      <c r="A351" s="29" t="n">
        <v>140585</v>
      </c>
      <c r="B351" s="30" t="s">
        <v>29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17" t="n">
        <f aca="false">SUM(C351:H351)</f>
        <v>0</v>
      </c>
    </row>
    <row r="352" customFormat="false" ht="12.75" hidden="false" customHeight="true" outlineLevel="0" collapsed="false">
      <c r="A352" s="29" t="n">
        <v>140586</v>
      </c>
      <c r="B352" s="1" t="s">
        <v>29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17" t="n">
        <f aca="false">SUM(C352:H352)</f>
        <v>0</v>
      </c>
    </row>
    <row r="353" customFormat="false" ht="12.75" hidden="false" customHeight="true" outlineLevel="0" collapsed="false">
      <c r="A353" s="29" t="n">
        <v>1406</v>
      </c>
      <c r="B353" s="30" t="s">
        <v>298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17" t="n">
        <f aca="false">SUM(C353:H353)</f>
        <v>0</v>
      </c>
    </row>
    <row r="354" customFormat="false" ht="12.75" hidden="false" customHeight="true" outlineLevel="0" collapsed="false">
      <c r="A354" s="29" t="n">
        <v>140605</v>
      </c>
      <c r="B354" s="30" t="s">
        <v>218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17" t="n">
        <f aca="false">SUM(C354:H354)</f>
        <v>0</v>
      </c>
    </row>
    <row r="355" customFormat="false" ht="12.75" hidden="false" customHeight="true" outlineLevel="0" collapsed="false">
      <c r="A355" s="29" t="n">
        <v>140610</v>
      </c>
      <c r="B355" s="30" t="s">
        <v>219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17" t="n">
        <f aca="false">SUM(C355:H355)</f>
        <v>0</v>
      </c>
    </row>
    <row r="356" customFormat="false" ht="12.75" hidden="false" customHeight="true" outlineLevel="0" collapsed="false">
      <c r="A356" s="29" t="n">
        <v>140615</v>
      </c>
      <c r="B356" s="1" t="s">
        <v>29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17" t="n">
        <f aca="false">SUM(C356:H356)</f>
        <v>0</v>
      </c>
    </row>
    <row r="357" customFormat="false" ht="12.75" hidden="false" customHeight="true" outlineLevel="0" collapsed="false">
      <c r="A357" s="29" t="n">
        <v>1407</v>
      </c>
      <c r="B357" s="30" t="s">
        <v>300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17" t="n">
        <f aca="false">SUM(C357:H357)</f>
        <v>0</v>
      </c>
    </row>
    <row r="358" customFormat="false" ht="12.75" hidden="false" customHeight="true" outlineLevel="0" collapsed="false">
      <c r="A358" s="29" t="n">
        <v>140705</v>
      </c>
      <c r="B358" s="30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17" t="n">
        <f aca="false">SUM(C358:H358)</f>
        <v>0</v>
      </c>
    </row>
    <row r="359" customFormat="false" ht="12.75" hidden="false" customHeight="true" outlineLevel="0" collapsed="false">
      <c r="A359" s="29" t="n">
        <v>140710</v>
      </c>
      <c r="B359" s="30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17" t="n">
        <f aca="false">SUM(C359:H359)</f>
        <v>0</v>
      </c>
    </row>
    <row r="360" customFormat="false" ht="12.75" hidden="false" customHeight="true" outlineLevel="0" collapsed="false">
      <c r="A360" s="29" t="n">
        <v>140715</v>
      </c>
      <c r="B360" s="1" t="s">
        <v>30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17" t="n">
        <f aca="false">SUM(C360:H360)</f>
        <v>0</v>
      </c>
    </row>
    <row r="361" customFormat="false" ht="12.75" hidden="false" customHeight="true" outlineLevel="0" collapsed="false">
      <c r="A361" s="29" t="n">
        <v>1408</v>
      </c>
      <c r="B361" s="30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17" t="n">
        <f aca="false">SUM(C361:H361)</f>
        <v>0</v>
      </c>
    </row>
    <row r="362" customFormat="false" ht="12.75" hidden="false" customHeight="true" outlineLevel="0" collapsed="false">
      <c r="A362" s="29" t="n">
        <v>1499</v>
      </c>
      <c r="B362" s="8" t="s">
        <v>304</v>
      </c>
      <c r="C362" s="9" t="n">
        <v>-5794.653</v>
      </c>
      <c r="D362" s="9" t="n">
        <v>-7260.54025</v>
      </c>
      <c r="E362" s="9" t="n">
        <v>-8745.52368</v>
      </c>
      <c r="F362" s="9" t="n">
        <v>-269028.51463</v>
      </c>
      <c r="G362" s="9" t="n">
        <v>0</v>
      </c>
      <c r="H362" s="9" t="n">
        <v>-833.30231</v>
      </c>
      <c r="I362" s="17" t="n">
        <f aca="false">SUM(C362:H362)</f>
        <v>-291662.53387</v>
      </c>
    </row>
    <row r="363" customFormat="false" ht="12.75" hidden="false" customHeight="true" outlineLevel="0" collapsed="false">
      <c r="A363" s="29" t="n">
        <v>149905</v>
      </c>
      <c r="B363" s="8" t="s">
        <v>305</v>
      </c>
      <c r="C363" s="9" t="n">
        <v>-5794.653</v>
      </c>
      <c r="D363" s="9" t="n">
        <v>-6612.49628</v>
      </c>
      <c r="E363" s="9" t="n">
        <v>-8741.72761</v>
      </c>
      <c r="F363" s="9" t="n">
        <v>-269028.51463</v>
      </c>
      <c r="G363" s="9" t="n">
        <v>0</v>
      </c>
      <c r="H363" s="9" t="n">
        <v>-833.30231</v>
      </c>
      <c r="I363" s="17" t="n">
        <f aca="false">SUM(C363:H363)</f>
        <v>-291010.69383</v>
      </c>
    </row>
    <row r="364" customFormat="false" ht="12.75" hidden="false" customHeight="true" outlineLevel="0" collapsed="false">
      <c r="A364" s="29" t="n">
        <v>149910</v>
      </c>
      <c r="B364" s="8" t="s">
        <v>306</v>
      </c>
      <c r="C364" s="9" t="n">
        <v>0</v>
      </c>
      <c r="D364" s="9" t="n">
        <v>-648.04397</v>
      </c>
      <c r="E364" s="9" t="n">
        <v>-3.79607</v>
      </c>
      <c r="F364" s="9" t="n">
        <v>0</v>
      </c>
      <c r="G364" s="9" t="n">
        <v>0</v>
      </c>
      <c r="H364" s="9" t="n">
        <v>0</v>
      </c>
      <c r="I364" s="17" t="n">
        <f aca="false">SUM(C364:H364)</f>
        <v>-651.84004</v>
      </c>
    </row>
    <row r="365" customFormat="false" ht="12.75" hidden="false" customHeight="true" outlineLevel="0" collapsed="false">
      <c r="A365" s="29" t="n">
        <v>149915</v>
      </c>
      <c r="B365" s="8" t="s">
        <v>307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17" t="n">
        <f aca="false">SUM(C365:H365)</f>
        <v>0</v>
      </c>
    </row>
    <row r="366" customFormat="false" ht="12.75" hidden="false" customHeight="true" outlineLevel="0" collapsed="false">
      <c r="A366" s="29" t="s">
        <v>308</v>
      </c>
      <c r="B366" s="8" t="s">
        <v>30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17" t="n">
        <f aca="false">SUM(C366:H366)</f>
        <v>0</v>
      </c>
    </row>
    <row r="367" customFormat="false" ht="12.75" hidden="false" customHeight="true" outlineLevel="0" collapsed="false">
      <c r="A367" s="29" t="n">
        <v>149925</v>
      </c>
      <c r="B367" s="8" t="s">
        <v>310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17" t="n">
        <f aca="false">SUM(C367:H367)</f>
        <v>0</v>
      </c>
    </row>
    <row r="368" customFormat="false" ht="12.75" hidden="false" customHeight="true" outlineLevel="0" collapsed="false">
      <c r="A368" s="29" t="n">
        <v>15</v>
      </c>
      <c r="B368" s="8" t="s">
        <v>311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17" t="n">
        <f aca="false">SUM(C368:H368)</f>
        <v>0</v>
      </c>
    </row>
    <row r="369" customFormat="false" ht="12.75" hidden="false" customHeight="true" outlineLevel="0" collapsed="false">
      <c r="A369" s="29" t="n">
        <v>1501</v>
      </c>
      <c r="B369" s="1" t="s">
        <v>31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17" t="n">
        <f aca="false">SUM(C369:H369)</f>
        <v>0</v>
      </c>
    </row>
    <row r="370" customFormat="false" ht="12.75" hidden="false" customHeight="true" outlineLevel="0" collapsed="false">
      <c r="A370" s="29" t="n">
        <v>1502</v>
      </c>
      <c r="B370" s="1" t="s">
        <v>313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17" t="n">
        <f aca="false">SUM(C370:H370)</f>
        <v>0</v>
      </c>
    </row>
    <row r="371" customFormat="false" ht="12.75" hidden="false" customHeight="true" outlineLevel="0" collapsed="false">
      <c r="A371" s="29" t="n">
        <v>1503</v>
      </c>
      <c r="B371" s="1" t="s">
        <v>31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17" t="n">
        <f aca="false">SUM(C371:H371)</f>
        <v>0</v>
      </c>
    </row>
    <row r="372" customFormat="false" ht="12.75" hidden="false" customHeight="true" outlineLevel="0" collapsed="false">
      <c r="A372" s="29" t="n">
        <v>16</v>
      </c>
      <c r="B372" s="8" t="s">
        <v>315</v>
      </c>
      <c r="C372" s="9" t="n">
        <v>668.82055</v>
      </c>
      <c r="D372" s="9" t="n">
        <v>3941.02783</v>
      </c>
      <c r="E372" s="9" t="n">
        <v>15936.46033</v>
      </c>
      <c r="F372" s="9" t="n">
        <v>192.05602</v>
      </c>
      <c r="G372" s="9" t="n">
        <v>105.7063</v>
      </c>
      <c r="H372" s="9" t="n">
        <v>150.58256</v>
      </c>
      <c r="I372" s="17" t="n">
        <f aca="false">SUM(C372:H372)</f>
        <v>20994.65359</v>
      </c>
    </row>
    <row r="373" customFormat="false" ht="12.75" hidden="false" customHeight="true" outlineLevel="0" collapsed="false">
      <c r="A373" s="29" t="n">
        <v>1601</v>
      </c>
      <c r="B373" s="30" t="s">
        <v>316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17" t="n">
        <f aca="false">SUM(C373:H373)</f>
        <v>0</v>
      </c>
    </row>
    <row r="374" customFormat="false" ht="12.75" hidden="false" customHeight="true" outlineLevel="0" collapsed="false">
      <c r="A374" s="29" t="n">
        <v>1603</v>
      </c>
      <c r="B374" s="30" t="s">
        <v>317</v>
      </c>
      <c r="C374" s="9" t="n">
        <v>0</v>
      </c>
      <c r="D374" s="9" t="n">
        <v>0</v>
      </c>
      <c r="E374" s="9" t="n">
        <v>75.18238</v>
      </c>
      <c r="F374" s="9" t="n">
        <v>0</v>
      </c>
      <c r="G374" s="9" t="n">
        <v>0</v>
      </c>
      <c r="H374" s="9" t="n">
        <v>0</v>
      </c>
      <c r="I374" s="17" t="n">
        <f aca="false">SUM(C374:H374)</f>
        <v>75.18238</v>
      </c>
    </row>
    <row r="375" customFormat="false" ht="12.75" hidden="false" customHeight="true" outlineLevel="0" collapsed="false">
      <c r="A375" s="29" t="n">
        <v>1604</v>
      </c>
      <c r="B375" s="8" t="s">
        <v>318</v>
      </c>
      <c r="C375" s="9" t="n">
        <v>0</v>
      </c>
      <c r="D375" s="9" t="n">
        <v>0</v>
      </c>
      <c r="E375" s="9" t="n">
        <v>72.36916</v>
      </c>
      <c r="F375" s="9" t="n">
        <v>9371.43466</v>
      </c>
      <c r="G375" s="9" t="n">
        <v>0</v>
      </c>
      <c r="H375" s="9" t="n">
        <v>0</v>
      </c>
      <c r="I375" s="17" t="n">
        <f aca="false">SUM(C375:H375)</f>
        <v>9443.80382</v>
      </c>
    </row>
    <row r="376" customFormat="false" ht="12.75" hidden="false" customHeight="true" outlineLevel="0" collapsed="false">
      <c r="A376" s="29" t="s">
        <v>319</v>
      </c>
      <c r="B376" s="8" t="s">
        <v>320</v>
      </c>
      <c r="C376" s="9" t="n">
        <v>0</v>
      </c>
      <c r="D376" s="9" t="n">
        <v>0</v>
      </c>
      <c r="E376" s="9" t="n">
        <v>0</v>
      </c>
      <c r="F376" s="9" t="n">
        <v>2329.85667</v>
      </c>
      <c r="G376" s="9" t="n">
        <v>0</v>
      </c>
      <c r="H376" s="9" t="n">
        <v>0</v>
      </c>
      <c r="I376" s="17" t="n">
        <f aca="false">SUM(C376:H376)</f>
        <v>2329.85667</v>
      </c>
    </row>
    <row r="377" customFormat="false" ht="12.75" hidden="false" customHeight="true" outlineLevel="0" collapsed="false">
      <c r="A377" s="29" t="s">
        <v>321</v>
      </c>
      <c r="B377" s="8" t="s">
        <v>322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17" t="n">
        <f aca="false">SUM(C377:H377)</f>
        <v>0</v>
      </c>
    </row>
    <row r="378" customFormat="false" ht="12.75" hidden="false" customHeight="true" outlineLevel="0" collapsed="false">
      <c r="A378" s="29" t="s">
        <v>323</v>
      </c>
      <c r="B378" s="8" t="s">
        <v>324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17" t="n">
        <f aca="false">SUM(C378:H378)</f>
        <v>0</v>
      </c>
    </row>
    <row r="379" customFormat="false" ht="12.75" hidden="false" customHeight="true" outlineLevel="0" collapsed="false">
      <c r="A379" s="29" t="s">
        <v>325</v>
      </c>
      <c r="B379" s="8" t="s">
        <v>32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17" t="n">
        <f aca="false">SUM(C379:H379)</f>
        <v>0</v>
      </c>
    </row>
    <row r="380" customFormat="false" ht="12.75" hidden="false" customHeight="true" outlineLevel="0" collapsed="false">
      <c r="A380" s="29" t="s">
        <v>327</v>
      </c>
      <c r="B380" s="8" t="s">
        <v>32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17" t="n">
        <f aca="false">SUM(C380:H380)</f>
        <v>0</v>
      </c>
    </row>
    <row r="381" customFormat="false" ht="12.75" hidden="false" customHeight="true" outlineLevel="0" collapsed="false">
      <c r="A381" s="29" t="s">
        <v>329</v>
      </c>
      <c r="B381" s="8" t="s">
        <v>33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17" t="n">
        <f aca="false">SUM(C381:H381)</f>
        <v>0</v>
      </c>
    </row>
    <row r="382" customFormat="false" ht="12.75" hidden="false" customHeight="true" outlineLevel="0" collapsed="false">
      <c r="A382" s="29" t="n">
        <v>1620</v>
      </c>
      <c r="B382" s="8" t="s">
        <v>331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17" t="n">
        <f aca="false">SUM(C382:H382)</f>
        <v>0</v>
      </c>
    </row>
    <row r="383" customFormat="false" ht="12.75" hidden="false" customHeight="true" outlineLevel="0" collapsed="false">
      <c r="A383" s="29" t="n">
        <v>1625</v>
      </c>
      <c r="B383" s="1" t="s">
        <v>33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17" t="n">
        <f aca="false">SUM(C383:H383)</f>
        <v>0</v>
      </c>
    </row>
    <row r="384" customFormat="false" ht="12.75" hidden="false" customHeight="true" outlineLevel="0" collapsed="false">
      <c r="A384" s="29" t="n">
        <v>1675</v>
      </c>
      <c r="B384" s="8" t="s">
        <v>33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17" t="n">
        <f aca="false">SUM(C384:H384)</f>
        <v>0</v>
      </c>
    </row>
    <row r="385" customFormat="false" ht="12.75" hidden="false" customHeight="true" outlineLevel="0" collapsed="false">
      <c r="A385" s="29" t="n">
        <v>167505</v>
      </c>
      <c r="B385" s="8" t="s">
        <v>120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17" t="n">
        <f aca="false">SUM(C385:H385)</f>
        <v>0</v>
      </c>
    </row>
    <row r="386" customFormat="false" ht="12.75" hidden="false" customHeight="true" outlineLevel="0" collapsed="false">
      <c r="A386" s="29" t="n">
        <v>167510</v>
      </c>
      <c r="B386" s="8" t="s">
        <v>121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17" t="n">
        <f aca="false">SUM(C386:H386)</f>
        <v>0</v>
      </c>
    </row>
    <row r="387" customFormat="false" ht="12.75" hidden="false" customHeight="true" outlineLevel="0" collapsed="false">
      <c r="A387" s="29" t="n">
        <v>167515</v>
      </c>
      <c r="B387" s="8" t="s">
        <v>122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17" t="n">
        <f aca="false">SUM(C387:H387)</f>
        <v>0</v>
      </c>
    </row>
    <row r="388" customFormat="false" ht="12.75" hidden="false" customHeight="true" outlineLevel="0" collapsed="false">
      <c r="A388" s="29" t="n">
        <v>167590</v>
      </c>
      <c r="B388" s="8" t="s">
        <v>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17" t="n">
        <f aca="false">SUM(C388:H388)</f>
        <v>0</v>
      </c>
    </row>
    <row r="389" customFormat="false" ht="12.75" hidden="false" customHeight="true" outlineLevel="0" collapsed="false">
      <c r="A389" s="29" t="n">
        <v>1690</v>
      </c>
      <c r="B389" s="8" t="s">
        <v>334</v>
      </c>
      <c r="C389" s="9" t="n">
        <v>1816.48327</v>
      </c>
      <c r="D389" s="9" t="n">
        <v>5495.83167</v>
      </c>
      <c r="E389" s="9" t="n">
        <v>15896.44286</v>
      </c>
      <c r="F389" s="9" t="n">
        <v>5498.91506</v>
      </c>
      <c r="G389" s="9" t="n">
        <v>105.7063</v>
      </c>
      <c r="H389" s="9" t="n">
        <v>166.71108</v>
      </c>
      <c r="I389" s="17" t="n">
        <f aca="false">SUM(C389:H389)</f>
        <v>28980.09024</v>
      </c>
    </row>
    <row r="390" customFormat="false" ht="12.75" hidden="false" customHeight="true" outlineLevel="0" collapsed="false">
      <c r="A390" s="29" t="n">
        <v>169005</v>
      </c>
      <c r="B390" s="8" t="s">
        <v>335</v>
      </c>
      <c r="C390" s="9" t="n">
        <v>554.59578</v>
      </c>
      <c r="D390" s="9" t="n">
        <v>0</v>
      </c>
      <c r="E390" s="9" t="n">
        <v>1233.71131</v>
      </c>
      <c r="F390" s="9" t="n">
        <v>2.30871</v>
      </c>
      <c r="G390" s="9" t="n">
        <v>76.47703</v>
      </c>
      <c r="H390" s="9" t="n">
        <v>7.08567</v>
      </c>
      <c r="I390" s="17" t="n">
        <f aca="false">SUM(C390:H390)</f>
        <v>1874.1785</v>
      </c>
    </row>
    <row r="391" customFormat="false" ht="12.75" hidden="false" customHeight="true" outlineLevel="0" collapsed="false">
      <c r="A391" s="29" t="n">
        <v>169006</v>
      </c>
      <c r="B391" s="32" t="s">
        <v>336</v>
      </c>
      <c r="C391" s="33" t="n">
        <v>0</v>
      </c>
      <c r="D391" s="33" t="n">
        <v>1531.11241</v>
      </c>
      <c r="E391" s="33" t="n">
        <v>0</v>
      </c>
      <c r="F391" s="33" t="n">
        <v>392.07651</v>
      </c>
      <c r="G391" s="33" t="n">
        <v>0</v>
      </c>
      <c r="H391" s="33" t="n">
        <v>50.07036</v>
      </c>
      <c r="I391" s="17" t="n">
        <f aca="false">SUM(C391:H391)</f>
        <v>1973.25928</v>
      </c>
    </row>
    <row r="392" customFormat="false" ht="12.75" hidden="false" customHeight="true" outlineLevel="0" collapsed="false">
      <c r="A392" s="29" t="n">
        <v>169010</v>
      </c>
      <c r="B392" s="8" t="s">
        <v>337</v>
      </c>
      <c r="C392" s="9" t="n">
        <v>0</v>
      </c>
      <c r="D392" s="9" t="n">
        <v>0</v>
      </c>
      <c r="E392" s="9" t="n">
        <v>0</v>
      </c>
      <c r="F392" s="9" t="n">
        <v>22.90284</v>
      </c>
      <c r="G392" s="9" t="n">
        <v>0</v>
      </c>
      <c r="H392" s="9" t="n">
        <v>0</v>
      </c>
      <c r="I392" s="17" t="n">
        <f aca="false">SUM(C392:H392)</f>
        <v>22.90284</v>
      </c>
    </row>
    <row r="393" customFormat="false" ht="12.75" hidden="false" customHeight="true" outlineLevel="0" collapsed="false">
      <c r="A393" s="29" t="n">
        <v>169015</v>
      </c>
      <c r="B393" s="8" t="s">
        <v>338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17" t="n">
        <f aca="false">SUM(C393:H393)</f>
        <v>0</v>
      </c>
    </row>
    <row r="394" customFormat="false" ht="12.75" hidden="false" customHeight="true" outlineLevel="0" collapsed="false">
      <c r="A394" s="29" t="n">
        <v>169016</v>
      </c>
      <c r="B394" s="8" t="s">
        <v>339</v>
      </c>
      <c r="C394" s="9" t="n">
        <v>0</v>
      </c>
      <c r="D394" s="9" t="n">
        <v>0</v>
      </c>
      <c r="E394" s="9" t="n">
        <v>0.4089</v>
      </c>
      <c r="F394" s="9" t="n">
        <v>0</v>
      </c>
      <c r="G394" s="9" t="n">
        <v>0</v>
      </c>
      <c r="H394" s="9" t="n">
        <v>0</v>
      </c>
      <c r="I394" s="17" t="n">
        <f aca="false">SUM(C394:H394)</f>
        <v>0.4089</v>
      </c>
    </row>
    <row r="395" customFormat="false" ht="12.75" hidden="false" customHeight="true" outlineLevel="0" collapsed="false">
      <c r="A395" s="29" t="n">
        <v>169017</v>
      </c>
      <c r="B395" s="8" t="s">
        <v>340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17" t="n">
        <f aca="false">SUM(C395:H395)</f>
        <v>0</v>
      </c>
    </row>
    <row r="396" customFormat="false" ht="12.75" hidden="false" customHeight="true" outlineLevel="0" collapsed="false">
      <c r="A396" s="29" t="n">
        <v>169020</v>
      </c>
      <c r="B396" s="8" t="s">
        <v>341</v>
      </c>
      <c r="C396" s="9" t="n">
        <v>0</v>
      </c>
      <c r="D396" s="9" t="n">
        <v>0</v>
      </c>
      <c r="E396" s="9" t="n">
        <v>0.00443</v>
      </c>
      <c r="F396" s="9" t="n">
        <v>0</v>
      </c>
      <c r="G396" s="9" t="n">
        <v>0</v>
      </c>
      <c r="H396" s="9" t="n">
        <v>0</v>
      </c>
      <c r="I396" s="17" t="n">
        <f aca="false">SUM(C396:H396)</f>
        <v>0.00443</v>
      </c>
    </row>
    <row r="397" customFormat="false" ht="12.75" hidden="false" customHeight="true" outlineLevel="0" collapsed="false">
      <c r="A397" s="29" t="n">
        <v>169021</v>
      </c>
      <c r="B397" s="8" t="s">
        <v>34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17" t="n">
        <f aca="false">SUM(C397:H397)</f>
        <v>0</v>
      </c>
    </row>
    <row r="398" customFormat="false" ht="12.75" hidden="false" customHeight="true" outlineLevel="0" collapsed="false">
      <c r="A398" s="29" t="n">
        <v>169030</v>
      </c>
      <c r="B398" s="8" t="s">
        <v>34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17" t="n">
        <f aca="false">SUM(C398:H398)</f>
        <v>0</v>
      </c>
    </row>
    <row r="399" customFormat="false" ht="12.75" hidden="false" customHeight="true" outlineLevel="0" collapsed="false">
      <c r="A399" s="29" t="n">
        <v>169035</v>
      </c>
      <c r="B399" s="8" t="s">
        <v>34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17" t="n">
        <f aca="false">SUM(C399:H399)</f>
        <v>0</v>
      </c>
    </row>
    <row r="400" customFormat="false" ht="12.75" hidden="false" customHeight="true" outlineLevel="0" collapsed="false">
      <c r="A400" s="29" t="n">
        <v>169090</v>
      </c>
      <c r="B400" s="8" t="s">
        <v>345</v>
      </c>
      <c r="C400" s="9" t="n">
        <v>1261.88749</v>
      </c>
      <c r="D400" s="9" t="n">
        <v>3964.71926</v>
      </c>
      <c r="E400" s="9" t="n">
        <v>14662.31822</v>
      </c>
      <c r="F400" s="9" t="n">
        <v>5081.627</v>
      </c>
      <c r="G400" s="9" t="n">
        <v>29.22927</v>
      </c>
      <c r="H400" s="9" t="n">
        <v>109.55505</v>
      </c>
      <c r="I400" s="17" t="n">
        <f aca="false">SUM(C400:H400)</f>
        <v>25109.33629</v>
      </c>
    </row>
    <row r="401" customFormat="false" ht="12.75" hidden="false" customHeight="true" outlineLevel="0" collapsed="false">
      <c r="A401" s="29" t="n">
        <v>1699</v>
      </c>
      <c r="B401" s="8" t="s">
        <v>346</v>
      </c>
      <c r="C401" s="9" t="n">
        <v>-1147.66272</v>
      </c>
      <c r="D401" s="9" t="n">
        <v>-1554.80384</v>
      </c>
      <c r="E401" s="9" t="n">
        <v>-107.53407</v>
      </c>
      <c r="F401" s="9" t="n">
        <v>-17008.15037</v>
      </c>
      <c r="G401" s="9" t="n">
        <v>0</v>
      </c>
      <c r="H401" s="9" t="n">
        <v>-16.12852</v>
      </c>
      <c r="I401" s="17" t="n">
        <f aca="false">SUM(C401:H401)</f>
        <v>-19834.27952</v>
      </c>
    </row>
    <row r="402" customFormat="false" ht="12.75" hidden="false" customHeight="true" outlineLevel="0" collapsed="false">
      <c r="A402" s="29" t="n">
        <v>17</v>
      </c>
      <c r="B402" s="30" t="s">
        <v>347</v>
      </c>
      <c r="C402" s="9" t="n">
        <v>25903.16921</v>
      </c>
      <c r="D402" s="9" t="n">
        <v>0</v>
      </c>
      <c r="E402" s="9" t="n">
        <v>2E-005</v>
      </c>
      <c r="F402" s="9" t="n">
        <v>0</v>
      </c>
      <c r="G402" s="9" t="n">
        <v>0</v>
      </c>
      <c r="H402" s="9" t="n">
        <v>0</v>
      </c>
      <c r="I402" s="17" t="n">
        <f aca="false">SUM(C402:H402)</f>
        <v>25903.16923</v>
      </c>
    </row>
    <row r="403" customFormat="false" ht="12.75" hidden="false" customHeight="true" outlineLevel="0" collapsed="false">
      <c r="A403" s="29" t="n">
        <v>1702</v>
      </c>
      <c r="B403" s="8" t="s">
        <v>348</v>
      </c>
      <c r="C403" s="9" t="n">
        <v>25848.70752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17" t="n">
        <f aca="false">SUM(C403:H403)</f>
        <v>25848.70752</v>
      </c>
    </row>
    <row r="404" customFormat="false" ht="12.75" hidden="false" customHeight="true" outlineLevel="0" collapsed="false">
      <c r="A404" s="29" t="s">
        <v>349</v>
      </c>
      <c r="B404" s="8" t="s">
        <v>350</v>
      </c>
      <c r="C404" s="9" t="n">
        <v>4036.78159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17" t="n">
        <f aca="false">SUM(C404:H404)</f>
        <v>4036.78159</v>
      </c>
    </row>
    <row r="405" customFormat="false" ht="12.75" hidden="false" customHeight="true" outlineLevel="0" collapsed="false">
      <c r="A405" s="29" t="s">
        <v>351</v>
      </c>
      <c r="B405" s="8" t="s">
        <v>352</v>
      </c>
      <c r="C405" s="9" t="n">
        <v>8007.2287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17" t="n">
        <f aca="false">SUM(C405:H405)</f>
        <v>8007.2287</v>
      </c>
    </row>
    <row r="406" customFormat="false" ht="12.75" hidden="false" customHeight="true" outlineLevel="0" collapsed="false">
      <c r="A406" s="29" t="s">
        <v>353</v>
      </c>
      <c r="B406" s="8" t="s">
        <v>354</v>
      </c>
      <c r="C406" s="9" t="n">
        <v>612.76843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17" t="n">
        <f aca="false">SUM(C406:H406)</f>
        <v>612.76843</v>
      </c>
    </row>
    <row r="407" customFormat="false" ht="12.75" hidden="false" customHeight="true" outlineLevel="0" collapsed="false">
      <c r="A407" s="29" t="s">
        <v>355</v>
      </c>
      <c r="B407" s="8" t="s">
        <v>356</v>
      </c>
      <c r="C407" s="9" t="n">
        <v>83.66175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17" t="n">
        <f aca="false">SUM(C407:H407)</f>
        <v>83.66175</v>
      </c>
    </row>
    <row r="408" customFormat="false" ht="12.75" hidden="false" customHeight="true" outlineLevel="0" collapsed="false">
      <c r="A408" s="29" t="s">
        <v>357</v>
      </c>
      <c r="B408" s="8" t="s">
        <v>358</v>
      </c>
      <c r="C408" s="9" t="n">
        <v>3161.33991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17" t="n">
        <f aca="false">SUM(C408:H408)</f>
        <v>3161.33991</v>
      </c>
    </row>
    <row r="409" customFormat="false" ht="12.75" hidden="false" customHeight="true" outlineLevel="0" collapsed="false">
      <c r="A409" s="29" t="s">
        <v>359</v>
      </c>
      <c r="B409" s="8" t="s">
        <v>360</v>
      </c>
      <c r="C409" s="9" t="n">
        <v>677.4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17" t="n">
        <f aca="false">SUM(C409:H409)</f>
        <v>677.4</v>
      </c>
    </row>
    <row r="410" customFormat="false" ht="12.75" hidden="false" customHeight="true" outlineLevel="0" collapsed="false">
      <c r="A410" s="29" t="s">
        <v>361</v>
      </c>
      <c r="B410" s="8" t="s">
        <v>362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17" t="n">
        <f aca="false">SUM(C410:H410)</f>
        <v>0</v>
      </c>
    </row>
    <row r="411" customFormat="false" ht="12.75" hidden="false" customHeight="true" outlineLevel="0" collapsed="false">
      <c r="A411" s="29" t="n">
        <v>170275</v>
      </c>
      <c r="B411" s="8" t="s">
        <v>363</v>
      </c>
      <c r="C411" s="9" t="n">
        <v>9269.52714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17" t="n">
        <f aca="false">SUM(C411:H411)</f>
        <v>9269.52714</v>
      </c>
    </row>
    <row r="412" customFormat="false" ht="12.75" hidden="false" customHeight="true" outlineLevel="0" collapsed="false">
      <c r="A412" s="29" t="n">
        <v>170290</v>
      </c>
      <c r="B412" s="8" t="s">
        <v>364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17" t="n">
        <f aca="false">SUM(C412:H412)</f>
        <v>0</v>
      </c>
    </row>
    <row r="413" customFormat="false" ht="12.75" hidden="false" customHeight="true" outlineLevel="0" collapsed="false">
      <c r="A413" s="29" t="n">
        <v>1703</v>
      </c>
      <c r="B413" s="8" t="s">
        <v>365</v>
      </c>
      <c r="C413" s="9" t="n">
        <v>54.46169</v>
      </c>
      <c r="D413" s="9" t="n">
        <v>0</v>
      </c>
      <c r="E413" s="9" t="n">
        <v>2E-005</v>
      </c>
      <c r="F413" s="9" t="n">
        <v>0</v>
      </c>
      <c r="G413" s="9" t="n">
        <v>0</v>
      </c>
      <c r="H413" s="9" t="n">
        <v>0</v>
      </c>
      <c r="I413" s="17" t="n">
        <f aca="false">SUM(C413:H413)</f>
        <v>54.46171</v>
      </c>
    </row>
    <row r="414" customFormat="false" ht="12.75" hidden="false" customHeight="true" outlineLevel="0" collapsed="false">
      <c r="A414" s="29" t="n">
        <v>170305</v>
      </c>
      <c r="B414" s="8" t="s">
        <v>366</v>
      </c>
      <c r="C414" s="9" t="n">
        <v>0</v>
      </c>
      <c r="D414" s="9" t="n">
        <v>0</v>
      </c>
      <c r="E414" s="9" t="n">
        <v>13.96694</v>
      </c>
      <c r="F414" s="9" t="n">
        <v>7.38597</v>
      </c>
      <c r="G414" s="9" t="n">
        <v>0</v>
      </c>
      <c r="H414" s="9" t="n">
        <v>0</v>
      </c>
      <c r="I414" s="17" t="n">
        <f aca="false">SUM(C414:H414)</f>
        <v>21.35291</v>
      </c>
    </row>
    <row r="415" customFormat="false" ht="12.75" hidden="false" customHeight="true" outlineLevel="0" collapsed="false">
      <c r="A415" s="29" t="n">
        <v>170310</v>
      </c>
      <c r="B415" s="8" t="s">
        <v>367</v>
      </c>
      <c r="C415" s="9" t="n">
        <v>0</v>
      </c>
      <c r="D415" s="9" t="n">
        <v>0</v>
      </c>
      <c r="E415" s="9" t="n">
        <v>43.17384</v>
      </c>
      <c r="F415" s="9" t="n">
        <v>11.1</v>
      </c>
      <c r="G415" s="9" t="n">
        <v>0</v>
      </c>
      <c r="H415" s="9" t="n">
        <v>0</v>
      </c>
      <c r="I415" s="17" t="n">
        <f aca="false">SUM(C415:H415)</f>
        <v>54.27384</v>
      </c>
    </row>
    <row r="416" customFormat="false" ht="12.75" hidden="false" customHeight="true" outlineLevel="0" collapsed="false">
      <c r="A416" s="29" t="n">
        <v>170315</v>
      </c>
      <c r="B416" s="8" t="s">
        <v>368</v>
      </c>
      <c r="C416" s="9" t="n">
        <v>0</v>
      </c>
      <c r="D416" s="9" t="n">
        <v>0</v>
      </c>
      <c r="E416" s="9" t="n">
        <v>0.13125</v>
      </c>
      <c r="F416" s="9" t="n">
        <v>0</v>
      </c>
      <c r="G416" s="9" t="n">
        <v>0</v>
      </c>
      <c r="H416" s="9" t="n">
        <v>0</v>
      </c>
      <c r="I416" s="17" t="n">
        <f aca="false">SUM(C416:H416)</f>
        <v>0.13125</v>
      </c>
    </row>
    <row r="417" customFormat="false" ht="12.75" hidden="false" customHeight="true" outlineLevel="0" collapsed="false">
      <c r="A417" s="29" t="n">
        <v>170320</v>
      </c>
      <c r="B417" s="8" t="s">
        <v>2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17" t="n">
        <f aca="false">SUM(C417:H417)</f>
        <v>0</v>
      </c>
    </row>
    <row r="418" customFormat="false" ht="12.75" hidden="false" customHeight="true" outlineLevel="0" collapsed="false">
      <c r="A418" s="29" t="n">
        <v>170325</v>
      </c>
      <c r="B418" s="8" t="s">
        <v>137</v>
      </c>
      <c r="C418" s="9" t="n">
        <v>0</v>
      </c>
      <c r="D418" s="9" t="n">
        <v>696.90316</v>
      </c>
      <c r="E418" s="9" t="n">
        <v>0</v>
      </c>
      <c r="F418" s="9" t="n">
        <v>0</v>
      </c>
      <c r="G418" s="9" t="n">
        <v>0</v>
      </c>
      <c r="H418" s="9" t="n">
        <v>0</v>
      </c>
      <c r="I418" s="17" t="n">
        <f aca="false">SUM(C418:H418)</f>
        <v>696.90316</v>
      </c>
    </row>
    <row r="419" customFormat="false" ht="12.75" hidden="false" customHeight="true" outlineLevel="0" collapsed="false">
      <c r="A419" s="29" t="n">
        <v>170330</v>
      </c>
      <c r="B419" s="8" t="s">
        <v>369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17" t="n">
        <f aca="false">SUM(C419:H419)</f>
        <v>0</v>
      </c>
    </row>
    <row r="420" customFormat="false" ht="12.75" hidden="false" customHeight="true" outlineLevel="0" collapsed="false">
      <c r="A420" s="29" t="n">
        <v>170375</v>
      </c>
      <c r="B420" s="8" t="s">
        <v>370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17" t="n">
        <f aca="false">SUM(C420:H420)</f>
        <v>0</v>
      </c>
    </row>
    <row r="421" customFormat="false" ht="12.75" hidden="false" customHeight="true" outlineLevel="0" collapsed="false">
      <c r="A421" s="29" t="n">
        <v>170390</v>
      </c>
      <c r="B421" s="8" t="s">
        <v>33</v>
      </c>
      <c r="C421" s="9" t="n">
        <v>212.76527</v>
      </c>
      <c r="D421" s="9" t="n">
        <v>0</v>
      </c>
      <c r="E421" s="9" t="n">
        <v>54.78109</v>
      </c>
      <c r="F421" s="9" t="n">
        <v>0</v>
      </c>
      <c r="G421" s="9" t="n">
        <v>0</v>
      </c>
      <c r="H421" s="9" t="n">
        <v>0</v>
      </c>
      <c r="I421" s="17" t="n">
        <f aca="false">SUM(C421:H421)</f>
        <v>267.54636</v>
      </c>
    </row>
    <row r="422" customFormat="false" ht="12.75" hidden="false" customHeight="true" outlineLevel="0" collapsed="false">
      <c r="A422" s="29" t="n">
        <v>170399</v>
      </c>
      <c r="B422" s="8" t="s">
        <v>371</v>
      </c>
      <c r="C422" s="9" t="n">
        <v>-158.30358</v>
      </c>
      <c r="D422" s="9" t="n">
        <v>-696.90316</v>
      </c>
      <c r="E422" s="9" t="n">
        <v>-112.0531</v>
      </c>
      <c r="F422" s="9" t="n">
        <v>-18.48597</v>
      </c>
      <c r="G422" s="9" t="n">
        <v>0</v>
      </c>
      <c r="H422" s="9" t="n">
        <v>0</v>
      </c>
      <c r="I422" s="17" t="n">
        <f aca="false">SUM(C422:H422)</f>
        <v>-985.74581</v>
      </c>
    </row>
    <row r="423" customFormat="false" ht="12.75" hidden="false" customHeight="true" outlineLevel="0" collapsed="false">
      <c r="A423" s="29" t="n">
        <v>1704</v>
      </c>
      <c r="B423" s="8" t="s">
        <v>372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17" t="n">
        <f aca="false">SUM(C423:H423)</f>
        <v>0</v>
      </c>
    </row>
    <row r="424" customFormat="false" ht="12.75" hidden="false" customHeight="true" outlineLevel="0" collapsed="false">
      <c r="A424" s="29" t="n">
        <v>170405</v>
      </c>
      <c r="B424" s="8" t="s">
        <v>259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17" t="n">
        <f aca="false">SUM(C424:H424)</f>
        <v>0</v>
      </c>
    </row>
    <row r="425" customFormat="false" ht="12.75" hidden="false" customHeight="true" outlineLevel="0" collapsed="false">
      <c r="A425" s="29" t="n">
        <v>170410</v>
      </c>
      <c r="B425" s="8" t="s">
        <v>26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17" t="n">
        <f aca="false">SUM(C425:H425)</f>
        <v>0</v>
      </c>
    </row>
    <row r="426" customFormat="false" ht="12.75" hidden="false" customHeight="true" outlineLevel="0" collapsed="false">
      <c r="A426" s="29" t="n">
        <v>170415</v>
      </c>
      <c r="B426" s="8" t="s">
        <v>26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17" t="n">
        <f aca="false">SUM(C426:H426)</f>
        <v>0</v>
      </c>
    </row>
    <row r="427" customFormat="false" ht="12.75" hidden="false" customHeight="true" outlineLevel="0" collapsed="false">
      <c r="A427" s="29" t="n">
        <v>170420</v>
      </c>
      <c r="B427" s="8" t="s">
        <v>262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17" t="n">
        <f aca="false">SUM(C427:H427)</f>
        <v>0</v>
      </c>
    </row>
    <row r="428" customFormat="false" ht="12.75" hidden="false" customHeight="true" outlineLevel="0" collapsed="false">
      <c r="A428" s="29" t="n">
        <v>170480</v>
      </c>
      <c r="B428" s="8" t="s">
        <v>373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17" t="n">
        <f aca="false">SUM(C428:H428)</f>
        <v>0</v>
      </c>
    </row>
    <row r="429" customFormat="false" ht="12.75" hidden="false" customHeight="true" outlineLevel="0" collapsed="false">
      <c r="A429" s="29" t="n">
        <v>1705</v>
      </c>
      <c r="B429" s="8" t="s">
        <v>374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17" t="n">
        <f aca="false">SUM(C429:H429)</f>
        <v>0</v>
      </c>
    </row>
    <row r="430" customFormat="false" ht="12.75" hidden="false" customHeight="true" outlineLevel="0" collapsed="false">
      <c r="A430" s="29" t="n">
        <v>170505</v>
      </c>
      <c r="B430" s="8" t="s">
        <v>259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17" t="n">
        <f aca="false">SUM(C430:H430)</f>
        <v>0</v>
      </c>
    </row>
    <row r="431" customFormat="false" ht="12.75" hidden="false" customHeight="true" outlineLevel="0" collapsed="false">
      <c r="A431" s="29" t="n">
        <v>170510</v>
      </c>
      <c r="B431" s="8" t="s">
        <v>375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17" t="n">
        <f aca="false">SUM(C431:H431)</f>
        <v>0</v>
      </c>
    </row>
    <row r="432" customFormat="false" ht="12.75" hidden="false" customHeight="true" outlineLevel="0" collapsed="false">
      <c r="A432" s="29" t="n">
        <v>170515</v>
      </c>
      <c r="B432" s="8" t="s">
        <v>261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17" t="n">
        <f aca="false">SUM(C432:H432)</f>
        <v>0</v>
      </c>
    </row>
    <row r="433" customFormat="false" ht="12.75" hidden="false" customHeight="true" outlineLevel="0" collapsed="false">
      <c r="A433" s="29" t="n">
        <v>170520</v>
      </c>
      <c r="B433" s="8" t="s">
        <v>26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17" t="n">
        <f aca="false">SUM(C433:H433)</f>
        <v>0</v>
      </c>
    </row>
    <row r="434" customFormat="false" ht="12.75" hidden="false" customHeight="true" outlineLevel="0" collapsed="false">
      <c r="A434" s="29" t="n">
        <v>170599</v>
      </c>
      <c r="B434" s="8" t="s">
        <v>376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17" t="n">
        <f aca="false">SUM(C434:H434)</f>
        <v>0</v>
      </c>
    </row>
    <row r="435" customFormat="false" ht="12.75" hidden="false" customHeight="true" outlineLevel="0" collapsed="false">
      <c r="A435" s="29" t="n">
        <v>1706</v>
      </c>
      <c r="B435" s="1" t="s">
        <v>37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17" t="n">
        <f aca="false">SUM(C435:H435)</f>
        <v>0</v>
      </c>
    </row>
    <row r="436" customFormat="false" ht="12.75" hidden="false" customHeight="true" outlineLevel="0" collapsed="false">
      <c r="A436" s="29" t="n">
        <v>18</v>
      </c>
      <c r="B436" s="8" t="s">
        <v>378</v>
      </c>
      <c r="C436" s="9" t="n">
        <v>9275.1243</v>
      </c>
      <c r="D436" s="9" t="n">
        <v>12188.99558</v>
      </c>
      <c r="E436" s="9" t="n">
        <v>3583.35911</v>
      </c>
      <c r="F436" s="9" t="n">
        <v>12991.62929</v>
      </c>
      <c r="G436" s="9" t="n">
        <v>258.45164</v>
      </c>
      <c r="H436" s="9" t="n">
        <v>513.59057</v>
      </c>
      <c r="I436" s="17" t="n">
        <f aca="false">SUM(C436:H436)</f>
        <v>38811.15049</v>
      </c>
    </row>
    <row r="437" customFormat="false" ht="12.75" hidden="false" customHeight="true" outlineLevel="0" collapsed="false">
      <c r="A437" s="29" t="s">
        <v>379</v>
      </c>
      <c r="B437" s="8" t="s">
        <v>366</v>
      </c>
      <c r="C437" s="9" t="n">
        <v>3486.22059</v>
      </c>
      <c r="D437" s="9" t="n">
        <v>5598.09201</v>
      </c>
      <c r="E437" s="9" t="n">
        <v>1272.743</v>
      </c>
      <c r="F437" s="9" t="n">
        <v>4429.97655</v>
      </c>
      <c r="G437" s="9" t="n">
        <v>0</v>
      </c>
      <c r="H437" s="9" t="n">
        <v>20.83238</v>
      </c>
      <c r="I437" s="17" t="n">
        <f aca="false">SUM(C437:H437)</f>
        <v>14807.86453</v>
      </c>
    </row>
    <row r="438" customFormat="false" ht="12.75" hidden="false" customHeight="true" outlineLevel="0" collapsed="false">
      <c r="A438" s="29" t="s">
        <v>380</v>
      </c>
      <c r="B438" s="8" t="s">
        <v>381</v>
      </c>
      <c r="C438" s="9" t="n">
        <v>6310.4961</v>
      </c>
      <c r="D438" s="9" t="n">
        <v>7368.63227</v>
      </c>
      <c r="E438" s="9" t="n">
        <v>2109.15903</v>
      </c>
      <c r="F438" s="9" t="n">
        <v>12791.52592</v>
      </c>
      <c r="G438" s="9" t="n">
        <v>0</v>
      </c>
      <c r="H438" s="9" t="n">
        <v>31.40492</v>
      </c>
      <c r="I438" s="17" t="n">
        <f aca="false">SUM(C438:H438)</f>
        <v>28611.21824</v>
      </c>
    </row>
    <row r="439" customFormat="false" ht="12.75" hidden="false" customHeight="true" outlineLevel="0" collapsed="false">
      <c r="A439" s="29" t="s">
        <v>382</v>
      </c>
      <c r="B439" s="8" t="s">
        <v>383</v>
      </c>
      <c r="C439" s="9" t="n">
        <v>72.75128</v>
      </c>
      <c r="D439" s="9" t="n">
        <v>0</v>
      </c>
      <c r="E439" s="9" t="n">
        <v>260.15078</v>
      </c>
      <c r="F439" s="9" t="n">
        <v>0</v>
      </c>
      <c r="G439" s="9" t="n">
        <v>0</v>
      </c>
      <c r="H439" s="9" t="n">
        <v>0</v>
      </c>
      <c r="I439" s="17" t="n">
        <f aca="false">SUM(C439:H439)</f>
        <v>332.90206</v>
      </c>
    </row>
    <row r="440" customFormat="false" ht="12.75" hidden="false" customHeight="true" outlineLevel="0" collapsed="false">
      <c r="A440" s="29" t="s">
        <v>384</v>
      </c>
      <c r="B440" s="8" t="s">
        <v>385</v>
      </c>
      <c r="C440" s="9" t="n">
        <v>5.67031</v>
      </c>
      <c r="D440" s="9" t="n">
        <v>0</v>
      </c>
      <c r="E440" s="9" t="n">
        <v>18.03009</v>
      </c>
      <c r="F440" s="9" t="n">
        <v>0</v>
      </c>
      <c r="G440" s="9" t="n">
        <v>0</v>
      </c>
      <c r="H440" s="9" t="n">
        <v>0</v>
      </c>
      <c r="I440" s="17" t="n">
        <f aca="false">SUM(C440:H440)</f>
        <v>23.7004</v>
      </c>
    </row>
    <row r="441" customFormat="false" ht="12.75" hidden="false" customHeight="true" outlineLevel="0" collapsed="false">
      <c r="A441" s="29" t="s">
        <v>386</v>
      </c>
      <c r="B441" s="8" t="s">
        <v>387</v>
      </c>
      <c r="C441" s="9" t="n">
        <v>1190.96364</v>
      </c>
      <c r="D441" s="9" t="n">
        <v>195658.20653</v>
      </c>
      <c r="E441" s="9" t="n">
        <v>3567.68547</v>
      </c>
      <c r="F441" s="9" t="n">
        <v>3240.82236</v>
      </c>
      <c r="G441" s="9" t="n">
        <v>302.27047</v>
      </c>
      <c r="H441" s="9" t="n">
        <v>649.16996</v>
      </c>
      <c r="I441" s="17" t="n">
        <f aca="false">SUM(C441:H441)</f>
        <v>204609.11843</v>
      </c>
    </row>
    <row r="442" customFormat="false" ht="12.75" hidden="false" customHeight="true" outlineLevel="0" collapsed="false">
      <c r="A442" s="29" t="s">
        <v>388</v>
      </c>
      <c r="B442" s="8" t="s">
        <v>389</v>
      </c>
      <c r="C442" s="9" t="n">
        <v>0</v>
      </c>
      <c r="D442" s="9" t="n">
        <v>0</v>
      </c>
      <c r="E442" s="9" t="n">
        <v>477.56447</v>
      </c>
      <c r="F442" s="9" t="n">
        <v>0</v>
      </c>
      <c r="G442" s="9" t="n">
        <v>0</v>
      </c>
      <c r="H442" s="9" t="n">
        <v>126.82305</v>
      </c>
      <c r="I442" s="17" t="n">
        <f aca="false">SUM(C442:H442)</f>
        <v>604.38752</v>
      </c>
    </row>
    <row r="443" customFormat="false" ht="12.75" hidden="false" customHeight="true" outlineLevel="0" collapsed="false">
      <c r="A443" s="29" t="s">
        <v>390</v>
      </c>
      <c r="B443" s="1" t="s">
        <v>39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17" t="n">
        <f aca="false">SUM(C443:H443)</f>
        <v>0</v>
      </c>
    </row>
    <row r="444" customFormat="false" ht="12.75" hidden="false" customHeight="true" outlineLevel="0" collapsed="false">
      <c r="A444" s="29" t="n">
        <v>1875</v>
      </c>
      <c r="B444" s="8" t="s">
        <v>39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17" t="n">
        <f aca="false">SUM(C444:H444)</f>
        <v>0</v>
      </c>
    </row>
    <row r="445" customFormat="false" ht="12.75" hidden="false" customHeight="true" outlineLevel="0" collapsed="false">
      <c r="A445" s="29" t="s">
        <v>393</v>
      </c>
      <c r="B445" s="8" t="s">
        <v>394</v>
      </c>
      <c r="C445" s="9" t="n">
        <v>-1790.97762</v>
      </c>
      <c r="D445" s="9" t="n">
        <v>-196435.93523</v>
      </c>
      <c r="E445" s="9" t="n">
        <v>-4121.97373</v>
      </c>
      <c r="F445" s="9" t="n">
        <v>-7470.69554</v>
      </c>
      <c r="G445" s="9" t="n">
        <v>-43.81883</v>
      </c>
      <c r="H445" s="9" t="n">
        <v>-314.63974</v>
      </c>
      <c r="I445" s="17" t="n">
        <f aca="false">SUM(C445:H445)</f>
        <v>-210178.04069</v>
      </c>
    </row>
    <row r="446" customFormat="false" ht="12.75" hidden="false" customHeight="true" outlineLevel="0" collapsed="false">
      <c r="A446" s="29" t="s">
        <v>395</v>
      </c>
      <c r="B446" s="8" t="s">
        <v>396</v>
      </c>
      <c r="C446" s="9" t="n">
        <v>-1790.97762</v>
      </c>
      <c r="D446" s="9" t="n">
        <v>-196435.93523</v>
      </c>
      <c r="E446" s="9" t="n">
        <v>-4121.97373</v>
      </c>
      <c r="F446" s="9" t="n">
        <v>-7470.69554</v>
      </c>
      <c r="G446" s="9" t="n">
        <v>-43.81883</v>
      </c>
      <c r="H446" s="9" t="n">
        <v>-314.63974</v>
      </c>
      <c r="I446" s="17" t="n">
        <f aca="false">SUM(C446:H446)</f>
        <v>-210178.04069</v>
      </c>
    </row>
    <row r="447" customFormat="false" ht="12.75" hidden="false" customHeight="true" outlineLevel="0" collapsed="false">
      <c r="A447" s="29" t="s">
        <v>397</v>
      </c>
      <c r="B447" s="8" t="s">
        <v>398</v>
      </c>
      <c r="C447" s="9" t="n">
        <v>-1040.41305</v>
      </c>
      <c r="D447" s="9" t="n">
        <v>-2836.09017</v>
      </c>
      <c r="E447" s="9" t="n">
        <v>-1287.14738</v>
      </c>
      <c r="F447" s="9" t="n">
        <v>-5403.95334</v>
      </c>
      <c r="G447" s="9" t="n">
        <v>0</v>
      </c>
      <c r="H447" s="9" t="n">
        <v>-58.94566</v>
      </c>
      <c r="I447" s="17" t="n">
        <f aca="false">SUM(C447:H447)</f>
        <v>-10626.5496</v>
      </c>
    </row>
    <row r="448" customFormat="false" ht="12.75" hidden="false" customHeight="true" outlineLevel="0" collapsed="false">
      <c r="A448" s="29" t="s">
        <v>399</v>
      </c>
      <c r="B448" s="8" t="s">
        <v>400</v>
      </c>
      <c r="C448" s="9" t="n">
        <v>-4.1424</v>
      </c>
      <c r="D448" s="9" t="n">
        <v>0</v>
      </c>
      <c r="E448" s="9" t="n">
        <v>-16.09307</v>
      </c>
      <c r="F448" s="9" t="n">
        <v>0</v>
      </c>
      <c r="G448" s="9" t="n">
        <v>0</v>
      </c>
      <c r="H448" s="9" t="n">
        <v>0</v>
      </c>
      <c r="I448" s="17" t="n">
        <f aca="false">SUM(C448:H448)</f>
        <v>-20.23547</v>
      </c>
    </row>
    <row r="449" customFormat="false" ht="12.75" hidden="false" customHeight="true" outlineLevel="0" collapsed="false">
      <c r="A449" s="29" t="s">
        <v>401</v>
      </c>
      <c r="B449" s="8" t="s">
        <v>402</v>
      </c>
      <c r="C449" s="9" t="n">
        <v>-746.42217</v>
      </c>
      <c r="D449" s="9" t="n">
        <v>-193599.84506</v>
      </c>
      <c r="E449" s="9" t="n">
        <v>-2818.73328</v>
      </c>
      <c r="F449" s="9" t="n">
        <v>-2066.7422</v>
      </c>
      <c r="G449" s="9" t="n">
        <v>-43.81883</v>
      </c>
      <c r="H449" s="9" t="n">
        <v>-255.69408</v>
      </c>
      <c r="I449" s="17" t="n">
        <f aca="false">SUM(C449:H449)</f>
        <v>-199531.25562</v>
      </c>
    </row>
    <row r="450" customFormat="false" ht="12.75" hidden="false" customHeight="true" outlineLevel="0" collapsed="false">
      <c r="A450" s="29" t="n">
        <v>19</v>
      </c>
      <c r="B450" s="8" t="s">
        <v>403</v>
      </c>
      <c r="C450" s="9" t="n">
        <v>5011.02909</v>
      </c>
      <c r="D450" s="9" t="n">
        <v>3978.38114</v>
      </c>
      <c r="E450" s="9" t="n">
        <v>21972.09636</v>
      </c>
      <c r="F450" s="9" t="n">
        <v>43613.2616</v>
      </c>
      <c r="G450" s="9" t="n">
        <v>3111689.61566</v>
      </c>
      <c r="H450" s="9" t="n">
        <v>43.7724</v>
      </c>
      <c r="I450" s="17" t="n">
        <f aca="false">SUM(C450:H450)</f>
        <v>3186308.15625</v>
      </c>
    </row>
    <row r="451" customFormat="false" ht="12.75" hidden="false" customHeight="true" outlineLevel="0" collapsed="false">
      <c r="A451" s="29" t="n">
        <v>1901</v>
      </c>
      <c r="B451" s="8" t="s">
        <v>404</v>
      </c>
      <c r="C451" s="9" t="n">
        <v>367.7312</v>
      </c>
      <c r="D451" s="9" t="n">
        <v>426.40934</v>
      </c>
      <c r="E451" s="9" t="n">
        <v>470.50701</v>
      </c>
      <c r="F451" s="9" t="n">
        <v>853.82395</v>
      </c>
      <c r="G451" s="9" t="n">
        <v>27.83268</v>
      </c>
      <c r="H451" s="9" t="n">
        <v>61.54239</v>
      </c>
      <c r="I451" s="17" t="n">
        <f aca="false">SUM(C451:H451)</f>
        <v>2207.84657</v>
      </c>
    </row>
    <row r="452" customFormat="false" ht="12.75" hidden="false" customHeight="true" outlineLevel="0" collapsed="false">
      <c r="A452" s="29" t="n">
        <v>190105</v>
      </c>
      <c r="B452" s="8" t="s">
        <v>405</v>
      </c>
      <c r="C452" s="9" t="n">
        <v>3.38349</v>
      </c>
      <c r="D452" s="9" t="n">
        <v>101.2143</v>
      </c>
      <c r="E452" s="9" t="n">
        <v>10.27677</v>
      </c>
      <c r="F452" s="9" t="n">
        <v>372.41304</v>
      </c>
      <c r="G452" s="9" t="n">
        <v>0</v>
      </c>
      <c r="H452" s="9" t="n">
        <v>0</v>
      </c>
      <c r="I452" s="17" t="n">
        <f aca="false">SUM(C452:H452)</f>
        <v>487.2876</v>
      </c>
    </row>
    <row r="453" customFormat="false" ht="12.75" hidden="false" customHeight="true" outlineLevel="0" collapsed="false">
      <c r="A453" s="29" t="n">
        <v>190110</v>
      </c>
      <c r="B453" s="8" t="s">
        <v>406</v>
      </c>
      <c r="C453" s="9" t="n">
        <v>0</v>
      </c>
      <c r="D453" s="9" t="n">
        <v>0</v>
      </c>
      <c r="E453" s="9" t="n">
        <v>0.162</v>
      </c>
      <c r="F453" s="9" t="n">
        <v>2.44012</v>
      </c>
      <c r="G453" s="9" t="n">
        <v>0</v>
      </c>
      <c r="H453" s="9" t="n">
        <v>0</v>
      </c>
      <c r="I453" s="17" t="n">
        <f aca="false">SUM(C453:H453)</f>
        <v>2.60212</v>
      </c>
    </row>
    <row r="454" customFormat="false" ht="12.75" hidden="false" customHeight="true" outlineLevel="0" collapsed="false">
      <c r="A454" s="29" t="n">
        <v>190115</v>
      </c>
      <c r="B454" s="8" t="s">
        <v>407</v>
      </c>
      <c r="C454" s="9" t="n">
        <v>26.11646</v>
      </c>
      <c r="D454" s="9" t="n">
        <v>255.78689</v>
      </c>
      <c r="E454" s="9" t="n">
        <v>50.24896</v>
      </c>
      <c r="F454" s="9" t="n">
        <v>419.34614</v>
      </c>
      <c r="G454" s="9" t="n">
        <v>27.83268</v>
      </c>
      <c r="H454" s="9" t="n">
        <v>0</v>
      </c>
      <c r="I454" s="17" t="n">
        <f aca="false">SUM(C454:H454)</f>
        <v>779.33113</v>
      </c>
    </row>
    <row r="455" customFormat="false" ht="12.75" hidden="false" customHeight="true" outlineLevel="0" collapsed="false">
      <c r="A455" s="29" t="n">
        <v>190120</v>
      </c>
      <c r="B455" s="8" t="s">
        <v>408</v>
      </c>
      <c r="C455" s="9" t="n">
        <v>2.23818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17" t="n">
        <f aca="false">SUM(C455:H455)</f>
        <v>2.23818</v>
      </c>
    </row>
    <row r="456" customFormat="false" ht="12.75" hidden="false" customHeight="true" outlineLevel="0" collapsed="false">
      <c r="A456" s="29" t="n">
        <v>190121</v>
      </c>
      <c r="B456" s="8" t="s">
        <v>362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17" t="n">
        <f aca="false">SUM(C456:H456)</f>
        <v>0</v>
      </c>
    </row>
    <row r="457" customFormat="false" ht="12.75" hidden="false" customHeight="true" outlineLevel="0" collapsed="false">
      <c r="A457" s="29" t="n">
        <v>190125</v>
      </c>
      <c r="B457" s="8" t="s">
        <v>409</v>
      </c>
      <c r="C457" s="9" t="n">
        <v>65.94403</v>
      </c>
      <c r="D457" s="9" t="n">
        <v>33.3791</v>
      </c>
      <c r="E457" s="9" t="n">
        <v>288.56706</v>
      </c>
      <c r="F457" s="9" t="n">
        <v>58.40095</v>
      </c>
      <c r="G457" s="9" t="n">
        <v>0</v>
      </c>
      <c r="H457" s="9" t="n">
        <v>7.62018</v>
      </c>
      <c r="I457" s="17" t="n">
        <f aca="false">SUM(C457:H457)</f>
        <v>453.91132</v>
      </c>
    </row>
    <row r="458" customFormat="false" ht="12.75" hidden="false" customHeight="true" outlineLevel="0" collapsed="false">
      <c r="A458" s="29" t="n">
        <v>190130</v>
      </c>
      <c r="B458" s="8" t="s">
        <v>410</v>
      </c>
      <c r="C458" s="9" t="n">
        <v>270.04904</v>
      </c>
      <c r="D458" s="9" t="n">
        <v>36.02905</v>
      </c>
      <c r="E458" s="9" t="n">
        <v>121.25222</v>
      </c>
      <c r="F458" s="9" t="n">
        <v>1.2237</v>
      </c>
      <c r="G458" s="9" t="n">
        <v>0</v>
      </c>
      <c r="H458" s="9" t="n">
        <v>53.92221</v>
      </c>
      <c r="I458" s="17" t="n">
        <f aca="false">SUM(C458:H458)</f>
        <v>482.47622</v>
      </c>
    </row>
    <row r="459" customFormat="false" ht="12.75" hidden="false" customHeight="true" outlineLevel="0" collapsed="false">
      <c r="A459" s="29" t="n">
        <v>190140</v>
      </c>
      <c r="B459" s="8" t="s">
        <v>41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17" t="n">
        <f aca="false">SUM(C459:H459)</f>
        <v>0</v>
      </c>
    </row>
    <row r="460" customFormat="false" ht="12.75" hidden="false" customHeight="true" outlineLevel="0" collapsed="false">
      <c r="A460" s="29" t="n">
        <v>1902</v>
      </c>
      <c r="B460" s="8" t="s">
        <v>412</v>
      </c>
      <c r="C460" s="9" t="n">
        <v>2400.07219</v>
      </c>
      <c r="D460" s="9" t="n">
        <v>0</v>
      </c>
      <c r="E460" s="9" t="n">
        <v>14646.43775</v>
      </c>
      <c r="F460" s="9" t="n">
        <v>36956.50269</v>
      </c>
      <c r="G460" s="9" t="n">
        <v>3110847.63283</v>
      </c>
      <c r="H460" s="9" t="n">
        <v>0</v>
      </c>
      <c r="I460" s="17" t="n">
        <f aca="false">SUM(C460:H460)</f>
        <v>3164850.64546</v>
      </c>
    </row>
    <row r="461" customFormat="false" ht="12.75" hidden="false" customHeight="true" outlineLevel="0" collapsed="false">
      <c r="A461" s="29" t="n">
        <v>190205</v>
      </c>
      <c r="B461" s="8" t="s">
        <v>413</v>
      </c>
      <c r="C461" s="9" t="n">
        <v>1467.6824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17" t="n">
        <f aca="false">SUM(C461:H461)</f>
        <v>1467.6824</v>
      </c>
    </row>
    <row r="462" customFormat="false" ht="12.75" hidden="false" customHeight="true" outlineLevel="0" collapsed="false">
      <c r="A462" s="29" t="n">
        <v>190210</v>
      </c>
      <c r="B462" s="8" t="s">
        <v>414</v>
      </c>
      <c r="C462" s="9" t="n">
        <v>67.47341</v>
      </c>
      <c r="D462" s="9" t="n">
        <v>0</v>
      </c>
      <c r="E462" s="9" t="n">
        <v>0</v>
      </c>
      <c r="F462" s="9" t="n">
        <v>34146</v>
      </c>
      <c r="G462" s="9" t="n">
        <v>0</v>
      </c>
      <c r="H462" s="9" t="n">
        <v>0</v>
      </c>
      <c r="I462" s="17" t="n">
        <f aca="false">SUM(C462:H462)</f>
        <v>34213.47341</v>
      </c>
    </row>
    <row r="463" customFormat="false" ht="12.75" hidden="false" customHeight="true" outlineLevel="0" collapsed="false">
      <c r="A463" s="29" t="n">
        <v>190215</v>
      </c>
      <c r="B463" s="8" t="s">
        <v>415</v>
      </c>
      <c r="C463" s="9" t="n">
        <v>1000</v>
      </c>
      <c r="D463" s="9" t="n">
        <v>0</v>
      </c>
      <c r="E463" s="9" t="n">
        <v>14809.85502</v>
      </c>
      <c r="F463" s="9" t="n">
        <v>4069.26434</v>
      </c>
      <c r="G463" s="9" t="n">
        <v>3057851.85936</v>
      </c>
      <c r="H463" s="9" t="n">
        <v>0</v>
      </c>
      <c r="I463" s="17" t="n">
        <f aca="false">SUM(C463:H463)</f>
        <v>3077730.97872</v>
      </c>
    </row>
    <row r="464" customFormat="false" ht="12.75" hidden="false" customHeight="true" outlineLevel="0" collapsed="false">
      <c r="A464" s="29" t="n">
        <v>190220</v>
      </c>
      <c r="B464" s="8" t="s">
        <v>416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17" t="n">
        <f aca="false">SUM(C464:H464)</f>
        <v>0</v>
      </c>
    </row>
    <row r="465" customFormat="false" ht="12.75" hidden="false" customHeight="true" outlineLevel="0" collapsed="false">
      <c r="A465" s="29" t="n">
        <v>190225</v>
      </c>
      <c r="B465" s="8" t="s">
        <v>417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17" t="n">
        <f aca="false">SUM(C465:H465)</f>
        <v>0</v>
      </c>
    </row>
    <row r="466" customFormat="false" ht="12.75" hidden="false" customHeight="true" outlineLevel="0" collapsed="false">
      <c r="A466" s="29" t="n">
        <v>190230</v>
      </c>
      <c r="B466" s="8" t="s">
        <v>418</v>
      </c>
      <c r="C466" s="9" t="n">
        <v>0</v>
      </c>
      <c r="D466" s="9" t="n">
        <v>0</v>
      </c>
      <c r="E466" s="9" t="n">
        <v>0</v>
      </c>
      <c r="F466" s="9" t="n">
        <v>0.55781</v>
      </c>
      <c r="G466" s="9" t="n">
        <v>52995.77347</v>
      </c>
      <c r="H466" s="9" t="n">
        <v>0</v>
      </c>
      <c r="I466" s="17" t="n">
        <f aca="false">SUM(C466:H466)</f>
        <v>52996.33128</v>
      </c>
    </row>
    <row r="467" customFormat="false" ht="12.75" hidden="false" customHeight="true" outlineLevel="0" collapsed="false">
      <c r="A467" s="29" t="n">
        <v>190235</v>
      </c>
      <c r="B467" s="8" t="s">
        <v>419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17" t="n">
        <f aca="false">SUM(C467:H467)</f>
        <v>0</v>
      </c>
    </row>
    <row r="468" customFormat="false" ht="12.75" hidden="false" customHeight="true" outlineLevel="0" collapsed="false">
      <c r="A468" s="29" t="n">
        <v>190275</v>
      </c>
      <c r="B468" s="8" t="s">
        <v>42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17" t="n">
        <f aca="false">SUM(C468:H468)</f>
        <v>0</v>
      </c>
    </row>
    <row r="469" customFormat="false" ht="12.75" hidden="false" customHeight="true" outlineLevel="0" collapsed="false">
      <c r="A469" s="29" t="n">
        <v>190299</v>
      </c>
      <c r="B469" s="8" t="s">
        <v>421</v>
      </c>
      <c r="C469" s="9" t="n">
        <v>-135.08362</v>
      </c>
      <c r="D469" s="9" t="n">
        <v>0</v>
      </c>
      <c r="E469" s="9" t="n">
        <v>-163.41727</v>
      </c>
      <c r="F469" s="9" t="n">
        <v>-1259.31946</v>
      </c>
      <c r="G469" s="9" t="n">
        <v>0</v>
      </c>
      <c r="H469" s="9" t="n">
        <v>0</v>
      </c>
      <c r="I469" s="17" t="n">
        <f aca="false">SUM(C469:H469)</f>
        <v>-1557.82035</v>
      </c>
    </row>
    <row r="470" customFormat="false" ht="12.75" hidden="false" customHeight="true" outlineLevel="0" collapsed="false">
      <c r="A470" s="29" t="n">
        <v>1904</v>
      </c>
      <c r="B470" s="8" t="s">
        <v>422</v>
      </c>
      <c r="C470" s="9" t="n">
        <v>2173.22842</v>
      </c>
      <c r="D470" s="9" t="n">
        <v>3366.67036</v>
      </c>
      <c r="E470" s="9" t="n">
        <v>5628.72906</v>
      </c>
      <c r="F470" s="9" t="n">
        <v>5765.09169</v>
      </c>
      <c r="G470" s="9" t="n">
        <v>760.65372</v>
      </c>
      <c r="H470" s="9" t="n">
        <v>0</v>
      </c>
      <c r="I470" s="17" t="n">
        <f aca="false">SUM(C470:H470)</f>
        <v>17694.37325</v>
      </c>
    </row>
    <row r="471" customFormat="false" ht="12.75" hidden="false" customHeight="true" outlineLevel="0" collapsed="false">
      <c r="A471" s="29" t="s">
        <v>423</v>
      </c>
      <c r="B471" s="8" t="s">
        <v>424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17" t="n">
        <f aca="false">SUM(C471:H471)</f>
        <v>0</v>
      </c>
    </row>
    <row r="472" customFormat="false" ht="12.75" hidden="false" customHeight="true" outlineLevel="0" collapsed="false">
      <c r="A472" s="29" t="s">
        <v>425</v>
      </c>
      <c r="B472" s="8" t="s">
        <v>426</v>
      </c>
      <c r="C472" s="9" t="n">
        <v>2173.22842</v>
      </c>
      <c r="D472" s="9" t="n">
        <v>3366.437</v>
      </c>
      <c r="E472" s="9" t="n">
        <v>5627.0598</v>
      </c>
      <c r="F472" s="9" t="n">
        <v>5765.09169</v>
      </c>
      <c r="G472" s="9" t="n">
        <v>760.65372</v>
      </c>
      <c r="H472" s="9" t="n">
        <v>0</v>
      </c>
      <c r="I472" s="17" t="n">
        <f aca="false">SUM(C472:H472)</f>
        <v>17692.47063</v>
      </c>
    </row>
    <row r="473" customFormat="false" ht="12.75" hidden="false" customHeight="true" outlineLevel="0" collapsed="false">
      <c r="A473" s="29" t="s">
        <v>427</v>
      </c>
      <c r="B473" s="8" t="s">
        <v>428</v>
      </c>
      <c r="C473" s="9" t="n">
        <v>0</v>
      </c>
      <c r="D473" s="9" t="n">
        <v>0.23336</v>
      </c>
      <c r="E473" s="9" t="n">
        <v>1.66926</v>
      </c>
      <c r="F473" s="9" t="n">
        <v>0</v>
      </c>
      <c r="G473" s="9" t="n">
        <v>0</v>
      </c>
      <c r="H473" s="9" t="n">
        <v>0</v>
      </c>
      <c r="I473" s="17" t="n">
        <f aca="false">SUM(C473:H473)</f>
        <v>1.90262</v>
      </c>
    </row>
    <row r="474" customFormat="false" ht="12.75" hidden="false" customHeight="true" outlineLevel="0" collapsed="false">
      <c r="A474" s="29" t="s">
        <v>429</v>
      </c>
      <c r="B474" s="8" t="s">
        <v>430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17" t="n">
        <f aca="false">SUM(C474:H474)</f>
        <v>0</v>
      </c>
    </row>
    <row r="475" customFormat="false" ht="12.75" hidden="false" customHeight="true" outlineLevel="0" collapsed="false">
      <c r="A475" s="29" t="n">
        <v>190475</v>
      </c>
      <c r="B475" s="8" t="s">
        <v>431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17" t="n">
        <f aca="false">SUM(C475:H475)</f>
        <v>0</v>
      </c>
    </row>
    <row r="476" customFormat="false" ht="12.75" hidden="false" customHeight="true" outlineLevel="0" collapsed="false">
      <c r="A476" s="29" t="n">
        <v>1905</v>
      </c>
      <c r="B476" s="8" t="s">
        <v>432</v>
      </c>
      <c r="C476" s="9" t="n">
        <v>526.97191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17" t="n">
        <f aca="false">SUM(C476:H476)</f>
        <v>526.97191</v>
      </c>
    </row>
    <row r="477" customFormat="false" ht="12.75" hidden="false" customHeight="true" outlineLevel="0" collapsed="false">
      <c r="A477" s="29" t="s">
        <v>433</v>
      </c>
      <c r="B477" s="8" t="s">
        <v>434</v>
      </c>
      <c r="C477" s="9" t="n">
        <v>0.29835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17" t="n">
        <f aca="false">SUM(C477:H477)</f>
        <v>0.29835</v>
      </c>
    </row>
    <row r="478" customFormat="false" ht="12.75" hidden="false" customHeight="true" outlineLevel="0" collapsed="false">
      <c r="A478" s="29" t="s">
        <v>435</v>
      </c>
      <c r="B478" s="1" t="s">
        <v>169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17" t="n">
        <f aca="false">SUM(C478:H478)</f>
        <v>0</v>
      </c>
    </row>
    <row r="479" customFormat="false" ht="12.75" hidden="false" customHeight="true" outlineLevel="0" collapsed="false">
      <c r="A479" s="29" t="s">
        <v>436</v>
      </c>
      <c r="B479" s="1" t="s">
        <v>43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17" t="n">
        <f aca="false">SUM(C479:H479)</f>
        <v>0</v>
      </c>
    </row>
    <row r="480" customFormat="false" ht="12.75" hidden="false" customHeight="true" outlineLevel="0" collapsed="false">
      <c r="A480" s="29" t="s">
        <v>438</v>
      </c>
      <c r="B480" s="1" t="s">
        <v>43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17" t="n">
        <f aca="false">SUM(C480:H480)</f>
        <v>0</v>
      </c>
    </row>
    <row r="481" customFormat="false" ht="12.75" hidden="false" customHeight="true" outlineLevel="0" collapsed="false">
      <c r="A481" s="29" t="s">
        <v>440</v>
      </c>
      <c r="B481" s="1" t="s">
        <v>44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17" t="n">
        <f aca="false">SUM(C481:H481)</f>
        <v>0</v>
      </c>
    </row>
    <row r="482" customFormat="false" ht="12.75" hidden="false" customHeight="true" outlineLevel="0" collapsed="false">
      <c r="A482" s="29" t="s">
        <v>442</v>
      </c>
      <c r="B482" s="1" t="s">
        <v>44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17" t="n">
        <f aca="false">SUM(C482:H482)</f>
        <v>0</v>
      </c>
    </row>
    <row r="483" customFormat="false" ht="12.75" hidden="false" customHeight="true" outlineLevel="0" collapsed="false">
      <c r="A483" s="29" t="s">
        <v>444</v>
      </c>
      <c r="B483" s="1" t="s">
        <v>44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17" t="n">
        <f aca="false">SUM(C483:H483)</f>
        <v>0</v>
      </c>
    </row>
    <row r="484" customFormat="false" ht="12.75" hidden="false" customHeight="true" outlineLevel="0" collapsed="false">
      <c r="A484" s="29" t="s">
        <v>446</v>
      </c>
      <c r="B484" s="1" t="s">
        <v>44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17" t="n">
        <f aca="false">SUM(C484:H484)</f>
        <v>0</v>
      </c>
    </row>
    <row r="485" customFormat="false" ht="12.75" hidden="false" customHeight="true" outlineLevel="0" collapsed="false">
      <c r="A485" s="29" t="s">
        <v>448</v>
      </c>
      <c r="B485" s="1" t="s">
        <v>44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17" t="n">
        <f aca="false">SUM(C485:H485)</f>
        <v>0</v>
      </c>
    </row>
    <row r="486" customFormat="false" ht="12.75" hidden="false" customHeight="true" outlineLevel="0" collapsed="false">
      <c r="A486" s="29" t="s">
        <v>450</v>
      </c>
      <c r="B486" s="1" t="s">
        <v>45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17" t="n">
        <f aca="false">SUM(C486:H486)</f>
        <v>0</v>
      </c>
    </row>
    <row r="487" customFormat="false" ht="12.75" hidden="false" customHeight="true" outlineLevel="0" collapsed="false">
      <c r="A487" s="29" t="s">
        <v>452</v>
      </c>
      <c r="B487" s="1" t="s">
        <v>45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17" t="n">
        <f aca="false">SUM(C487:H487)</f>
        <v>0</v>
      </c>
    </row>
    <row r="488" customFormat="false" ht="12.75" hidden="false" customHeight="true" outlineLevel="0" collapsed="false">
      <c r="A488" s="29" t="s">
        <v>454</v>
      </c>
      <c r="B488" s="1" t="s">
        <v>45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17" t="n">
        <f aca="false">SUM(C488:H488)</f>
        <v>0</v>
      </c>
    </row>
    <row r="489" customFormat="false" ht="12.75" hidden="false" customHeight="true" outlineLevel="0" collapsed="false">
      <c r="A489" s="29" t="s">
        <v>456</v>
      </c>
      <c r="B489" s="1" t="s">
        <v>45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17" t="n">
        <f aca="false">SUM(C489:H489)</f>
        <v>0</v>
      </c>
    </row>
    <row r="490" customFormat="false" ht="12.75" hidden="false" customHeight="true" outlineLevel="0" collapsed="false">
      <c r="A490" s="29" t="s">
        <v>458</v>
      </c>
      <c r="B490" s="1" t="s">
        <v>45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17" t="n">
        <f aca="false">SUM(C490:H490)</f>
        <v>0</v>
      </c>
    </row>
    <row r="491" customFormat="false" ht="12.75" hidden="false" customHeight="true" outlineLevel="0" collapsed="false">
      <c r="A491" s="29" t="n">
        <v>1990</v>
      </c>
      <c r="B491" s="8" t="s">
        <v>460</v>
      </c>
      <c r="C491" s="9" t="n">
        <v>207.78811</v>
      </c>
      <c r="D491" s="9" t="n">
        <v>200.46463</v>
      </c>
      <c r="E491" s="9" t="n">
        <v>1376.4109</v>
      </c>
      <c r="F491" s="9" t="n">
        <v>742.35395</v>
      </c>
      <c r="G491" s="9" t="n">
        <v>53.49643</v>
      </c>
      <c r="H491" s="9" t="n">
        <v>23.61598</v>
      </c>
      <c r="I491" s="17" t="n">
        <f aca="false">SUM(C491:H491)</f>
        <v>2604.13</v>
      </c>
    </row>
    <row r="492" customFormat="false" ht="12.75" hidden="false" customHeight="true" outlineLevel="0" collapsed="false">
      <c r="A492" s="29" t="s">
        <v>461</v>
      </c>
      <c r="B492" s="8" t="s">
        <v>462</v>
      </c>
      <c r="C492" s="9" t="n">
        <v>0</v>
      </c>
      <c r="D492" s="9" t="n">
        <v>173.74994</v>
      </c>
      <c r="E492" s="9" t="n">
        <v>183.16</v>
      </c>
      <c r="F492" s="9" t="n">
        <v>0</v>
      </c>
      <c r="G492" s="9" t="n">
        <v>0</v>
      </c>
      <c r="H492" s="9" t="n">
        <v>0</v>
      </c>
      <c r="I492" s="17" t="n">
        <f aca="false">SUM(C492:H492)</f>
        <v>356.90994</v>
      </c>
    </row>
    <row r="493" customFormat="false" ht="12.75" hidden="false" customHeight="true" outlineLevel="0" collapsed="false">
      <c r="A493" s="29" t="s">
        <v>463</v>
      </c>
      <c r="B493" s="8" t="s">
        <v>464</v>
      </c>
      <c r="C493" s="9" t="n">
        <v>0.402</v>
      </c>
      <c r="D493" s="9" t="n">
        <v>3.40269</v>
      </c>
      <c r="E493" s="9" t="n">
        <v>1.79001</v>
      </c>
      <c r="F493" s="9" t="n">
        <v>3.65682</v>
      </c>
      <c r="G493" s="9" t="n">
        <v>0</v>
      </c>
      <c r="H493" s="9" t="n">
        <v>0.24</v>
      </c>
      <c r="I493" s="17" t="n">
        <f aca="false">SUM(C493:H493)</f>
        <v>9.49152</v>
      </c>
    </row>
    <row r="494" customFormat="false" ht="12.75" hidden="false" customHeight="true" outlineLevel="0" collapsed="false">
      <c r="A494" s="29" t="s">
        <v>465</v>
      </c>
      <c r="B494" s="8" t="s">
        <v>466</v>
      </c>
      <c r="C494" s="9" t="n">
        <v>34.96099</v>
      </c>
      <c r="D494" s="9" t="n">
        <v>0.112</v>
      </c>
      <c r="E494" s="9" t="n">
        <v>1015.30888</v>
      </c>
      <c r="F494" s="9" t="n">
        <v>729.05538</v>
      </c>
      <c r="G494" s="9" t="n">
        <v>0</v>
      </c>
      <c r="H494" s="9" t="n">
        <v>0</v>
      </c>
      <c r="I494" s="17" t="n">
        <f aca="false">SUM(C494:H494)</f>
        <v>1779.43725</v>
      </c>
    </row>
    <row r="495" customFormat="false" ht="12.75" hidden="false" customHeight="true" outlineLevel="0" collapsed="false">
      <c r="A495" s="29" t="s">
        <v>467</v>
      </c>
      <c r="B495" s="8" t="s">
        <v>468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17" t="n">
        <f aca="false">SUM(C495:H495)</f>
        <v>0</v>
      </c>
    </row>
    <row r="496" customFormat="false" ht="12.75" hidden="false" customHeight="true" outlineLevel="0" collapsed="false">
      <c r="A496" s="29" t="s">
        <v>469</v>
      </c>
      <c r="B496" s="8" t="s">
        <v>470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17" t="n">
        <f aca="false">SUM(C496:H496)</f>
        <v>0</v>
      </c>
    </row>
    <row r="497" customFormat="false" ht="12.75" hidden="false" customHeight="true" outlineLevel="0" collapsed="false">
      <c r="A497" s="29" t="s">
        <v>471</v>
      </c>
      <c r="B497" s="8" t="s">
        <v>472</v>
      </c>
      <c r="C497" s="9" t="n">
        <v>0.9519</v>
      </c>
      <c r="D497" s="9" t="n">
        <v>23.2</v>
      </c>
      <c r="E497" s="9" t="n">
        <v>0.8941</v>
      </c>
      <c r="F497" s="9" t="n">
        <v>2.42278</v>
      </c>
      <c r="G497" s="9" t="n">
        <v>0.45</v>
      </c>
      <c r="H497" s="9" t="n">
        <v>1.57312</v>
      </c>
      <c r="I497" s="17" t="n">
        <f aca="false">SUM(C497:H497)</f>
        <v>29.4919</v>
      </c>
    </row>
    <row r="498" customFormat="false" ht="12.75" hidden="false" customHeight="true" outlineLevel="0" collapsed="false">
      <c r="A498" s="29" t="s">
        <v>473</v>
      </c>
      <c r="B498" s="8" t="s">
        <v>474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17" t="n">
        <f aca="false">SUM(C498:H498)</f>
        <v>0</v>
      </c>
    </row>
    <row r="499" customFormat="false" ht="12.75" hidden="false" customHeight="true" outlineLevel="0" collapsed="false">
      <c r="A499" s="29" t="s">
        <v>475</v>
      </c>
      <c r="B499" s="8" t="s">
        <v>476</v>
      </c>
      <c r="C499" s="9" t="n">
        <v>0</v>
      </c>
      <c r="D499" s="9" t="n">
        <v>0</v>
      </c>
      <c r="E499" s="9" t="n">
        <v>0.02873</v>
      </c>
      <c r="F499" s="9" t="n">
        <v>0</v>
      </c>
      <c r="G499" s="9" t="n">
        <v>0</v>
      </c>
      <c r="H499" s="9" t="n">
        <v>0</v>
      </c>
      <c r="I499" s="17" t="n">
        <f aca="false">SUM(C499:H499)</f>
        <v>0.02873</v>
      </c>
    </row>
    <row r="500" customFormat="false" ht="12.75" hidden="false" customHeight="true" outlineLevel="0" collapsed="false">
      <c r="A500" s="29" t="s">
        <v>477</v>
      </c>
      <c r="B500" s="8" t="s">
        <v>478</v>
      </c>
      <c r="C500" s="9" t="n">
        <v>0</v>
      </c>
      <c r="D500" s="9" t="n">
        <v>0</v>
      </c>
      <c r="E500" s="9" t="n">
        <v>0.02873</v>
      </c>
      <c r="F500" s="9" t="n">
        <v>0</v>
      </c>
      <c r="G500" s="9" t="n">
        <v>0</v>
      </c>
      <c r="H500" s="9" t="n">
        <v>0</v>
      </c>
      <c r="I500" s="17" t="n">
        <f aca="false">SUM(C500:H500)</f>
        <v>0.02873</v>
      </c>
    </row>
    <row r="501" customFormat="false" ht="12.75" hidden="false" customHeight="true" outlineLevel="0" collapsed="false">
      <c r="A501" s="29" t="s">
        <v>479</v>
      </c>
      <c r="B501" s="8" t="s">
        <v>480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17" t="n">
        <f aca="false">SUM(C501:H501)</f>
        <v>0</v>
      </c>
    </row>
    <row r="502" customFormat="false" ht="12.75" hidden="false" customHeight="true" outlineLevel="0" collapsed="false">
      <c r="A502" s="29" t="s">
        <v>481</v>
      </c>
      <c r="B502" s="8" t="s">
        <v>482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17" t="n">
        <f aca="false">SUM(C502:H502)</f>
        <v>0</v>
      </c>
    </row>
    <row r="503" customFormat="false" ht="12.75" hidden="false" customHeight="true" outlineLevel="0" collapsed="false">
      <c r="A503" s="29" t="s">
        <v>483</v>
      </c>
      <c r="B503" s="8" t="s">
        <v>484</v>
      </c>
      <c r="C503" s="9" t="n">
        <v>0</v>
      </c>
      <c r="D503" s="9" t="n">
        <v>0</v>
      </c>
      <c r="E503" s="9" t="n">
        <v>122.73957</v>
      </c>
      <c r="F503" s="9" t="n">
        <v>0</v>
      </c>
      <c r="G503" s="9" t="n">
        <v>53.04643</v>
      </c>
      <c r="H503" s="9" t="n">
        <v>0</v>
      </c>
      <c r="I503" s="17" t="n">
        <f aca="false">SUM(C503:H503)</f>
        <v>175.786</v>
      </c>
    </row>
    <row r="504" customFormat="false" ht="12.75" hidden="false" customHeight="true" outlineLevel="0" collapsed="false">
      <c r="A504" s="29" t="s">
        <v>485</v>
      </c>
      <c r="B504" s="8" t="s">
        <v>486</v>
      </c>
      <c r="C504" s="9" t="n">
        <v>171.47322</v>
      </c>
      <c r="D504" s="9" t="n">
        <v>0</v>
      </c>
      <c r="E504" s="9" t="n">
        <v>52.48961</v>
      </c>
      <c r="F504" s="9" t="n">
        <v>7.21897</v>
      </c>
      <c r="G504" s="9" t="n">
        <v>0</v>
      </c>
      <c r="H504" s="9" t="n">
        <v>21.80286</v>
      </c>
      <c r="I504" s="17" t="n">
        <f aca="false">SUM(C504:H504)</f>
        <v>252.98466</v>
      </c>
    </row>
    <row r="505" customFormat="false" ht="12.75" hidden="false" customHeight="true" outlineLevel="0" collapsed="false">
      <c r="A505" s="29" t="n">
        <v>1999</v>
      </c>
      <c r="B505" s="30" t="s">
        <v>487</v>
      </c>
      <c r="C505" s="9" t="n">
        <v>-665.06109</v>
      </c>
      <c r="D505" s="9" t="n">
        <v>-15.16319</v>
      </c>
      <c r="E505" s="9" t="n">
        <v>-149.98836</v>
      </c>
      <c r="F505" s="9" t="n">
        <v>-704.51068</v>
      </c>
      <c r="G505" s="9" t="n">
        <v>0</v>
      </c>
      <c r="H505" s="9" t="n">
        <v>-41.38597</v>
      </c>
      <c r="I505" s="17" t="n">
        <f aca="false">SUM(C505:H505)</f>
        <v>-1576.10929</v>
      </c>
    </row>
    <row r="506" customFormat="false" ht="12.75" hidden="false" customHeight="true" outlineLevel="0" collapsed="false">
      <c r="A506" s="29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17" t="n">
        <f aca="false">SUM(C506:H506)</f>
        <v>0</v>
      </c>
    </row>
    <row r="507" customFormat="false" ht="12.75" hidden="false" customHeight="true" outlineLevel="0" collapsed="false">
      <c r="A507" s="29" t="n">
        <v>4</v>
      </c>
      <c r="B507" s="8" t="s">
        <v>488</v>
      </c>
      <c r="C507" s="9" t="n">
        <v>1410.78962</v>
      </c>
      <c r="D507" s="9" t="n">
        <v>1957.17275</v>
      </c>
      <c r="E507" s="9" t="n">
        <v>3817.79244</v>
      </c>
      <c r="F507" s="9" t="n">
        <v>7026.80788</v>
      </c>
      <c r="G507" s="9" t="n">
        <v>1493.39161</v>
      </c>
      <c r="H507" s="9" t="n">
        <v>396.4149</v>
      </c>
      <c r="I507" s="17" t="n">
        <f aca="false">SUM(C507:H507)</f>
        <v>16102.3692</v>
      </c>
    </row>
    <row r="508" customFormat="false" ht="12.75" hidden="false" customHeight="true" outlineLevel="0" collapsed="false">
      <c r="A508" s="34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17" t="n">
        <f aca="false">SUM(C508:H508)</f>
        <v>0</v>
      </c>
    </row>
    <row r="509" customFormat="false" ht="12.75" hidden="false" customHeight="true" outlineLevel="0" collapsed="false">
      <c r="A509" s="34"/>
      <c r="B509" s="31" t="s">
        <v>489</v>
      </c>
      <c r="C509" s="2" t="n">
        <v>109750.12868</v>
      </c>
      <c r="D509" s="2" t="n">
        <v>244984.1357</v>
      </c>
      <c r="E509" s="2" t="n">
        <v>199040.746</v>
      </c>
      <c r="F509" s="2" t="n">
        <v>586895.22131</v>
      </c>
      <c r="G509" s="2" t="n">
        <v>3244234.03424</v>
      </c>
      <c r="H509" s="2" t="n">
        <v>17671.57553</v>
      </c>
      <c r="I509" s="17" t="n">
        <f aca="false">SUM(C509:H509)</f>
        <v>4402575.84146</v>
      </c>
    </row>
    <row r="510" customFormat="false" ht="12.75" hidden="false" customHeight="true" outlineLevel="0" collapsed="false">
      <c r="A510" s="34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17" t="n">
        <f aca="false">SUM(C510:H510)</f>
        <v>0</v>
      </c>
    </row>
    <row r="511" customFormat="false" ht="12.75" hidden="false" customHeight="true" outlineLevel="0" collapsed="false">
      <c r="A511" s="29" t="n">
        <v>2</v>
      </c>
      <c r="B511" s="8" t="s">
        <v>490</v>
      </c>
      <c r="C511" s="9" t="n">
        <v>52781.19356</v>
      </c>
      <c r="D511" s="9" t="n">
        <v>136566.46832</v>
      </c>
      <c r="E511" s="9" t="n">
        <v>163026.07192</v>
      </c>
      <c r="F511" s="9" t="n">
        <v>496914.70535</v>
      </c>
      <c r="G511" s="9" t="n">
        <v>7629.27409</v>
      </c>
      <c r="H511" s="9" t="n">
        <v>378.95581</v>
      </c>
      <c r="I511" s="17" t="n">
        <f aca="false">SUM(C511:H511)</f>
        <v>857296.66905</v>
      </c>
    </row>
    <row r="512" customFormat="false" ht="12.75" hidden="false" customHeight="true" outlineLevel="0" collapsed="false">
      <c r="A512" s="29" t="n">
        <v>21</v>
      </c>
      <c r="B512" s="8" t="s">
        <v>491</v>
      </c>
      <c r="C512" s="9" t="n">
        <v>1512.83713</v>
      </c>
      <c r="D512" s="9" t="n">
        <v>0</v>
      </c>
      <c r="E512" s="9" t="n">
        <v>113570.382</v>
      </c>
      <c r="F512" s="9" t="n">
        <v>0</v>
      </c>
      <c r="G512" s="9" t="n">
        <v>0</v>
      </c>
      <c r="H512" s="9" t="n">
        <v>0</v>
      </c>
      <c r="I512" s="17" t="n">
        <f aca="false">SUM(C512:H512)</f>
        <v>115083.21913</v>
      </c>
    </row>
    <row r="513" customFormat="false" ht="12.75" hidden="false" customHeight="true" outlineLevel="0" collapsed="false">
      <c r="A513" s="29" t="n">
        <v>2105</v>
      </c>
      <c r="B513" s="30" t="s">
        <v>492</v>
      </c>
      <c r="C513" s="9" t="n">
        <v>0</v>
      </c>
      <c r="D513" s="9" t="n">
        <v>0</v>
      </c>
      <c r="E513" s="9" t="n">
        <v>56367.06204</v>
      </c>
      <c r="F513" s="9" t="n">
        <v>0</v>
      </c>
      <c r="G513" s="9" t="n">
        <v>0</v>
      </c>
      <c r="H513" s="9" t="n">
        <v>0</v>
      </c>
      <c r="I513" s="17" t="n">
        <f aca="false">SUM(C513:H513)</f>
        <v>56367.06204</v>
      </c>
    </row>
    <row r="514" customFormat="false" ht="12.75" hidden="false" customHeight="true" outlineLevel="0" collapsed="false">
      <c r="A514" s="35" t="s">
        <v>493</v>
      </c>
      <c r="B514" s="31" t="s">
        <v>494</v>
      </c>
      <c r="C514" s="2" t="n">
        <v>0</v>
      </c>
      <c r="D514" s="2" t="n">
        <v>0</v>
      </c>
      <c r="E514" s="2" t="n">
        <v>1766.85836</v>
      </c>
      <c r="F514" s="2" t="n">
        <v>0</v>
      </c>
      <c r="G514" s="2" t="n">
        <v>0</v>
      </c>
      <c r="H514" s="2" t="n">
        <v>0</v>
      </c>
      <c r="I514" s="17" t="n">
        <f aca="false">SUM(C514:H514)</f>
        <v>1766.85836</v>
      </c>
    </row>
    <row r="515" customFormat="false" ht="12.75" hidden="false" customHeight="true" outlineLevel="0" collapsed="false">
      <c r="A515" s="35" t="s">
        <v>495</v>
      </c>
      <c r="B515" s="30" t="s">
        <v>49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17" t="n">
        <f aca="false">SUM(C515:H515)</f>
        <v>0</v>
      </c>
    </row>
    <row r="516" customFormat="false" ht="12.75" hidden="false" customHeight="true" outlineLevel="0" collapsed="false">
      <c r="A516" s="35" t="s">
        <v>497</v>
      </c>
      <c r="B516" s="1" t="s">
        <v>49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17" t="n">
        <f aca="false">SUM(C516:H516)</f>
        <v>0</v>
      </c>
    </row>
    <row r="517" customFormat="false" ht="12.75" hidden="false" customHeight="true" outlineLevel="0" collapsed="false">
      <c r="A517" s="35" t="s">
        <v>499</v>
      </c>
      <c r="B517" s="1" t="s">
        <v>50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17" t="n">
        <f aca="false">SUM(C517:H517)</f>
        <v>0</v>
      </c>
    </row>
    <row r="518" customFormat="false" ht="12.75" hidden="false" customHeight="true" outlineLevel="0" collapsed="false">
      <c r="A518" s="29" t="n">
        <v>2110</v>
      </c>
      <c r="B518" s="8" t="s">
        <v>501</v>
      </c>
      <c r="C518" s="9" t="n">
        <v>1512.83713</v>
      </c>
      <c r="D518" s="9" t="n">
        <v>0</v>
      </c>
      <c r="E518" s="9" t="n">
        <v>25537.61318</v>
      </c>
      <c r="F518" s="9" t="n">
        <v>0</v>
      </c>
      <c r="G518" s="9" t="n">
        <v>0</v>
      </c>
      <c r="H518" s="9" t="n">
        <v>0</v>
      </c>
      <c r="I518" s="17" t="n">
        <f aca="false">SUM(C518:H518)</f>
        <v>27050.45031</v>
      </c>
    </row>
    <row r="519" customFormat="false" ht="12.75" hidden="false" customHeight="true" outlineLevel="0" collapsed="false">
      <c r="A519" s="29" t="n">
        <v>2111</v>
      </c>
      <c r="B519" s="30" t="s">
        <v>502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17" t="n">
        <f aca="false">SUM(C519:H519)</f>
        <v>0</v>
      </c>
    </row>
    <row r="520" customFormat="false" ht="12.75" hidden="false" customHeight="true" outlineLevel="0" collapsed="false">
      <c r="A520" s="29" t="n">
        <v>211105</v>
      </c>
      <c r="B520" s="1" t="s">
        <v>498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17" t="n">
        <f aca="false">SUM(C520:H520)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</row>
    <row r="521" customFormat="false" ht="12.75" hidden="false" customHeight="true" outlineLevel="0" collapsed="false">
      <c r="A521" s="29" t="n">
        <v>211110</v>
      </c>
      <c r="B521" s="1" t="s">
        <v>50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17" t="n">
        <f aca="false">SUM(C521:H521)</f>
        <v>0</v>
      </c>
    </row>
    <row r="522" customFormat="false" ht="12.75" hidden="false" customHeight="true" outlineLevel="0" collapsed="false">
      <c r="A522" s="29" t="n">
        <v>2115</v>
      </c>
      <c r="B522" s="8" t="s">
        <v>503</v>
      </c>
      <c r="C522" s="9" t="n">
        <v>0</v>
      </c>
      <c r="D522" s="9" t="n">
        <v>0</v>
      </c>
      <c r="E522" s="9" t="n">
        <v>27043.30981</v>
      </c>
      <c r="F522" s="9" t="n">
        <v>0</v>
      </c>
      <c r="G522" s="9" t="n">
        <v>0</v>
      </c>
      <c r="H522" s="9" t="n">
        <v>0</v>
      </c>
      <c r="I522" s="17" t="n">
        <f aca="false">SUM(C522:H522)</f>
        <v>27043.30981</v>
      </c>
    </row>
    <row r="523" customFormat="false" ht="12.75" hidden="false" customHeight="true" outlineLevel="0" collapsed="false">
      <c r="A523" s="29" t="n">
        <v>2119</v>
      </c>
      <c r="B523" s="8" t="s">
        <v>50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17" t="n">
        <f aca="false">SUM(C523:H523)</f>
        <v>0</v>
      </c>
    </row>
    <row r="524" customFormat="false" ht="12.75" hidden="false" customHeight="true" outlineLevel="0" collapsed="false">
      <c r="A524" s="29" t="n">
        <v>2120</v>
      </c>
      <c r="B524" s="8" t="s">
        <v>505</v>
      </c>
      <c r="C524" s="9" t="n">
        <v>0</v>
      </c>
      <c r="D524" s="9" t="n">
        <v>0</v>
      </c>
      <c r="E524" s="9" t="n">
        <v>102.13425</v>
      </c>
      <c r="F524" s="9" t="n">
        <v>0</v>
      </c>
      <c r="G524" s="9" t="n">
        <v>0</v>
      </c>
      <c r="H524" s="9" t="n">
        <v>0</v>
      </c>
      <c r="I524" s="17" t="n">
        <f aca="false">SUM(C524:H524)</f>
        <v>102.13425</v>
      </c>
    </row>
    <row r="525" customFormat="false" ht="12.75" hidden="false" customHeight="true" outlineLevel="0" collapsed="false">
      <c r="A525" s="29" t="n">
        <v>2185</v>
      </c>
      <c r="B525" s="8" t="s">
        <v>506</v>
      </c>
      <c r="C525" s="9" t="n">
        <v>0</v>
      </c>
      <c r="D525" s="9" t="n">
        <v>0</v>
      </c>
      <c r="E525" s="9" t="n">
        <v>0.54761</v>
      </c>
      <c r="F525" s="9" t="n">
        <v>0</v>
      </c>
      <c r="G525" s="9" t="n">
        <v>0</v>
      </c>
      <c r="H525" s="9" t="n">
        <v>0</v>
      </c>
      <c r="I525" s="17" t="n">
        <f aca="false">SUM(C525:H525)</f>
        <v>0.54761</v>
      </c>
    </row>
    <row r="526" customFormat="false" ht="12.75" hidden="false" customHeight="true" outlineLevel="0" collapsed="false">
      <c r="A526" s="29" t="n">
        <v>2190</v>
      </c>
      <c r="B526" s="8" t="s">
        <v>507</v>
      </c>
      <c r="C526" s="9" t="n">
        <v>0</v>
      </c>
      <c r="D526" s="9" t="n">
        <v>0</v>
      </c>
      <c r="E526" s="9" t="n">
        <v>2752.85675</v>
      </c>
      <c r="F526" s="9" t="n">
        <v>0</v>
      </c>
      <c r="G526" s="9" t="n">
        <v>0</v>
      </c>
      <c r="H526" s="9" t="n">
        <v>0</v>
      </c>
      <c r="I526" s="17" t="n">
        <f aca="false">SUM(C526:H526)</f>
        <v>2752.85675</v>
      </c>
    </row>
    <row r="527" customFormat="false" ht="12.75" hidden="false" customHeight="true" outlineLevel="0" collapsed="false">
      <c r="A527" s="29" t="n">
        <v>22</v>
      </c>
      <c r="B527" s="8" t="s">
        <v>50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17" t="n">
        <f aca="false">SUM(C527:H527)</f>
        <v>0</v>
      </c>
    </row>
    <row r="528" s="36" customFormat="true" ht="12.75" hidden="false" customHeight="true" outlineLevel="0" collapsed="false">
      <c r="A528" s="29" t="n">
        <v>23</v>
      </c>
      <c r="B528" s="8" t="s">
        <v>509</v>
      </c>
      <c r="C528" s="9" t="n">
        <v>8440.83782</v>
      </c>
      <c r="D528" s="9" t="n">
        <v>0</v>
      </c>
      <c r="E528" s="9" t="n">
        <v>21965.71869</v>
      </c>
      <c r="F528" s="9" t="n">
        <v>15097.74044</v>
      </c>
      <c r="G528" s="9" t="n">
        <v>0</v>
      </c>
      <c r="H528" s="9" t="n">
        <v>0</v>
      </c>
      <c r="I528" s="17" t="n">
        <f aca="false">SUM(C528:H528)</f>
        <v>45504.29695</v>
      </c>
    </row>
    <row r="529" s="36" customFormat="true" ht="12.75" hidden="false" customHeight="true" outlineLevel="0" collapsed="false">
      <c r="A529" s="29" t="n">
        <v>2301</v>
      </c>
      <c r="B529" s="8" t="s">
        <v>510</v>
      </c>
      <c r="C529" s="9" t="n">
        <v>0</v>
      </c>
      <c r="D529" s="9" t="n">
        <v>0</v>
      </c>
      <c r="E529" s="9" t="n">
        <v>308.16902</v>
      </c>
      <c r="F529" s="9" t="n">
        <v>0</v>
      </c>
      <c r="G529" s="9" t="n">
        <v>0</v>
      </c>
      <c r="H529" s="9" t="n">
        <v>0</v>
      </c>
      <c r="I529" s="17" t="n">
        <f aca="false">SUM(C529:H529)</f>
        <v>308.16902</v>
      </c>
    </row>
    <row r="530" customFormat="false" ht="12.75" hidden="false" customHeight="true" outlineLevel="0" collapsed="false">
      <c r="A530" s="29" t="n">
        <v>230105</v>
      </c>
      <c r="B530" s="1" t="s">
        <v>511</v>
      </c>
      <c r="C530" s="33" t="n">
        <v>0</v>
      </c>
      <c r="D530" s="33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17" t="n">
        <f aca="false">SUM(C530:H530)</f>
        <v>0</v>
      </c>
    </row>
    <row r="531" customFormat="false" ht="12.75" hidden="false" customHeight="true" outlineLevel="0" collapsed="false">
      <c r="A531" s="29" t="n">
        <v>230110</v>
      </c>
      <c r="B531" s="1" t="s">
        <v>512</v>
      </c>
      <c r="C531" s="33" t="n">
        <v>0</v>
      </c>
      <c r="D531" s="33" t="n">
        <v>0</v>
      </c>
      <c r="E531" s="33" t="n">
        <v>308.16902</v>
      </c>
      <c r="F531" s="33" t="n">
        <v>0</v>
      </c>
      <c r="G531" s="33" t="n">
        <v>0</v>
      </c>
      <c r="H531" s="33" t="n">
        <v>0</v>
      </c>
      <c r="I531" s="17" t="n">
        <f aca="false">SUM(C531:H531)</f>
        <v>308.16902</v>
      </c>
    </row>
    <row r="532" customFormat="false" ht="12.75" hidden="false" customHeight="true" outlineLevel="0" collapsed="false">
      <c r="A532" s="29" t="n">
        <v>2302</v>
      </c>
      <c r="B532" s="8" t="s">
        <v>513</v>
      </c>
      <c r="C532" s="9" t="n">
        <v>0</v>
      </c>
      <c r="D532" s="9" t="n">
        <v>0</v>
      </c>
      <c r="E532" s="9" t="n">
        <v>1477.67384</v>
      </c>
      <c r="F532" s="9" t="n">
        <v>0</v>
      </c>
      <c r="G532" s="9" t="n">
        <v>0</v>
      </c>
      <c r="H532" s="9" t="n">
        <v>0</v>
      </c>
      <c r="I532" s="17" t="n">
        <f aca="false">SUM(C532:H532)</f>
        <v>1477.67384</v>
      </c>
    </row>
    <row r="533" customFormat="false" ht="12.75" hidden="false" customHeight="true" outlineLevel="0" collapsed="false">
      <c r="A533" s="29" t="n">
        <v>2303</v>
      </c>
      <c r="B533" s="8" t="s">
        <v>514</v>
      </c>
      <c r="C533" s="9" t="n">
        <v>0</v>
      </c>
      <c r="D533" s="9" t="n">
        <v>0</v>
      </c>
      <c r="E533" s="9" t="n">
        <v>75.20444</v>
      </c>
      <c r="F533" s="9" t="n">
        <v>0</v>
      </c>
      <c r="G533" s="9" t="n">
        <v>0</v>
      </c>
      <c r="H533" s="9" t="n">
        <v>0</v>
      </c>
      <c r="I533" s="17" t="n">
        <f aca="false">SUM(C533:H533)</f>
        <v>75.20444</v>
      </c>
    </row>
    <row r="534" customFormat="false" ht="12.75" hidden="false" customHeight="true" outlineLevel="0" collapsed="false">
      <c r="A534" s="29" t="n">
        <v>2304</v>
      </c>
      <c r="B534" s="8" t="s">
        <v>515</v>
      </c>
      <c r="C534" s="9" t="n">
        <v>0</v>
      </c>
      <c r="D534" s="9" t="n">
        <v>0</v>
      </c>
      <c r="E534" s="9" t="n">
        <v>0</v>
      </c>
      <c r="F534" s="9" t="n">
        <v>46.24702</v>
      </c>
      <c r="G534" s="9" t="n">
        <v>0</v>
      </c>
      <c r="H534" s="9" t="n">
        <v>0</v>
      </c>
      <c r="I534" s="17" t="n">
        <f aca="false">SUM(C534:H534)</f>
        <v>46.24702</v>
      </c>
    </row>
    <row r="535" customFormat="false" ht="12.75" hidden="false" customHeight="true" outlineLevel="0" collapsed="false">
      <c r="A535" s="29" t="n">
        <v>2305</v>
      </c>
      <c r="B535" s="30" t="s">
        <v>516</v>
      </c>
      <c r="C535" s="9" t="n">
        <v>8440.83782</v>
      </c>
      <c r="D535" s="9" t="n">
        <v>0</v>
      </c>
      <c r="E535" s="9" t="n">
        <v>122.00938</v>
      </c>
      <c r="F535" s="9" t="n">
        <v>0</v>
      </c>
      <c r="G535" s="9" t="n">
        <v>0</v>
      </c>
      <c r="H535" s="9" t="n">
        <v>0</v>
      </c>
      <c r="I535" s="17" t="n">
        <f aca="false">SUM(C535:H535)</f>
        <v>8562.8472</v>
      </c>
    </row>
    <row r="536" customFormat="false" ht="12.75" hidden="false" customHeight="true" outlineLevel="0" collapsed="false">
      <c r="A536" s="29" t="n">
        <v>2306</v>
      </c>
      <c r="B536" s="8" t="s">
        <v>51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17" t="n">
        <f aca="false">SUM(C536:H536)</f>
        <v>0</v>
      </c>
    </row>
    <row r="537" customFormat="false" ht="12.75" hidden="false" customHeight="true" outlineLevel="0" collapsed="false">
      <c r="A537" s="29" t="n">
        <v>2308</v>
      </c>
      <c r="B537" s="8" t="s">
        <v>201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17" t="n">
        <f aca="false">SUM(C537:H537)</f>
        <v>0</v>
      </c>
    </row>
    <row r="538" customFormat="false" ht="12.75" hidden="false" customHeight="true" outlineLevel="0" collapsed="false">
      <c r="A538" s="29" t="n">
        <v>2310</v>
      </c>
      <c r="B538" s="8" t="s">
        <v>51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17" t="n">
        <f aca="false">SUM(C538:H538)</f>
        <v>0</v>
      </c>
    </row>
    <row r="539" customFormat="false" ht="12.75" hidden="false" customHeight="true" outlineLevel="0" collapsed="false">
      <c r="A539" s="29" t="n">
        <v>2311</v>
      </c>
      <c r="B539" s="8" t="s">
        <v>51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17" t="n">
        <f aca="false">SUM(C539:H539)</f>
        <v>0</v>
      </c>
    </row>
    <row r="540" customFormat="false" ht="12.75" hidden="false" customHeight="true" outlineLevel="0" collapsed="false">
      <c r="A540" s="29" t="n">
        <v>2312</v>
      </c>
      <c r="B540" s="1" t="s">
        <v>52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17" t="n">
        <f aca="false">SUM(C540:H540)</f>
        <v>0</v>
      </c>
    </row>
    <row r="541" customFormat="false" ht="12.75" hidden="false" customHeight="true" outlineLevel="0" collapsed="false">
      <c r="A541" s="29" t="n">
        <v>231205</v>
      </c>
      <c r="B541" s="1" t="s">
        <v>52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17" t="n">
        <f aca="false">SUM(C541:H541)</f>
        <v>0</v>
      </c>
    </row>
    <row r="542" customFormat="false" ht="12.75" hidden="false" customHeight="true" outlineLevel="0" collapsed="false">
      <c r="A542" s="29" t="n">
        <v>231210</v>
      </c>
      <c r="B542" s="1" t="s">
        <v>52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17" t="n">
        <f aca="false">SUM(C542:H542)</f>
        <v>0</v>
      </c>
    </row>
    <row r="543" customFormat="false" ht="12.75" hidden="false" customHeight="true" outlineLevel="0" collapsed="false">
      <c r="A543" s="29" t="n">
        <v>2313</v>
      </c>
      <c r="B543" s="1" t="s">
        <v>52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17" t="n">
        <f aca="false">SUM(C543:H543)</f>
        <v>0</v>
      </c>
    </row>
    <row r="544" customFormat="false" ht="12.75" hidden="false" customHeight="true" outlineLevel="0" collapsed="false">
      <c r="A544" s="29" t="n">
        <v>231305</v>
      </c>
      <c r="B544" s="1" t="s">
        <v>52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17" t="n">
        <f aca="false">SUM(C544:H544)</f>
        <v>0</v>
      </c>
    </row>
    <row r="545" customFormat="false" ht="12.75" hidden="false" customHeight="true" outlineLevel="0" collapsed="false">
      <c r="A545" s="29" t="n">
        <v>231310</v>
      </c>
      <c r="B545" s="1" t="s">
        <v>52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17" t="n">
        <f aca="false">SUM(C545:H545)</f>
        <v>0</v>
      </c>
    </row>
    <row r="546" customFormat="false" ht="12.75" hidden="false" customHeight="true" outlineLevel="0" collapsed="false">
      <c r="A546" s="29" t="n">
        <v>2350</v>
      </c>
      <c r="B546" s="30" t="s">
        <v>526</v>
      </c>
      <c r="C546" s="9" t="n">
        <v>0</v>
      </c>
      <c r="D546" s="9" t="n">
        <v>0</v>
      </c>
      <c r="E546" s="9" t="n">
        <v>6048.94325</v>
      </c>
      <c r="F546" s="9" t="n">
        <v>15051.49342</v>
      </c>
      <c r="G546" s="9" t="n">
        <v>0</v>
      </c>
      <c r="H546" s="9" t="n">
        <v>0</v>
      </c>
      <c r="I546" s="17" t="n">
        <f aca="false">SUM(C546:H546)</f>
        <v>21100.43667</v>
      </c>
    </row>
    <row r="547" customFormat="false" ht="12.75" hidden="false" customHeight="true" outlineLevel="0" collapsed="false">
      <c r="A547" s="29" t="n">
        <v>235005</v>
      </c>
      <c r="B547" s="30" t="s">
        <v>52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17" t="n">
        <f aca="false">SUM(C547:H547)</f>
        <v>0</v>
      </c>
    </row>
    <row r="548" customFormat="false" ht="12.75" hidden="false" customHeight="true" outlineLevel="0" collapsed="false">
      <c r="A548" s="29" t="n">
        <v>235010</v>
      </c>
      <c r="B548" s="30" t="s">
        <v>528</v>
      </c>
      <c r="C548" s="9" t="n">
        <v>0</v>
      </c>
      <c r="D548" s="9" t="n">
        <v>0</v>
      </c>
      <c r="E548" s="9" t="n">
        <v>0</v>
      </c>
      <c r="F548" s="9" t="n">
        <v>15000.00355</v>
      </c>
      <c r="G548" s="9" t="n">
        <v>0</v>
      </c>
      <c r="H548" s="9" t="n">
        <v>0</v>
      </c>
      <c r="I548" s="17" t="n">
        <f aca="false">SUM(C548:H548)</f>
        <v>15000.00355</v>
      </c>
    </row>
    <row r="549" customFormat="false" ht="12.75" hidden="false" customHeight="true" outlineLevel="0" collapsed="false">
      <c r="A549" s="29" t="n">
        <v>235015</v>
      </c>
      <c r="B549" s="30" t="s">
        <v>529</v>
      </c>
      <c r="C549" s="9" t="n">
        <v>0</v>
      </c>
      <c r="D549" s="9" t="n">
        <v>0</v>
      </c>
      <c r="E549" s="9" t="n">
        <v>2248.94325</v>
      </c>
      <c r="F549" s="9" t="n">
        <v>51.48987</v>
      </c>
      <c r="G549" s="9" t="n">
        <v>0</v>
      </c>
      <c r="H549" s="9" t="n">
        <v>0</v>
      </c>
      <c r="I549" s="17" t="n">
        <f aca="false">SUM(C549:H549)</f>
        <v>2300.43312</v>
      </c>
    </row>
    <row r="550" customFormat="false" ht="12.75" hidden="false" customHeight="true" outlineLevel="0" collapsed="false">
      <c r="A550" s="29" t="n">
        <v>235020</v>
      </c>
      <c r="B550" s="8" t="s">
        <v>530</v>
      </c>
      <c r="C550" s="9" t="n">
        <v>0</v>
      </c>
      <c r="D550" s="9" t="n">
        <v>0</v>
      </c>
      <c r="E550" s="9" t="n">
        <v>3800</v>
      </c>
      <c r="F550" s="9" t="n">
        <v>0</v>
      </c>
      <c r="G550" s="9" t="n">
        <v>0</v>
      </c>
      <c r="H550" s="9" t="n">
        <v>0</v>
      </c>
      <c r="I550" s="17" t="n">
        <f aca="false">SUM(C550:H550)</f>
        <v>3800</v>
      </c>
    </row>
    <row r="551" customFormat="false" ht="12.75" hidden="false" customHeight="true" outlineLevel="0" collapsed="false">
      <c r="A551" s="29" t="n">
        <v>2360</v>
      </c>
      <c r="B551" s="30" t="s">
        <v>53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17" t="n">
        <f aca="false">SUM(C551:H551)</f>
        <v>0</v>
      </c>
    </row>
    <row r="552" customFormat="false" ht="12.75" hidden="false" customHeight="true" outlineLevel="0" collapsed="false">
      <c r="A552" s="29" t="n">
        <v>2370</v>
      </c>
      <c r="B552" s="30" t="s">
        <v>53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17" t="n">
        <f aca="false">SUM(C552:H552)</f>
        <v>0</v>
      </c>
    </row>
    <row r="553" customFormat="false" ht="12.75" hidden="false" customHeight="true" outlineLevel="0" collapsed="false">
      <c r="A553" s="29" t="s">
        <v>533</v>
      </c>
      <c r="B553" s="30" t="s">
        <v>534</v>
      </c>
      <c r="C553" s="9" t="n">
        <v>0</v>
      </c>
      <c r="D553" s="9" t="n">
        <v>0</v>
      </c>
      <c r="E553" s="9" t="n">
        <v>4497.29944</v>
      </c>
      <c r="F553" s="9" t="n">
        <v>0</v>
      </c>
      <c r="G553" s="9" t="n">
        <v>0</v>
      </c>
      <c r="H553" s="9" t="n">
        <v>0</v>
      </c>
      <c r="I553" s="17" t="n">
        <f aca="false">SUM(C553:H553)</f>
        <v>4497.29944</v>
      </c>
    </row>
    <row r="554" customFormat="false" ht="12.75" hidden="false" customHeight="true" outlineLevel="0" collapsed="false">
      <c r="A554" s="29" t="s">
        <v>535</v>
      </c>
      <c r="B554" s="30" t="s">
        <v>536</v>
      </c>
      <c r="C554" s="9" t="n">
        <v>0</v>
      </c>
      <c r="D554" s="9" t="n">
        <v>0</v>
      </c>
      <c r="E554" s="9" t="n">
        <v>9436.41932</v>
      </c>
      <c r="F554" s="9" t="n">
        <v>0</v>
      </c>
      <c r="G554" s="9" t="n">
        <v>0</v>
      </c>
      <c r="H554" s="9" t="n">
        <v>0</v>
      </c>
      <c r="I554" s="17" t="n">
        <f aca="false">SUM(C554:H554)</f>
        <v>9436.41932</v>
      </c>
    </row>
    <row r="555" customFormat="false" ht="12.75" hidden="false" customHeight="true" outlineLevel="0" collapsed="false">
      <c r="A555" s="29" t="n">
        <v>2390</v>
      </c>
      <c r="B555" s="30" t="s">
        <v>53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17" t="n">
        <f aca="false">SUM(C555:H555)</f>
        <v>0</v>
      </c>
    </row>
    <row r="556" customFormat="false" ht="12.75" hidden="false" customHeight="true" outlineLevel="0" collapsed="false">
      <c r="A556" s="29" t="n">
        <v>24</v>
      </c>
      <c r="B556" s="8" t="s">
        <v>538</v>
      </c>
      <c r="C556" s="9" t="n">
        <v>0</v>
      </c>
      <c r="D556" s="9" t="n">
        <v>22647.01214</v>
      </c>
      <c r="E556" s="9" t="n">
        <v>14536.74498</v>
      </c>
      <c r="F556" s="9" t="n">
        <v>0</v>
      </c>
      <c r="G556" s="9" t="n">
        <v>0</v>
      </c>
      <c r="H556" s="9" t="n">
        <v>0</v>
      </c>
      <c r="I556" s="17" t="n">
        <f aca="false">SUM(C556:H556)</f>
        <v>37183.75712</v>
      </c>
    </row>
    <row r="557" customFormat="false" ht="12.75" hidden="false" customHeight="true" outlineLevel="0" collapsed="false">
      <c r="A557" s="29" t="n">
        <v>2405</v>
      </c>
      <c r="B557" s="8" t="s">
        <v>539</v>
      </c>
      <c r="C557" s="9" t="n">
        <v>0</v>
      </c>
      <c r="D557" s="9" t="n">
        <v>7689.72038</v>
      </c>
      <c r="E557" s="9" t="n">
        <v>10176.1463</v>
      </c>
      <c r="F557" s="9" t="n">
        <v>0</v>
      </c>
      <c r="G557" s="9" t="n">
        <v>0</v>
      </c>
      <c r="H557" s="9" t="n">
        <v>0</v>
      </c>
      <c r="I557" s="17" t="n">
        <f aca="false">SUM(C557:H557)</f>
        <v>17865.86668</v>
      </c>
    </row>
    <row r="558" customFormat="false" ht="12.75" hidden="false" customHeight="true" outlineLevel="0" collapsed="false">
      <c r="A558" s="29" t="n">
        <v>2410</v>
      </c>
      <c r="B558" s="8" t="s">
        <v>540</v>
      </c>
      <c r="C558" s="9" t="n">
        <v>0</v>
      </c>
      <c r="D558" s="9" t="n">
        <v>9947.29176</v>
      </c>
      <c r="E558" s="9" t="n">
        <v>3456.50192</v>
      </c>
      <c r="F558" s="9" t="n">
        <v>0</v>
      </c>
      <c r="G558" s="9" t="n">
        <v>0</v>
      </c>
      <c r="H558" s="9" t="n">
        <v>0</v>
      </c>
      <c r="I558" s="17" t="n">
        <f aca="false">SUM(C558:H558)</f>
        <v>13403.79368</v>
      </c>
    </row>
    <row r="559" customFormat="false" ht="12.75" hidden="false" customHeight="true" outlineLevel="0" collapsed="false">
      <c r="A559" s="29" t="n">
        <v>2415</v>
      </c>
      <c r="B559" s="8" t="s">
        <v>541</v>
      </c>
      <c r="C559" s="9" t="n">
        <v>0</v>
      </c>
      <c r="D559" s="9" t="n">
        <v>5010</v>
      </c>
      <c r="E559" s="9" t="n">
        <v>547.08594</v>
      </c>
      <c r="F559" s="9" t="n">
        <v>0</v>
      </c>
      <c r="G559" s="9" t="n">
        <v>0</v>
      </c>
      <c r="H559" s="9" t="n">
        <v>0</v>
      </c>
      <c r="I559" s="17" t="n">
        <f aca="false">SUM(C559:H559)</f>
        <v>5557.08594</v>
      </c>
    </row>
    <row r="560" customFormat="false" ht="12.75" hidden="false" customHeight="true" outlineLevel="0" collapsed="false">
      <c r="A560" s="29" t="n">
        <v>2420</v>
      </c>
      <c r="B560" s="8" t="s">
        <v>542</v>
      </c>
      <c r="C560" s="9" t="n">
        <v>0</v>
      </c>
      <c r="D560" s="9" t="n">
        <v>0</v>
      </c>
      <c r="E560" s="9" t="n">
        <v>50.03506</v>
      </c>
      <c r="F560" s="9" t="n">
        <v>0</v>
      </c>
      <c r="G560" s="9" t="n">
        <v>0</v>
      </c>
      <c r="H560" s="9" t="n">
        <v>0</v>
      </c>
      <c r="I560" s="17" t="n">
        <f aca="false">SUM(C560:H560)</f>
        <v>50.03506</v>
      </c>
    </row>
    <row r="561" customFormat="false" ht="12.75" hidden="false" customHeight="true" outlineLevel="0" collapsed="false">
      <c r="A561" s="29" t="n">
        <v>2425</v>
      </c>
      <c r="B561" s="8" t="s">
        <v>543</v>
      </c>
      <c r="C561" s="9" t="n">
        <v>0</v>
      </c>
      <c r="D561" s="9" t="n">
        <v>0</v>
      </c>
      <c r="E561" s="9" t="n">
        <v>55.78785</v>
      </c>
      <c r="F561" s="9" t="n">
        <v>0</v>
      </c>
      <c r="G561" s="9" t="n">
        <v>0</v>
      </c>
      <c r="H561" s="9" t="n">
        <v>0</v>
      </c>
      <c r="I561" s="17" t="n">
        <f aca="false">SUM(C561:H561)</f>
        <v>55.78785</v>
      </c>
    </row>
    <row r="562" customFormat="false" ht="12.75" hidden="false" customHeight="true" outlineLevel="0" collapsed="false">
      <c r="A562" s="29" t="n">
        <v>2426</v>
      </c>
      <c r="B562" s="1" t="s">
        <v>544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17" t="n">
        <f aca="false">SUM(C562:H562)</f>
        <v>0</v>
      </c>
    </row>
    <row r="563" customFormat="false" ht="12.75" hidden="false" customHeight="true" outlineLevel="0" collapsed="false">
      <c r="A563" s="29" t="n">
        <v>242605</v>
      </c>
      <c r="B563" s="1" t="s">
        <v>498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17" t="n">
        <f aca="false">SUM(C563:H563)</f>
        <v>0</v>
      </c>
    </row>
    <row r="564" customFormat="false" ht="12.75" hidden="false" customHeight="true" outlineLevel="0" collapsed="false">
      <c r="A564" s="29" t="n">
        <v>242610</v>
      </c>
      <c r="B564" s="1" t="s">
        <v>50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17" t="n">
        <f aca="false">SUM(C564:H564)</f>
        <v>0</v>
      </c>
    </row>
    <row r="565" customFormat="false" ht="12.75" hidden="false" customHeight="true" outlineLevel="0" collapsed="false">
      <c r="A565" s="29" t="n">
        <v>2430</v>
      </c>
      <c r="B565" s="8" t="s">
        <v>545</v>
      </c>
      <c r="C565" s="9" t="n">
        <v>0</v>
      </c>
      <c r="D565" s="9" t="n">
        <v>0</v>
      </c>
      <c r="E565" s="9" t="n">
        <v>59.62751</v>
      </c>
      <c r="F565" s="9" t="n">
        <v>0</v>
      </c>
      <c r="G565" s="9" t="n">
        <v>0</v>
      </c>
      <c r="H565" s="9" t="n">
        <v>0</v>
      </c>
      <c r="I565" s="17" t="n">
        <f aca="false">SUM(C565:H565)</f>
        <v>59.62751</v>
      </c>
    </row>
    <row r="566" customFormat="false" ht="12.75" hidden="false" customHeight="true" outlineLevel="0" collapsed="false">
      <c r="A566" s="29" t="n">
        <v>2435</v>
      </c>
      <c r="B566" s="8" t="s">
        <v>546</v>
      </c>
      <c r="C566" s="9" t="n">
        <v>0</v>
      </c>
      <c r="D566" s="9" t="n">
        <v>0</v>
      </c>
      <c r="E566" s="9" t="n">
        <v>33.87073</v>
      </c>
      <c r="F566" s="9" t="n">
        <v>0</v>
      </c>
      <c r="G566" s="9" t="n">
        <v>0</v>
      </c>
      <c r="H566" s="9" t="n">
        <v>0</v>
      </c>
      <c r="I566" s="17" t="n">
        <f aca="false">SUM(C566:H566)</f>
        <v>33.87073</v>
      </c>
    </row>
    <row r="567" customFormat="false" ht="12.75" hidden="false" customHeight="true" outlineLevel="0" collapsed="false">
      <c r="A567" s="29" t="n">
        <v>2440</v>
      </c>
      <c r="B567" s="1" t="s">
        <v>547</v>
      </c>
      <c r="C567" s="2" t="n">
        <v>0</v>
      </c>
      <c r="D567" s="2" t="n">
        <v>0</v>
      </c>
      <c r="E567" s="2" t="n">
        <v>152.33805</v>
      </c>
      <c r="F567" s="2" t="n">
        <v>0</v>
      </c>
      <c r="G567" s="2" t="n">
        <v>0</v>
      </c>
      <c r="H567" s="2" t="n">
        <v>0</v>
      </c>
      <c r="I567" s="17" t="n">
        <f aca="false">SUM(C567:H567)</f>
        <v>152.33805</v>
      </c>
    </row>
    <row r="568" customFormat="false" ht="12.75" hidden="false" customHeight="true" outlineLevel="0" collapsed="false">
      <c r="A568" s="29" t="n">
        <v>2490</v>
      </c>
      <c r="B568" s="8" t="s">
        <v>507</v>
      </c>
      <c r="C568" s="9" t="n">
        <v>0</v>
      </c>
      <c r="D568" s="9" t="n">
        <v>0</v>
      </c>
      <c r="E568" s="9" t="n">
        <v>5.35162</v>
      </c>
      <c r="F568" s="9" t="n">
        <v>0</v>
      </c>
      <c r="G568" s="9" t="n">
        <v>0</v>
      </c>
      <c r="H568" s="9" t="n">
        <v>0</v>
      </c>
      <c r="I568" s="17" t="n">
        <f aca="false">SUM(C568:H568)</f>
        <v>5.35162</v>
      </c>
    </row>
    <row r="569" customFormat="false" ht="12.75" hidden="false" customHeight="true" outlineLevel="0" collapsed="false">
      <c r="A569" s="29" t="n">
        <v>25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17" t="n">
        <f aca="false">SUM(C569:H569)</f>
        <v>0</v>
      </c>
    </row>
    <row r="570" customFormat="false" ht="12.75" hidden="false" customHeight="true" outlineLevel="0" collapsed="false">
      <c r="A570" s="29" t="n">
        <v>2501</v>
      </c>
      <c r="B570" s="1" t="s">
        <v>31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17" t="n">
        <f aca="false">SUM(C570:H570)</f>
        <v>0</v>
      </c>
    </row>
    <row r="571" customFormat="false" ht="12.75" hidden="false" customHeight="true" outlineLevel="0" collapsed="false">
      <c r="A571" s="29" t="n">
        <v>2502</v>
      </c>
      <c r="B571" s="1" t="s">
        <v>313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17" t="n">
        <f aca="false">SUM(C571:H571)</f>
        <v>0</v>
      </c>
    </row>
    <row r="572" customFormat="false" ht="12.75" hidden="false" customHeight="true" outlineLevel="0" collapsed="false">
      <c r="A572" s="29" t="n">
        <v>2503</v>
      </c>
      <c r="B572" s="1" t="s">
        <v>54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17" t="n">
        <f aca="false">SUM(C572:H572)</f>
        <v>0</v>
      </c>
    </row>
    <row r="573" customFormat="false" ht="12.75" hidden="false" customHeight="true" outlineLevel="0" collapsed="false">
      <c r="A573" s="29" t="n">
        <v>26</v>
      </c>
      <c r="B573" s="8" t="s">
        <v>550</v>
      </c>
      <c r="C573" s="9" t="n">
        <v>7092.25328</v>
      </c>
      <c r="D573" s="9" t="n">
        <v>3503.86146</v>
      </c>
      <c r="E573" s="9" t="n">
        <v>701.75775</v>
      </c>
      <c r="F573" s="9" t="n">
        <v>16507.41611</v>
      </c>
      <c r="G573" s="9" t="n">
        <v>22.32388</v>
      </c>
      <c r="H573" s="9" t="n">
        <v>78.44641</v>
      </c>
      <c r="I573" s="17" t="n">
        <f aca="false">SUM(C573:H573)</f>
        <v>27906.05889</v>
      </c>
    </row>
    <row r="574" customFormat="false" ht="12.75" hidden="false" customHeight="true" outlineLevel="0" collapsed="false">
      <c r="A574" s="29" t="s">
        <v>551</v>
      </c>
      <c r="B574" s="8" t="s">
        <v>552</v>
      </c>
      <c r="C574" s="9" t="n">
        <v>1.13044</v>
      </c>
      <c r="D574" s="9" t="n">
        <v>53.17447</v>
      </c>
      <c r="E574" s="9" t="n">
        <v>29.50464</v>
      </c>
      <c r="F574" s="9" t="n">
        <v>7.6185</v>
      </c>
      <c r="G574" s="9" t="n">
        <v>4.47794</v>
      </c>
      <c r="H574" s="9" t="n">
        <v>0.59105</v>
      </c>
      <c r="I574" s="17" t="n">
        <f aca="false">SUM(C574:H574)</f>
        <v>96.49704</v>
      </c>
    </row>
    <row r="575" customFormat="false" ht="12.75" hidden="false" customHeight="true" outlineLevel="0" collapsed="false">
      <c r="A575" s="29" t="s">
        <v>553</v>
      </c>
      <c r="B575" s="8" t="s">
        <v>554</v>
      </c>
      <c r="C575" s="9" t="n">
        <v>77.32832</v>
      </c>
      <c r="D575" s="9" t="n">
        <v>530.2291</v>
      </c>
      <c r="E575" s="9" t="n">
        <v>130.46783</v>
      </c>
      <c r="F575" s="9" t="n">
        <v>66.2928</v>
      </c>
      <c r="G575" s="9" t="n">
        <v>6.3592</v>
      </c>
      <c r="H575" s="9" t="n">
        <v>0</v>
      </c>
      <c r="I575" s="17" t="n">
        <f aca="false">SUM(C575:H575)</f>
        <v>810.67725</v>
      </c>
    </row>
    <row r="576" customFormat="false" ht="12.75" hidden="false" customHeight="true" outlineLevel="0" collapsed="false">
      <c r="A576" s="29" t="s">
        <v>555</v>
      </c>
      <c r="B576" s="8" t="s">
        <v>556</v>
      </c>
      <c r="C576" s="9" t="n">
        <v>0</v>
      </c>
      <c r="D576" s="9" t="n">
        <v>2.66796</v>
      </c>
      <c r="E576" s="9" t="n">
        <v>25.77008</v>
      </c>
      <c r="F576" s="9" t="n">
        <v>29.7467</v>
      </c>
      <c r="G576" s="9" t="n">
        <v>0</v>
      </c>
      <c r="H576" s="9" t="n">
        <v>0.85915</v>
      </c>
      <c r="I576" s="17" t="n">
        <f aca="false">SUM(C576:H576)</f>
        <v>59.04389</v>
      </c>
    </row>
    <row r="577" customFormat="false" ht="12.75" hidden="false" customHeight="true" outlineLevel="0" collapsed="false">
      <c r="A577" s="29" t="s">
        <v>557</v>
      </c>
      <c r="B577" s="8" t="s">
        <v>558</v>
      </c>
      <c r="C577" s="9" t="n">
        <v>3165.84065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17" t="n">
        <f aca="false">SUM(C577:H577)</f>
        <v>3165.84065</v>
      </c>
    </row>
    <row r="578" customFormat="false" ht="12.75" hidden="false" customHeight="true" outlineLevel="0" collapsed="false">
      <c r="A578" s="29" t="s">
        <v>559</v>
      </c>
      <c r="B578" s="8" t="s">
        <v>56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17" t="n">
        <f aca="false">SUM(C578:H578)</f>
        <v>0</v>
      </c>
    </row>
    <row r="579" customFormat="false" ht="12.75" hidden="false" customHeight="true" outlineLevel="0" collapsed="false">
      <c r="A579" s="29" t="s">
        <v>561</v>
      </c>
      <c r="B579" s="8" t="s">
        <v>56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17" t="n">
        <f aca="false">SUM(C579:H579)</f>
        <v>0</v>
      </c>
    </row>
    <row r="580" customFormat="false" ht="12.75" hidden="false" customHeight="true" outlineLevel="0" collapsed="false">
      <c r="A580" s="29" t="s">
        <v>563</v>
      </c>
      <c r="B580" s="1" t="s">
        <v>56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17" t="n">
        <f aca="false">SUM(C580:H580)</f>
        <v>0</v>
      </c>
    </row>
    <row r="581" customFormat="false" ht="12.75" hidden="false" customHeight="true" outlineLevel="0" collapsed="false">
      <c r="A581" s="29" t="n">
        <v>2608</v>
      </c>
      <c r="B581" s="30" t="s">
        <v>565</v>
      </c>
      <c r="C581" s="9" t="n">
        <v>3847.95387</v>
      </c>
      <c r="D581" s="9" t="n">
        <v>2917.78993</v>
      </c>
      <c r="E581" s="9" t="n">
        <v>516.0152</v>
      </c>
      <c r="F581" s="9" t="n">
        <v>16403.75811</v>
      </c>
      <c r="G581" s="9" t="n">
        <v>11.48674</v>
      </c>
      <c r="H581" s="9" t="n">
        <v>76.99621</v>
      </c>
      <c r="I581" s="17" t="n">
        <f aca="false">SUM(C581:H581)</f>
        <v>23774.00006</v>
      </c>
    </row>
    <row r="582" customFormat="false" ht="12.75" hidden="false" customHeight="true" outlineLevel="0" collapsed="false">
      <c r="A582" s="29" t="n">
        <v>2609</v>
      </c>
      <c r="B582" s="30" t="s">
        <v>56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17" t="n">
        <f aca="false">SUM(C582:H582)</f>
        <v>0</v>
      </c>
    </row>
    <row r="583" customFormat="false" ht="12.75" hidden="false" customHeight="true" outlineLevel="0" collapsed="false">
      <c r="A583" s="29" t="n">
        <v>2610</v>
      </c>
      <c r="B583" s="30" t="s">
        <v>56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17" t="n">
        <f aca="false">SUM(C583:H583)</f>
        <v>0</v>
      </c>
    </row>
    <row r="584" customFormat="false" ht="12.75" hidden="false" customHeight="true" outlineLevel="0" collapsed="false">
      <c r="A584" s="29" t="s">
        <v>568</v>
      </c>
      <c r="B584" s="8" t="s">
        <v>569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17" t="n">
        <f aca="false">SUM(C584:H584)</f>
        <v>0</v>
      </c>
    </row>
    <row r="585" customFormat="false" ht="12.75" hidden="false" customHeight="true" outlineLevel="0" collapsed="false">
      <c r="A585" s="29" t="s">
        <v>570</v>
      </c>
      <c r="B585" s="8" t="s">
        <v>57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17" t="n">
        <f aca="false">SUM(C585:H585)</f>
        <v>0</v>
      </c>
    </row>
    <row r="586" customFormat="false" ht="12.75" hidden="false" customHeight="true" outlineLevel="0" collapsed="false">
      <c r="A586" s="29" t="n">
        <v>27</v>
      </c>
      <c r="B586" s="30" t="s">
        <v>572</v>
      </c>
      <c r="C586" s="9" t="n">
        <v>5147.96873</v>
      </c>
      <c r="D586" s="9" t="n">
        <v>12420.29175</v>
      </c>
      <c r="E586" s="9" t="n">
        <v>1500.13116</v>
      </c>
      <c r="F586" s="9" t="n">
        <v>267277.05877</v>
      </c>
      <c r="G586" s="9" t="n">
        <v>0</v>
      </c>
      <c r="H586" s="9" t="n">
        <v>0</v>
      </c>
      <c r="I586" s="17" t="n">
        <f aca="false">SUM(C586:H586)</f>
        <v>286345.45041</v>
      </c>
    </row>
    <row r="587" customFormat="false" ht="12.75" hidden="false" customHeight="true" outlineLevel="0" collapsed="false">
      <c r="A587" s="29" t="n">
        <v>2701</v>
      </c>
      <c r="B587" s="8" t="s">
        <v>16</v>
      </c>
      <c r="C587" s="9" t="n">
        <v>0</v>
      </c>
      <c r="D587" s="9" t="n">
        <v>0</v>
      </c>
      <c r="E587" s="9" t="n">
        <v>44.54374</v>
      </c>
      <c r="F587" s="9" t="n">
        <v>1.26</v>
      </c>
      <c r="G587" s="9" t="n">
        <v>0</v>
      </c>
      <c r="H587" s="9" t="n">
        <v>0</v>
      </c>
      <c r="I587" s="17" t="n">
        <f aca="false">SUM(C587:H587)</f>
        <v>45.80374</v>
      </c>
    </row>
    <row r="588" customFormat="false" ht="12.75" hidden="false" customHeight="true" outlineLevel="0" collapsed="false">
      <c r="A588" s="29" t="s">
        <v>573</v>
      </c>
      <c r="B588" s="8" t="s">
        <v>57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17" t="n">
        <f aca="false">SUM(C588:H588)</f>
        <v>0</v>
      </c>
    </row>
    <row r="589" customFormat="false" ht="12.75" hidden="false" customHeight="true" outlineLevel="0" collapsed="false">
      <c r="A589" s="29" t="s">
        <v>575</v>
      </c>
      <c r="B589" s="8" t="s">
        <v>57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17" t="n">
        <f aca="false">SUM(C589:H589)</f>
        <v>0</v>
      </c>
    </row>
    <row r="590" customFormat="false" ht="12.75" hidden="false" customHeight="true" outlineLevel="0" collapsed="false">
      <c r="A590" s="29" t="s">
        <v>577</v>
      </c>
      <c r="B590" s="8" t="s">
        <v>57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17" t="n">
        <f aca="false">SUM(C590:H590)</f>
        <v>0</v>
      </c>
    </row>
    <row r="591" customFormat="false" ht="12.75" hidden="false" customHeight="true" outlineLevel="0" collapsed="false">
      <c r="A591" s="29" t="s">
        <v>579</v>
      </c>
      <c r="B591" s="8" t="s">
        <v>580</v>
      </c>
      <c r="C591" s="9" t="n">
        <v>0</v>
      </c>
      <c r="D591" s="9" t="n">
        <v>0</v>
      </c>
      <c r="E591" s="9" t="n">
        <v>44.54374</v>
      </c>
      <c r="F591" s="9" t="n">
        <v>0</v>
      </c>
      <c r="G591" s="9" t="n">
        <v>0</v>
      </c>
      <c r="H591" s="9" t="n">
        <v>0</v>
      </c>
      <c r="I591" s="17" t="n">
        <f aca="false">SUM(C591:H591)</f>
        <v>44.54374</v>
      </c>
    </row>
    <row r="592" customFormat="false" ht="12.75" hidden="false" customHeight="true" outlineLevel="0" collapsed="false">
      <c r="A592" s="29" t="s">
        <v>581</v>
      </c>
      <c r="B592" s="8" t="s">
        <v>58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17" t="n">
        <f aca="false">SUM(C592:H592)</f>
        <v>0</v>
      </c>
    </row>
    <row r="593" customFormat="false" ht="12.75" hidden="false" customHeight="true" outlineLevel="0" collapsed="false">
      <c r="A593" s="29" t="s">
        <v>583</v>
      </c>
      <c r="B593" s="8" t="s">
        <v>58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17" t="n">
        <f aca="false">SUM(C593:H593)</f>
        <v>0</v>
      </c>
    </row>
    <row r="594" customFormat="false" ht="12.75" hidden="false" customHeight="true" outlineLevel="0" collapsed="false">
      <c r="A594" s="29" t="s">
        <v>585</v>
      </c>
      <c r="B594" s="8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17" t="n">
        <f aca="false">SUM(C594:H594)</f>
        <v>0</v>
      </c>
    </row>
    <row r="595" customFormat="false" ht="12.75" hidden="false" customHeight="true" outlineLevel="0" collapsed="false">
      <c r="A595" s="29" t="s">
        <v>587</v>
      </c>
      <c r="B595" s="8" t="s">
        <v>58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17" t="n">
        <f aca="false">SUM(C595:H595)</f>
        <v>0</v>
      </c>
    </row>
    <row r="596" customFormat="false" ht="12.75" hidden="false" customHeight="true" outlineLevel="0" collapsed="false">
      <c r="A596" s="29" t="s">
        <v>589</v>
      </c>
      <c r="B596" s="8" t="s">
        <v>59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17" t="n">
        <f aca="false">SUM(C596:H596)</f>
        <v>0</v>
      </c>
    </row>
    <row r="597" customFormat="false" ht="12.75" hidden="false" customHeight="true" outlineLevel="0" collapsed="false">
      <c r="A597" s="29" t="s">
        <v>591</v>
      </c>
      <c r="B597" s="8" t="s">
        <v>59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17" t="n">
        <f aca="false">SUM(C597:H597)</f>
        <v>0</v>
      </c>
    </row>
    <row r="598" customFormat="false" ht="12.75" hidden="false" customHeight="true" outlineLevel="0" collapsed="false">
      <c r="A598" s="29" t="s">
        <v>593</v>
      </c>
      <c r="B598" s="8" t="s">
        <v>59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17" t="n">
        <f aca="false">SUM(C598:H598)</f>
        <v>0</v>
      </c>
    </row>
    <row r="599" customFormat="false" ht="12.75" hidden="false" customHeight="true" outlineLevel="0" collapsed="false">
      <c r="A599" s="29" t="s">
        <v>595</v>
      </c>
      <c r="B599" s="8" t="s">
        <v>59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17" t="n">
        <f aca="false">SUM(C599:H599)</f>
        <v>0</v>
      </c>
    </row>
    <row r="600" customFormat="false" ht="12.75" hidden="false" customHeight="true" outlineLevel="0" collapsed="false">
      <c r="A600" s="29" t="s">
        <v>597</v>
      </c>
      <c r="B600" s="8" t="s">
        <v>59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17" t="n">
        <f aca="false">SUM(C600:H600)</f>
        <v>0</v>
      </c>
    </row>
    <row r="601" customFormat="false" ht="12.75" hidden="false" customHeight="true" outlineLevel="0" collapsed="false">
      <c r="A601" s="29" t="s">
        <v>599</v>
      </c>
      <c r="B601" s="8" t="s">
        <v>60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17" t="n">
        <f aca="false">SUM(C601:H601)</f>
        <v>0</v>
      </c>
    </row>
    <row r="602" customFormat="false" ht="12.75" hidden="false" customHeight="true" outlineLevel="0" collapsed="false">
      <c r="A602" s="29" t="s">
        <v>601</v>
      </c>
      <c r="B602" s="8" t="s">
        <v>602</v>
      </c>
      <c r="C602" s="9" t="n">
        <v>0</v>
      </c>
      <c r="D602" s="9" t="n">
        <v>0</v>
      </c>
      <c r="E602" s="9" t="n">
        <v>0</v>
      </c>
      <c r="F602" s="9" t="n">
        <v>1.26</v>
      </c>
      <c r="G602" s="9" t="n">
        <v>0</v>
      </c>
      <c r="H602" s="9" t="n">
        <v>0</v>
      </c>
      <c r="I602" s="17" t="n">
        <f aca="false">SUM(C602:H602)</f>
        <v>1.26</v>
      </c>
    </row>
    <row r="603" customFormat="false" ht="12.75" hidden="false" customHeight="true" outlineLevel="0" collapsed="false">
      <c r="A603" s="29" t="s">
        <v>603</v>
      </c>
      <c r="B603" s="8" t="s">
        <v>33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17" t="n">
        <f aca="false">SUM(C603:H603)</f>
        <v>0</v>
      </c>
    </row>
    <row r="604" customFormat="false" ht="12.75" hidden="false" customHeight="true" outlineLevel="0" collapsed="false">
      <c r="A604" s="29" t="s">
        <v>604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17" t="n">
        <f aca="false">SUM(C604:H604)</f>
        <v>0</v>
      </c>
    </row>
    <row r="605" customFormat="false" ht="12.75" hidden="false" customHeight="true" outlineLevel="0" collapsed="false">
      <c r="A605" s="29" t="n">
        <v>2703</v>
      </c>
      <c r="B605" s="8" t="s">
        <v>606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17" t="n">
        <f aca="false">SUM(C605:H605)</f>
        <v>0</v>
      </c>
    </row>
    <row r="606" customFormat="false" ht="12.75" hidden="false" customHeight="true" outlineLevel="0" collapsed="false">
      <c r="A606" s="29" t="n">
        <v>270305</v>
      </c>
      <c r="B606" s="8" t="s">
        <v>130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17" t="n">
        <f aca="false">SUM(C606:H606)</f>
        <v>0</v>
      </c>
    </row>
    <row r="607" customFormat="false" ht="12.75" hidden="false" customHeight="true" outlineLevel="0" collapsed="false">
      <c r="A607" s="29" t="n">
        <v>270310</v>
      </c>
      <c r="B607" s="8" t="s">
        <v>60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17" t="n">
        <f aca="false">SUM(C607:H607)</f>
        <v>0</v>
      </c>
    </row>
    <row r="608" customFormat="false" ht="12.75" hidden="false" customHeight="true" outlineLevel="0" collapsed="false">
      <c r="A608" s="29" t="n">
        <v>270315</v>
      </c>
      <c r="B608" s="8" t="s">
        <v>608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17" t="n">
        <f aca="false">SUM(C608:H608)</f>
        <v>0</v>
      </c>
    </row>
    <row r="609" customFormat="false" ht="12.75" hidden="false" customHeight="true" outlineLevel="0" collapsed="false">
      <c r="A609" s="29" t="n">
        <v>2704</v>
      </c>
      <c r="B609" s="30" t="s">
        <v>609</v>
      </c>
      <c r="C609" s="9" t="n">
        <v>0</v>
      </c>
      <c r="D609" s="9" t="n">
        <v>0</v>
      </c>
      <c r="E609" s="9" t="n">
        <v>245.1666</v>
      </c>
      <c r="F609" s="9" t="n">
        <v>42.10491</v>
      </c>
      <c r="G609" s="9" t="n">
        <v>0</v>
      </c>
      <c r="H609" s="9" t="n">
        <v>0</v>
      </c>
      <c r="I609" s="17" t="n">
        <f aca="false">SUM(C609:H609)</f>
        <v>287.27151</v>
      </c>
    </row>
    <row r="610" customFormat="false" ht="12.75" hidden="false" customHeight="true" outlineLevel="0" collapsed="false">
      <c r="A610" s="29" t="n">
        <v>270405</v>
      </c>
      <c r="B610" s="30" t="s">
        <v>130</v>
      </c>
      <c r="C610" s="9" t="n">
        <v>0</v>
      </c>
      <c r="D610" s="9" t="n">
        <v>0</v>
      </c>
      <c r="E610" s="9" t="n">
        <v>245.1666</v>
      </c>
      <c r="F610" s="9" t="n">
        <v>0</v>
      </c>
      <c r="G610" s="9" t="n">
        <v>0</v>
      </c>
      <c r="H610" s="9" t="n">
        <v>0</v>
      </c>
      <c r="I610" s="17" t="n">
        <f aca="false">SUM(C610:H610)</f>
        <v>245.1666</v>
      </c>
    </row>
    <row r="611" customFormat="false" ht="12.75" hidden="false" customHeight="true" outlineLevel="0" collapsed="false">
      <c r="A611" s="29" t="n">
        <v>270410</v>
      </c>
      <c r="B611" s="30" t="s">
        <v>610</v>
      </c>
      <c r="C611" s="9" t="n">
        <v>0</v>
      </c>
      <c r="D611" s="9" t="n">
        <v>0</v>
      </c>
      <c r="E611" s="9" t="n">
        <v>0</v>
      </c>
      <c r="F611" s="9" t="n">
        <v>42.10491</v>
      </c>
      <c r="G611" s="9" t="n">
        <v>0</v>
      </c>
      <c r="H611" s="9" t="n">
        <v>0</v>
      </c>
      <c r="I611" s="17" t="n">
        <f aca="false">SUM(C611:H611)</f>
        <v>42.10491</v>
      </c>
    </row>
    <row r="612" customFormat="false" ht="12.75" hidden="false" customHeight="true" outlineLevel="0" collapsed="false">
      <c r="A612" s="29" t="n">
        <v>270415</v>
      </c>
      <c r="B612" s="30" t="s">
        <v>61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17" t="n">
        <f aca="false">SUM(C612:H612)</f>
        <v>0</v>
      </c>
    </row>
    <row r="613" customFormat="false" ht="12.75" hidden="false" customHeight="true" outlineLevel="0" collapsed="false">
      <c r="A613" s="29" t="n">
        <v>2705</v>
      </c>
      <c r="B613" s="30" t="s">
        <v>612</v>
      </c>
      <c r="C613" s="9" t="n">
        <v>37.04563</v>
      </c>
      <c r="D613" s="9" t="n">
        <v>12326.58873</v>
      </c>
      <c r="E613" s="9" t="n">
        <v>0</v>
      </c>
      <c r="F613" s="9" t="n">
        <v>1669.89348</v>
      </c>
      <c r="G613" s="9" t="n">
        <v>0</v>
      </c>
      <c r="H613" s="9" t="n">
        <v>0</v>
      </c>
      <c r="I613" s="17" t="n">
        <f aca="false">SUM(C613:H613)</f>
        <v>14033.52784</v>
      </c>
    </row>
    <row r="614" customFormat="false" ht="12.75" hidden="false" customHeight="true" outlineLevel="0" collapsed="false">
      <c r="A614" s="29" t="n">
        <v>270505</v>
      </c>
      <c r="B614" s="30" t="s">
        <v>130</v>
      </c>
      <c r="C614" s="9" t="n">
        <v>37.04563</v>
      </c>
      <c r="D614" s="9" t="n">
        <v>12326.58873</v>
      </c>
      <c r="E614" s="9" t="n">
        <v>0</v>
      </c>
      <c r="F614" s="9" t="n">
        <v>1500.80723</v>
      </c>
      <c r="G614" s="9" t="n">
        <v>0</v>
      </c>
      <c r="H614" s="9" t="n">
        <v>0</v>
      </c>
      <c r="I614" s="17" t="n">
        <f aca="false">SUM(C614:H614)</f>
        <v>13864.44159</v>
      </c>
    </row>
    <row r="615" customFormat="false" ht="12.75" hidden="false" customHeight="true" outlineLevel="0" collapsed="false">
      <c r="A615" s="29" t="n">
        <v>270510</v>
      </c>
      <c r="B615" s="30" t="s">
        <v>610</v>
      </c>
      <c r="C615" s="9" t="n">
        <v>0</v>
      </c>
      <c r="D615" s="9" t="n">
        <v>0</v>
      </c>
      <c r="E615" s="9" t="n">
        <v>0</v>
      </c>
      <c r="F615" s="9" t="n">
        <v>169.08625</v>
      </c>
      <c r="G615" s="9" t="n">
        <v>0</v>
      </c>
      <c r="H615" s="9" t="n">
        <v>0</v>
      </c>
      <c r="I615" s="17" t="n">
        <f aca="false">SUM(C615:H615)</f>
        <v>169.08625</v>
      </c>
    </row>
    <row r="616" customFormat="false" ht="12.75" hidden="false" customHeight="true" outlineLevel="0" collapsed="false">
      <c r="A616" s="29" t="n">
        <v>270515</v>
      </c>
      <c r="B616" s="30" t="s">
        <v>20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17" t="n">
        <f aca="false">SUM(C616:H616)</f>
        <v>0</v>
      </c>
    </row>
    <row r="617" customFormat="false" ht="12.75" hidden="false" customHeight="true" outlineLevel="0" collapsed="false">
      <c r="A617" s="29" t="n">
        <v>2706</v>
      </c>
      <c r="B617" s="8" t="s">
        <v>613</v>
      </c>
      <c r="C617" s="9" t="n">
        <v>5110.9231</v>
      </c>
      <c r="D617" s="9" t="n">
        <v>93.70302</v>
      </c>
      <c r="E617" s="9" t="n">
        <v>1210.42082</v>
      </c>
      <c r="F617" s="9" t="n">
        <v>265563.80038</v>
      </c>
      <c r="G617" s="9" t="n">
        <v>0</v>
      </c>
      <c r="H617" s="9" t="n">
        <v>0</v>
      </c>
      <c r="I617" s="17" t="n">
        <f aca="false">SUM(C617:H617)</f>
        <v>271978.84732</v>
      </c>
    </row>
    <row r="618" customFormat="false" ht="12.75" hidden="false" customHeight="true" outlineLevel="0" collapsed="false">
      <c r="A618" s="29" t="n">
        <v>2785</v>
      </c>
      <c r="B618" s="30" t="s">
        <v>61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17" t="n">
        <f aca="false">SUM(C618:H618)</f>
        <v>0</v>
      </c>
    </row>
    <row r="619" customFormat="false" ht="12.75" hidden="false" customHeight="true" outlineLevel="0" collapsed="false">
      <c r="A619" s="29" t="n">
        <v>28</v>
      </c>
      <c r="B619" s="30" t="s">
        <v>615</v>
      </c>
      <c r="C619" s="9" t="n">
        <v>26169.76141</v>
      </c>
      <c r="D619" s="9" t="n">
        <v>53744.02871</v>
      </c>
      <c r="E619" s="9" t="n">
        <v>1455.85994</v>
      </c>
      <c r="F619" s="9" t="n">
        <v>178012.8436</v>
      </c>
      <c r="G619" s="9" t="n">
        <v>0</v>
      </c>
      <c r="H619" s="9" t="n">
        <v>0.19</v>
      </c>
      <c r="I619" s="17" t="n">
        <f aca="false">SUM(C619:H619)</f>
        <v>259382.68366</v>
      </c>
    </row>
    <row r="620" customFormat="false" ht="12.75" hidden="false" customHeight="true" outlineLevel="0" collapsed="false">
      <c r="A620" s="29" t="n">
        <v>2801</v>
      </c>
      <c r="B620" s="8" t="s">
        <v>616</v>
      </c>
      <c r="C620" s="9" t="n">
        <v>0</v>
      </c>
      <c r="D620" s="9" t="n">
        <v>0</v>
      </c>
      <c r="E620" s="9" t="n">
        <v>0</v>
      </c>
      <c r="F620" s="9" t="n">
        <v>69949.05971</v>
      </c>
      <c r="G620" s="9" t="n">
        <v>0</v>
      </c>
      <c r="H620" s="9" t="n">
        <v>0</v>
      </c>
      <c r="I620" s="17" t="n">
        <f aca="false">SUM(C620:H620)</f>
        <v>69949.05971</v>
      </c>
    </row>
    <row r="621" customFormat="false" ht="12.75" hidden="false" customHeight="true" outlineLevel="0" collapsed="false">
      <c r="A621" s="29" t="n">
        <v>280105</v>
      </c>
      <c r="B621" s="8" t="s">
        <v>61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17" t="n">
        <f aca="false">SUM(C621:H621)</f>
        <v>0</v>
      </c>
    </row>
    <row r="622" customFormat="false" ht="12.75" hidden="false" customHeight="true" outlineLevel="0" collapsed="false">
      <c r="A622" s="29" t="n">
        <v>280110</v>
      </c>
      <c r="B622" s="8" t="s">
        <v>167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17" t="n">
        <f aca="false">SUM(C622:H622)</f>
        <v>0</v>
      </c>
    </row>
    <row r="623" customFormat="false" ht="12.75" hidden="false" customHeight="true" outlineLevel="0" collapsed="false">
      <c r="A623" s="29" t="n">
        <v>280115</v>
      </c>
      <c r="B623" s="8" t="s">
        <v>61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17" t="n">
        <f aca="false">SUM(C623:H623)</f>
        <v>0</v>
      </c>
    </row>
    <row r="624" customFormat="false" ht="12.75" hidden="false" customHeight="true" outlineLevel="0" collapsed="false">
      <c r="A624" s="29" t="n">
        <v>280120</v>
      </c>
      <c r="B624" s="8" t="s">
        <v>166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17" t="n">
        <f aca="false">SUM(C624:H624)</f>
        <v>0</v>
      </c>
    </row>
    <row r="625" customFormat="false" ht="12.75" hidden="false" customHeight="true" outlineLevel="0" collapsed="false">
      <c r="A625" s="29" t="s">
        <v>619</v>
      </c>
      <c r="B625" s="8" t="s">
        <v>62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17" t="n">
        <f aca="false">SUM(C625:H625)</f>
        <v>0</v>
      </c>
    </row>
    <row r="626" customFormat="false" ht="12.75" hidden="false" customHeight="true" outlineLevel="0" collapsed="false">
      <c r="A626" s="29" t="s">
        <v>621</v>
      </c>
      <c r="B626" s="8" t="s">
        <v>62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17" t="n">
        <f aca="false">SUM(C626:H626)</f>
        <v>0</v>
      </c>
    </row>
    <row r="627" customFormat="false" ht="12.75" hidden="false" customHeight="true" outlineLevel="0" collapsed="false">
      <c r="A627" s="29" t="s">
        <v>623</v>
      </c>
      <c r="B627" s="8" t="s">
        <v>62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17" t="n">
        <f aca="false">SUM(C627:H627)</f>
        <v>0</v>
      </c>
    </row>
    <row r="628" customFormat="false" ht="12.75" hidden="false" customHeight="true" outlineLevel="0" collapsed="false">
      <c r="A628" s="29" t="n">
        <v>280135</v>
      </c>
      <c r="B628" s="8" t="s">
        <v>625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17" t="n">
        <f aca="false">SUM(C628:H628)</f>
        <v>0</v>
      </c>
    </row>
    <row r="629" customFormat="false" ht="12.75" hidden="false" customHeight="true" outlineLevel="0" collapsed="false">
      <c r="A629" s="29" t="s">
        <v>626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17" t="n">
        <f aca="false">SUM(C629:H629)</f>
        <v>0</v>
      </c>
    </row>
    <row r="630" customFormat="false" ht="12.75" hidden="false" customHeight="true" outlineLevel="0" collapsed="false">
      <c r="A630" s="29" t="n">
        <v>280155</v>
      </c>
      <c r="B630" s="8" t="s">
        <v>628</v>
      </c>
      <c r="C630" s="9" t="n">
        <v>0</v>
      </c>
      <c r="D630" s="9" t="n">
        <v>0</v>
      </c>
      <c r="E630" s="9" t="n">
        <v>0</v>
      </c>
      <c r="F630" s="9" t="n">
        <v>19167.24182</v>
      </c>
      <c r="G630" s="9" t="n">
        <v>0</v>
      </c>
      <c r="H630" s="9" t="n">
        <v>0</v>
      </c>
      <c r="I630" s="17" t="n">
        <f aca="false">SUM(C630:H630)</f>
        <v>19167.24182</v>
      </c>
    </row>
    <row r="631" customFormat="false" ht="12.75" hidden="false" customHeight="true" outlineLevel="0" collapsed="false">
      <c r="A631" s="29" t="n">
        <v>280165</v>
      </c>
      <c r="B631" s="8" t="s">
        <v>629</v>
      </c>
      <c r="C631" s="9" t="n">
        <v>0</v>
      </c>
      <c r="D631" s="9" t="n">
        <v>0</v>
      </c>
      <c r="E631" s="9" t="n">
        <v>0</v>
      </c>
      <c r="F631" s="9" t="n">
        <v>50781.81789</v>
      </c>
      <c r="G631" s="9" t="n">
        <v>0</v>
      </c>
      <c r="H631" s="9" t="n">
        <v>0</v>
      </c>
      <c r="I631" s="17" t="n">
        <f aca="false">SUM(C631:H631)</f>
        <v>50781.81789</v>
      </c>
    </row>
    <row r="632" customFormat="false" ht="12.75" hidden="false" customHeight="true" outlineLevel="0" collapsed="false">
      <c r="A632" s="29" t="n">
        <v>280170</v>
      </c>
      <c r="B632" s="8" t="s">
        <v>63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17" t="n">
        <f aca="false">SUM(C632:H632)</f>
        <v>0</v>
      </c>
    </row>
    <row r="633" customFormat="false" ht="12.75" hidden="false" customHeight="true" outlineLevel="0" collapsed="false">
      <c r="A633" s="29" t="n">
        <v>280175</v>
      </c>
      <c r="B633" s="1" t="s">
        <v>63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17" t="n">
        <f aca="false">SUM(C633:H633)</f>
        <v>0</v>
      </c>
    </row>
    <row r="634" customFormat="false" ht="12.75" hidden="false" customHeight="true" outlineLevel="0" collapsed="false">
      <c r="A634" s="29" t="n">
        <v>2802</v>
      </c>
      <c r="B634" s="8" t="s">
        <v>632</v>
      </c>
      <c r="C634" s="9" t="n">
        <v>420.44757</v>
      </c>
      <c r="D634" s="9" t="n">
        <v>5830.53509</v>
      </c>
      <c r="E634" s="9" t="n">
        <v>0.05777</v>
      </c>
      <c r="F634" s="9" t="n">
        <v>256.70816</v>
      </c>
      <c r="G634" s="9" t="n">
        <v>0</v>
      </c>
      <c r="H634" s="9" t="n">
        <v>0</v>
      </c>
      <c r="I634" s="17" t="n">
        <f aca="false">SUM(C634:H634)</f>
        <v>6507.74859</v>
      </c>
    </row>
    <row r="635" customFormat="false" ht="12.75" hidden="false" customHeight="true" outlineLevel="0" collapsed="false">
      <c r="A635" s="29" t="s">
        <v>633</v>
      </c>
      <c r="B635" s="8" t="s">
        <v>634</v>
      </c>
      <c r="C635" s="9" t="n">
        <v>674.53203</v>
      </c>
      <c r="D635" s="9" t="n">
        <v>47913.49362</v>
      </c>
      <c r="E635" s="9" t="n">
        <v>1455.80217</v>
      </c>
      <c r="F635" s="9" t="n">
        <v>107807.07573</v>
      </c>
      <c r="G635" s="9" t="n">
        <v>0</v>
      </c>
      <c r="H635" s="9" t="n">
        <v>0.19</v>
      </c>
      <c r="I635" s="17" t="n">
        <f aca="false">SUM(C635:H635)</f>
        <v>157851.09355</v>
      </c>
    </row>
    <row r="636" customFormat="false" ht="12.75" hidden="false" customHeight="true" outlineLevel="0" collapsed="false">
      <c r="A636" s="29" t="s">
        <v>635</v>
      </c>
      <c r="B636" s="8" t="s">
        <v>636</v>
      </c>
      <c r="C636" s="9" t="n">
        <v>25074.78181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17" t="n">
        <f aca="false">SUM(C636:H636)</f>
        <v>25074.78181</v>
      </c>
    </row>
    <row r="637" customFormat="false" ht="12.75" hidden="false" customHeight="true" outlineLevel="0" collapsed="false">
      <c r="A637" s="29" t="s">
        <v>637</v>
      </c>
      <c r="B637" s="8" t="s">
        <v>638</v>
      </c>
      <c r="C637" s="9" t="n">
        <v>15.22833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17" t="n">
        <f aca="false">SUM(C637:H637)</f>
        <v>15.22833</v>
      </c>
    </row>
    <row r="638" customFormat="false" ht="12.75" hidden="false" customHeight="true" outlineLevel="0" collapsed="false">
      <c r="A638" s="29" t="s">
        <v>639</v>
      </c>
      <c r="B638" s="8" t="s">
        <v>640</v>
      </c>
      <c r="C638" s="9" t="n">
        <v>25059.55348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17" t="n">
        <f aca="false">SUM(C638:H638)</f>
        <v>25059.55348</v>
      </c>
    </row>
    <row r="639" customFormat="false" ht="12.75" hidden="false" customHeight="true" outlineLevel="0" collapsed="false">
      <c r="A639" s="29" t="s">
        <v>641</v>
      </c>
      <c r="B639" s="8" t="s">
        <v>642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17" t="n">
        <f aca="false">SUM(C639:H639)</f>
        <v>0</v>
      </c>
    </row>
    <row r="640" customFormat="false" ht="12.75" hidden="false" customHeight="true" outlineLevel="0" collapsed="false">
      <c r="A640" s="29" t="n">
        <v>2807</v>
      </c>
      <c r="B640" s="8" t="s">
        <v>64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17" t="n">
        <f aca="false">SUM(C640:H640)</f>
        <v>0</v>
      </c>
    </row>
    <row r="641" customFormat="false" ht="12.75" hidden="false" customHeight="true" outlineLevel="0" collapsed="false">
      <c r="A641" s="29" t="n">
        <v>29</v>
      </c>
      <c r="B641" s="8" t="s">
        <v>644</v>
      </c>
      <c r="C641" s="9" t="n">
        <v>4417.53519</v>
      </c>
      <c r="D641" s="9" t="n">
        <v>44251.27426</v>
      </c>
      <c r="E641" s="9" t="n">
        <v>9295.4774</v>
      </c>
      <c r="F641" s="9" t="n">
        <v>20019.64643</v>
      </c>
      <c r="G641" s="9" t="n">
        <v>7606.95021</v>
      </c>
      <c r="H641" s="9" t="n">
        <v>300.3194</v>
      </c>
      <c r="I641" s="17" t="n">
        <f aca="false">SUM(C641:H641)</f>
        <v>85891.20289</v>
      </c>
      <c r="N641" s="2"/>
    </row>
    <row r="642" customFormat="false" ht="12.75" hidden="false" customHeight="true" outlineLevel="0" collapsed="false">
      <c r="A642" s="29" t="n">
        <v>2901</v>
      </c>
      <c r="B642" s="8" t="s">
        <v>645</v>
      </c>
      <c r="C642" s="9" t="n">
        <v>2529.82985</v>
      </c>
      <c r="D642" s="9" t="n">
        <v>22551.9837</v>
      </c>
      <c r="E642" s="9" t="n">
        <v>5022.88196</v>
      </c>
      <c r="F642" s="9" t="n">
        <v>5569.3142</v>
      </c>
      <c r="G642" s="9" t="n">
        <v>408.54007</v>
      </c>
      <c r="H642" s="9" t="n">
        <v>0</v>
      </c>
      <c r="I642" s="17" t="n">
        <f aca="false">SUM(C642:H642)</f>
        <v>36082.54978</v>
      </c>
    </row>
    <row r="643" customFormat="false" ht="12.75" hidden="false" customHeight="true" outlineLevel="0" collapsed="false">
      <c r="A643" s="29" t="n">
        <v>29010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17" t="n">
        <f aca="false">SUM(C643:H643)</f>
        <v>0</v>
      </c>
    </row>
    <row r="644" customFormat="false" ht="12.75" hidden="false" customHeight="true" outlineLevel="0" collapsed="false">
      <c r="A644" s="29" t="n">
        <v>290110</v>
      </c>
      <c r="B644" s="8" t="s">
        <v>64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17" t="n">
        <f aca="false">SUM(C644:H644)</f>
        <v>0</v>
      </c>
    </row>
    <row r="645" customFormat="false" ht="12.75" hidden="false" customHeight="true" outlineLevel="0" collapsed="false">
      <c r="A645" s="29" t="n">
        <v>290115</v>
      </c>
      <c r="B645" s="8" t="s">
        <v>648</v>
      </c>
      <c r="C645" s="9" t="n">
        <v>0</v>
      </c>
      <c r="D645" s="9" t="n">
        <v>0</v>
      </c>
      <c r="E645" s="9" t="n">
        <v>0.03104</v>
      </c>
      <c r="F645" s="9" t="n">
        <v>84.83</v>
      </c>
      <c r="G645" s="9" t="n">
        <v>408.54007</v>
      </c>
      <c r="H645" s="9" t="n">
        <v>0</v>
      </c>
      <c r="I645" s="17" t="n">
        <f aca="false">SUM(C645:H645)</f>
        <v>493.40111</v>
      </c>
    </row>
    <row r="646" customFormat="false" ht="12.75" hidden="false" customHeight="true" outlineLevel="0" collapsed="false">
      <c r="A646" s="29" t="n">
        <v>290120</v>
      </c>
      <c r="B646" s="8" t="s">
        <v>649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17" t="n">
        <f aca="false">SUM(C646:H646)</f>
        <v>0</v>
      </c>
    </row>
    <row r="647" customFormat="false" ht="12.75" hidden="false" customHeight="true" outlineLevel="0" collapsed="false">
      <c r="A647" s="29" t="n">
        <v>290121</v>
      </c>
      <c r="B647" s="1" t="s">
        <v>65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17" t="n">
        <f aca="false">SUM(C647:H647)</f>
        <v>0</v>
      </c>
    </row>
    <row r="648" customFormat="false" ht="12.75" hidden="false" customHeight="true" outlineLevel="0" collapsed="false">
      <c r="A648" s="29" t="n">
        <v>290122</v>
      </c>
      <c r="B648" s="1" t="s">
        <v>65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17" t="n">
        <f aca="false">SUM(C648:H648)</f>
        <v>0</v>
      </c>
    </row>
    <row r="649" customFormat="false" ht="12.75" hidden="false" customHeight="true" outlineLevel="0" collapsed="false">
      <c r="A649" s="29" t="n">
        <v>290123</v>
      </c>
      <c r="B649" s="1" t="s">
        <v>317</v>
      </c>
      <c r="C649" s="2" t="n">
        <v>0</v>
      </c>
      <c r="D649" s="2" t="n">
        <v>0</v>
      </c>
      <c r="E649" s="2" t="n">
        <v>4976.06873</v>
      </c>
      <c r="F649" s="2" t="n">
        <v>0</v>
      </c>
      <c r="G649" s="2" t="n">
        <v>0</v>
      </c>
      <c r="H649" s="2" t="n">
        <v>0</v>
      </c>
      <c r="I649" s="17" t="n">
        <f aca="false">SUM(C649:H649)</f>
        <v>4976.06873</v>
      </c>
    </row>
    <row r="650" customFormat="false" ht="12.75" hidden="false" customHeight="true" outlineLevel="0" collapsed="false">
      <c r="A650" s="29" t="n">
        <v>290125</v>
      </c>
      <c r="B650" s="8" t="s">
        <v>652</v>
      </c>
      <c r="C650" s="9" t="n">
        <v>0</v>
      </c>
      <c r="D650" s="9" t="n">
        <v>22551.9837</v>
      </c>
      <c r="E650" s="9" t="n">
        <v>0</v>
      </c>
      <c r="F650" s="9" t="n">
        <v>5484.43267</v>
      </c>
      <c r="G650" s="9" t="n">
        <v>0</v>
      </c>
      <c r="H650" s="9" t="n">
        <v>0</v>
      </c>
      <c r="I650" s="17" t="n">
        <f aca="false">SUM(C650:H650)</f>
        <v>28036.41637</v>
      </c>
    </row>
    <row r="651" customFormat="false" ht="12.75" hidden="false" customHeight="true" outlineLevel="0" collapsed="false">
      <c r="A651" s="29" t="n">
        <v>290130</v>
      </c>
      <c r="B651" s="8" t="s">
        <v>653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17" t="n">
        <f aca="false">SUM(C651:H651)</f>
        <v>0</v>
      </c>
    </row>
    <row r="652" customFormat="false" ht="12.75" hidden="false" customHeight="true" outlineLevel="0" collapsed="false">
      <c r="A652" s="29" t="n">
        <v>290135</v>
      </c>
      <c r="B652" s="8" t="s">
        <v>65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17" t="n">
        <f aca="false">SUM(C652:H652)</f>
        <v>0</v>
      </c>
    </row>
    <row r="653" customFormat="false" ht="12.75" hidden="false" customHeight="true" outlineLevel="0" collapsed="false">
      <c r="A653" s="29" t="n">
        <v>290140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17" t="n">
        <f aca="false">SUM(C653:H653)</f>
        <v>0</v>
      </c>
    </row>
    <row r="654" customFormat="false" ht="12.75" hidden="false" customHeight="true" outlineLevel="0" collapsed="false">
      <c r="A654" s="29" t="n">
        <v>290145</v>
      </c>
      <c r="B654" s="8" t="s">
        <v>65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17" t="n">
        <f aca="false">SUM(C654:H654)</f>
        <v>0</v>
      </c>
    </row>
    <row r="655" customFormat="false" ht="12.75" hidden="false" customHeight="true" outlineLevel="0" collapsed="false">
      <c r="A655" s="29" t="n">
        <v>290190</v>
      </c>
      <c r="B655" s="8" t="s">
        <v>33</v>
      </c>
      <c r="C655" s="9" t="n">
        <v>2529.82985</v>
      </c>
      <c r="D655" s="9" t="n">
        <v>0</v>
      </c>
      <c r="E655" s="9" t="n">
        <v>46.78219</v>
      </c>
      <c r="F655" s="9" t="n">
        <v>0.05153</v>
      </c>
      <c r="G655" s="9" t="n">
        <v>0</v>
      </c>
      <c r="H655" s="9" t="n">
        <v>0</v>
      </c>
      <c r="I655" s="17" t="n">
        <f aca="false">SUM(C655:H655)</f>
        <v>2576.66357</v>
      </c>
    </row>
    <row r="656" customFormat="false" ht="12.75" hidden="false" customHeight="true" outlineLevel="0" collapsed="false">
      <c r="A656" s="29" t="n">
        <v>2904</v>
      </c>
      <c r="B656" s="30" t="s">
        <v>657</v>
      </c>
      <c r="C656" s="9" t="n">
        <v>717.93503</v>
      </c>
      <c r="D656" s="9" t="n">
        <v>20229.85757</v>
      </c>
      <c r="E656" s="9" t="n">
        <v>1798.65768</v>
      </c>
      <c r="F656" s="9" t="n">
        <v>14393.94378</v>
      </c>
      <c r="G656" s="9" t="n">
        <v>46.41528</v>
      </c>
      <c r="H656" s="9" t="n">
        <v>0</v>
      </c>
      <c r="I656" s="17" t="n">
        <f aca="false">SUM(C656:H656)</f>
        <v>37186.80934</v>
      </c>
    </row>
    <row r="657" customFormat="false" ht="12.75" hidden="false" customHeight="true" outlineLevel="0" collapsed="false">
      <c r="A657" s="29" t="n">
        <v>290405</v>
      </c>
      <c r="B657" s="30" t="s">
        <v>658</v>
      </c>
      <c r="C657" s="9" t="n">
        <v>142.26284</v>
      </c>
      <c r="D657" s="9" t="n">
        <v>18625.82148</v>
      </c>
      <c r="E657" s="9" t="n">
        <v>628.83585</v>
      </c>
      <c r="F657" s="9" t="n">
        <v>13854.09593</v>
      </c>
      <c r="G657" s="9" t="n">
        <v>0</v>
      </c>
      <c r="H657" s="9" t="n">
        <v>0</v>
      </c>
      <c r="I657" s="17" t="n">
        <f aca="false">SUM(C657:H657)</f>
        <v>33251.0161</v>
      </c>
    </row>
    <row r="658" customFormat="false" ht="12.75" hidden="false" customHeight="true" outlineLevel="0" collapsed="false">
      <c r="A658" s="29" t="n">
        <v>290415</v>
      </c>
      <c r="B658" s="30" t="s">
        <v>659</v>
      </c>
      <c r="C658" s="9" t="n">
        <v>0</v>
      </c>
      <c r="D658" s="9" t="n">
        <v>183.182</v>
      </c>
      <c r="E658" s="9" t="n">
        <v>41.96655</v>
      </c>
      <c r="F658" s="9" t="n">
        <v>126.45782</v>
      </c>
      <c r="G658" s="9" t="n">
        <v>0</v>
      </c>
      <c r="H658" s="9" t="n">
        <v>0</v>
      </c>
      <c r="I658" s="17" t="n">
        <f aca="false">SUM(C658:H658)</f>
        <v>351.60637</v>
      </c>
    </row>
    <row r="659" customFormat="false" ht="12.75" hidden="false" customHeight="true" outlineLevel="0" collapsed="false">
      <c r="A659" s="29" t="n">
        <v>290420</v>
      </c>
      <c r="B659" s="30" t="s">
        <v>660</v>
      </c>
      <c r="C659" s="9" t="n">
        <v>83.28693</v>
      </c>
      <c r="D659" s="9" t="n">
        <v>5.43026</v>
      </c>
      <c r="E659" s="9" t="n">
        <v>483.5046</v>
      </c>
      <c r="F659" s="9" t="n">
        <v>33.02415</v>
      </c>
      <c r="G659" s="9" t="n">
        <v>46.41528</v>
      </c>
      <c r="H659" s="9" t="n">
        <v>0</v>
      </c>
      <c r="I659" s="17" t="n">
        <f aca="false">SUM(C659:H659)</f>
        <v>651.66122</v>
      </c>
    </row>
    <row r="660" customFormat="false" ht="12.75" hidden="false" customHeight="true" outlineLevel="0" collapsed="false">
      <c r="A660" s="29" t="n">
        <v>290425</v>
      </c>
      <c r="B660" s="30" t="s">
        <v>428</v>
      </c>
      <c r="C660" s="9" t="n">
        <v>24.09753</v>
      </c>
      <c r="D660" s="9" t="n">
        <v>0.00243</v>
      </c>
      <c r="E660" s="9" t="n">
        <v>0.3</v>
      </c>
      <c r="F660" s="9" t="n">
        <v>340.98738</v>
      </c>
      <c r="G660" s="9" t="n">
        <v>0</v>
      </c>
      <c r="H660" s="9" t="n">
        <v>0</v>
      </c>
      <c r="I660" s="17" t="n">
        <f aca="false">SUM(C660:H660)</f>
        <v>365.38734</v>
      </c>
    </row>
    <row r="661" customFormat="false" ht="12.75" hidden="false" customHeight="true" outlineLevel="0" collapsed="false">
      <c r="A661" s="29" t="n">
        <v>290490</v>
      </c>
      <c r="B661" s="30" t="s">
        <v>345</v>
      </c>
      <c r="C661" s="9" t="n">
        <v>468.28773</v>
      </c>
      <c r="D661" s="9" t="n">
        <v>1415.4214</v>
      </c>
      <c r="E661" s="9" t="n">
        <v>644.05068</v>
      </c>
      <c r="F661" s="9" t="n">
        <v>39.3785</v>
      </c>
      <c r="G661" s="9" t="n">
        <v>0</v>
      </c>
      <c r="H661" s="9" t="n">
        <v>0</v>
      </c>
      <c r="I661" s="17" t="n">
        <f aca="false">SUM(C661:H661)</f>
        <v>2567.13831</v>
      </c>
    </row>
    <row r="662" customFormat="false" ht="12.75" hidden="false" customHeight="true" outlineLevel="0" collapsed="false">
      <c r="A662" s="29" t="n">
        <v>2905</v>
      </c>
      <c r="B662" s="8" t="s">
        <v>432</v>
      </c>
      <c r="C662" s="9" t="n">
        <v>0</v>
      </c>
      <c r="D662" s="9" t="n">
        <v>0</v>
      </c>
      <c r="E662" s="9" t="n">
        <v>1767.909</v>
      </c>
      <c r="F662" s="9" t="n">
        <v>0</v>
      </c>
      <c r="G662" s="9" t="n">
        <v>0</v>
      </c>
      <c r="H662" s="9" t="n">
        <v>0</v>
      </c>
      <c r="I662" s="17" t="n">
        <f aca="false">SUM(C662:H662)</f>
        <v>1767.909</v>
      </c>
    </row>
    <row r="663" customFormat="false" ht="12.75" hidden="false" customHeight="true" outlineLevel="0" collapsed="false">
      <c r="A663" s="29" t="s">
        <v>661</v>
      </c>
      <c r="B663" s="8" t="s">
        <v>66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17" t="n">
        <f aca="false">SUM(C663:H663)</f>
        <v>0</v>
      </c>
    </row>
    <row r="664" customFormat="false" ht="12.75" hidden="false" customHeight="true" outlineLevel="0" collapsed="false">
      <c r="A664" s="29" t="n">
        <v>2907</v>
      </c>
      <c r="B664" s="8" t="s">
        <v>663</v>
      </c>
      <c r="C664" s="9" t="n">
        <v>14.69686</v>
      </c>
      <c r="D664" s="9" t="n">
        <v>8.3588</v>
      </c>
      <c r="E664" s="9" t="n">
        <v>18.11942</v>
      </c>
      <c r="F664" s="9" t="n">
        <v>0</v>
      </c>
      <c r="G664" s="9" t="n">
        <v>0</v>
      </c>
      <c r="H664" s="9" t="n">
        <v>0</v>
      </c>
      <c r="I664" s="17" t="n">
        <f aca="false">SUM(C664:H664)</f>
        <v>41.17508</v>
      </c>
    </row>
    <row r="665" customFormat="false" ht="12.75" hidden="false" customHeight="true" outlineLevel="0" collapsed="false">
      <c r="A665" s="29" t="s">
        <v>664</v>
      </c>
      <c r="B665" s="8" t="s">
        <v>665</v>
      </c>
      <c r="C665" s="9" t="n">
        <v>916.72607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17" t="n">
        <f aca="false">SUM(C665:H665)</f>
        <v>916.72607</v>
      </c>
    </row>
    <row r="666" customFormat="false" ht="12.75" hidden="false" customHeight="true" outlineLevel="0" collapsed="false">
      <c r="A666" s="29" t="s">
        <v>666</v>
      </c>
      <c r="B666" s="1" t="s">
        <v>66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17" t="n">
        <f aca="false">SUM(C666:H666)</f>
        <v>0</v>
      </c>
    </row>
    <row r="667" customFormat="false" ht="12.75" hidden="false" customHeight="true" outlineLevel="0" collapsed="false">
      <c r="A667" s="29" t="n">
        <v>2920</v>
      </c>
      <c r="B667" s="30" t="s">
        <v>66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17" t="n">
        <f aca="false">SUM(C667:H667)</f>
        <v>0</v>
      </c>
    </row>
    <row r="668" customFormat="false" ht="12.75" hidden="false" customHeight="true" outlineLevel="0" collapsed="false">
      <c r="A668" s="29" t="n">
        <v>2990</v>
      </c>
      <c r="B668" s="8" t="s">
        <v>669</v>
      </c>
      <c r="C668" s="9" t="n">
        <v>238.34738</v>
      </c>
      <c r="D668" s="9" t="n">
        <v>1461.07419</v>
      </c>
      <c r="E668" s="9" t="n">
        <v>687.90934</v>
      </c>
      <c r="F668" s="9" t="n">
        <v>56.38845</v>
      </c>
      <c r="G668" s="9" t="n">
        <v>7151.99486</v>
      </c>
      <c r="H668" s="9" t="n">
        <v>300.3194</v>
      </c>
      <c r="I668" s="17" t="n">
        <f aca="false">SUM(C668:H668)</f>
        <v>9896.03362</v>
      </c>
    </row>
    <row r="669" customFormat="false" ht="12.75" hidden="false" customHeight="true" outlineLevel="0" collapsed="false">
      <c r="A669" s="29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17" t="n">
        <f aca="false">SUM(C669:H669)</f>
        <v>0</v>
      </c>
    </row>
    <row r="670" customFormat="false" ht="12.75" hidden="false" customHeight="true" outlineLevel="0" collapsed="false">
      <c r="A670" s="29" t="n">
        <v>3</v>
      </c>
      <c r="B670" s="8" t="s">
        <v>670</v>
      </c>
      <c r="C670" s="9" t="n">
        <v>54272.85841</v>
      </c>
      <c r="D670" s="9" t="n">
        <v>104554.46121</v>
      </c>
      <c r="E670" s="9" t="n">
        <v>29251.12154</v>
      </c>
      <c r="F670" s="9" t="n">
        <v>84098.70705</v>
      </c>
      <c r="G670" s="9" t="n">
        <v>3235541.8901</v>
      </c>
      <c r="H670" s="9" t="n">
        <v>16462.04911</v>
      </c>
      <c r="I670" s="17" t="n">
        <f aca="false">SUM(C670:H670)</f>
        <v>3524181.08742</v>
      </c>
    </row>
    <row r="671" customFormat="false" ht="12.75" hidden="false" customHeight="true" outlineLevel="0" collapsed="false">
      <c r="A671" s="29" t="n">
        <v>31</v>
      </c>
      <c r="B671" s="8" t="s">
        <v>671</v>
      </c>
      <c r="C671" s="9" t="n">
        <v>19561.6322</v>
      </c>
      <c r="D671" s="9" t="n">
        <v>44047.717</v>
      </c>
      <c r="E671" s="9" t="n">
        <v>58906.63929</v>
      </c>
      <c r="F671" s="9" t="n">
        <v>143290.60958</v>
      </c>
      <c r="G671" s="9" t="n">
        <v>631206</v>
      </c>
      <c r="H671" s="9" t="n">
        <v>0</v>
      </c>
      <c r="I671" s="17" t="n">
        <f aca="false">SUM(C671:H671)</f>
        <v>897012.59807</v>
      </c>
    </row>
    <row r="672" customFormat="false" ht="12.75" hidden="false" customHeight="true" outlineLevel="0" collapsed="false">
      <c r="A672" s="29" t="n">
        <v>3101</v>
      </c>
      <c r="B672" s="8" t="s">
        <v>672</v>
      </c>
      <c r="C672" s="9" t="n">
        <v>19561.6322</v>
      </c>
      <c r="D672" s="9" t="n">
        <v>15150.346</v>
      </c>
      <c r="E672" s="9" t="n">
        <v>0</v>
      </c>
      <c r="F672" s="9" t="n">
        <v>0</v>
      </c>
      <c r="G672" s="9" t="n">
        <v>0</v>
      </c>
      <c r="H672" s="9" t="n">
        <v>0</v>
      </c>
      <c r="I672" s="17" t="n">
        <f aca="false">SUM(C672:H672)</f>
        <v>34711.9782</v>
      </c>
    </row>
    <row r="673" customFormat="false" ht="12.75" hidden="false" customHeight="true" outlineLevel="0" collapsed="false">
      <c r="A673" s="29" t="s">
        <v>673</v>
      </c>
      <c r="B673" s="8" t="s">
        <v>674</v>
      </c>
      <c r="C673" s="9" t="n">
        <v>0</v>
      </c>
      <c r="D673" s="9" t="n">
        <v>28897.371</v>
      </c>
      <c r="E673" s="9" t="n">
        <v>58906.63929</v>
      </c>
      <c r="F673" s="9" t="n">
        <v>117102.40571</v>
      </c>
      <c r="G673" s="9" t="n">
        <v>631206</v>
      </c>
      <c r="H673" s="9" t="n">
        <v>0</v>
      </c>
      <c r="I673" s="17" t="n">
        <f aca="false">SUM(C673:H673)</f>
        <v>836112.416</v>
      </c>
    </row>
    <row r="674" customFormat="false" ht="12.75" hidden="false" customHeight="true" outlineLevel="0" collapsed="false">
      <c r="A674" s="29" t="n">
        <v>3103</v>
      </c>
      <c r="B674" s="8" t="s">
        <v>675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9" t="n">
        <v>0</v>
      </c>
      <c r="I674" s="17" t="n">
        <f aca="false">SUM(C674:H674)</f>
        <v>0</v>
      </c>
    </row>
    <row r="675" customFormat="false" ht="12.75" hidden="false" customHeight="true" outlineLevel="0" collapsed="false">
      <c r="A675" s="29" t="n">
        <v>3104</v>
      </c>
      <c r="B675" s="8" t="s">
        <v>676</v>
      </c>
      <c r="C675" s="9" t="n">
        <v>0</v>
      </c>
      <c r="D675" s="9" t="n">
        <v>0</v>
      </c>
      <c r="E675" s="9" t="n">
        <v>0</v>
      </c>
      <c r="F675" s="9" t="n">
        <v>26188.20387</v>
      </c>
      <c r="G675" s="9" t="n">
        <v>0</v>
      </c>
      <c r="H675" s="9" t="n">
        <v>0</v>
      </c>
      <c r="I675" s="17" t="n">
        <f aca="false">SUM(C675:H675)</f>
        <v>26188.20387</v>
      </c>
    </row>
    <row r="676" customFormat="false" ht="12.75" hidden="false" customHeight="true" outlineLevel="0" collapsed="false">
      <c r="A676" s="29" t="n">
        <v>3105</v>
      </c>
      <c r="B676" s="8" t="s">
        <v>677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17" t="n">
        <f aca="false">SUM(C676:H676)</f>
        <v>0</v>
      </c>
    </row>
    <row r="677" customFormat="false" ht="12.75" hidden="false" customHeight="true" outlineLevel="0" collapsed="false">
      <c r="A677" s="29" t="n">
        <v>3106</v>
      </c>
      <c r="B677" s="8" t="s">
        <v>67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17" t="n">
        <f aca="false">SUM(C677:H677)</f>
        <v>0</v>
      </c>
    </row>
    <row r="678" customFormat="false" ht="12.75" hidden="false" customHeight="true" outlineLevel="0" collapsed="false">
      <c r="A678" s="29" t="n">
        <v>32</v>
      </c>
      <c r="B678" s="8" t="s">
        <v>679</v>
      </c>
      <c r="C678" s="9" t="n">
        <v>22435.74169</v>
      </c>
      <c r="D678" s="9" t="n">
        <v>40239.2568</v>
      </c>
      <c r="E678" s="9" t="n">
        <v>7198.34331</v>
      </c>
      <c r="F678" s="9" t="n">
        <v>49828.57955</v>
      </c>
      <c r="G678" s="9" t="n">
        <v>2526921.56473</v>
      </c>
      <c r="H678" s="9" t="n">
        <v>362.79309</v>
      </c>
      <c r="I678" s="17" t="n">
        <f aca="false">SUM(C678:H678)</f>
        <v>2646986.27917</v>
      </c>
    </row>
    <row r="679" customFormat="false" ht="12.75" hidden="false" customHeight="true" outlineLevel="0" collapsed="false">
      <c r="A679" s="29" t="n">
        <v>3201</v>
      </c>
      <c r="B679" s="8" t="s">
        <v>680</v>
      </c>
      <c r="C679" s="9" t="n">
        <v>1006.09573</v>
      </c>
      <c r="D679" s="9" t="n">
        <v>4281.22923</v>
      </c>
      <c r="E679" s="9" t="n">
        <v>0</v>
      </c>
      <c r="F679" s="9" t="n">
        <v>0</v>
      </c>
      <c r="G679" s="9" t="n">
        <v>14736.89511</v>
      </c>
      <c r="H679" s="9" t="n">
        <v>0</v>
      </c>
      <c r="I679" s="17" t="n">
        <f aca="false">SUM(C679:H679)</f>
        <v>20024.22007</v>
      </c>
    </row>
    <row r="680" customFormat="false" ht="12.75" hidden="false" customHeight="true" outlineLevel="0" collapsed="false">
      <c r="A680" s="29" t="s">
        <v>681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29486.65292</v>
      </c>
      <c r="G680" s="9" t="n">
        <v>0</v>
      </c>
      <c r="H680" s="9" t="n">
        <v>0</v>
      </c>
      <c r="I680" s="17" t="n">
        <f aca="false">SUM(C680:H680)</f>
        <v>29486.65292</v>
      </c>
    </row>
    <row r="681" customFormat="false" ht="12.75" hidden="false" customHeight="true" outlineLevel="0" collapsed="false">
      <c r="A681" s="29" t="n">
        <v>3203</v>
      </c>
      <c r="B681" s="8" t="s">
        <v>683</v>
      </c>
      <c r="C681" s="9" t="n">
        <v>2051.39706</v>
      </c>
      <c r="D681" s="9" t="n">
        <v>3368.78973</v>
      </c>
      <c r="E681" s="9" t="n">
        <v>0.00889</v>
      </c>
      <c r="F681" s="9" t="n">
        <v>0</v>
      </c>
      <c r="G681" s="9" t="n">
        <v>0</v>
      </c>
      <c r="H681" s="9" t="n">
        <v>0</v>
      </c>
      <c r="I681" s="17" t="n">
        <f aca="false">SUM(C681:H681)</f>
        <v>5420.19568</v>
      </c>
    </row>
    <row r="682" customFormat="false" ht="12.75" hidden="false" customHeight="true" outlineLevel="0" collapsed="false">
      <c r="A682" s="29" t="n">
        <v>3205</v>
      </c>
      <c r="B682" s="8" t="s">
        <v>684</v>
      </c>
      <c r="C682" s="9" t="n">
        <v>13097.29289</v>
      </c>
      <c r="D682" s="9" t="n">
        <v>25184.26463</v>
      </c>
      <c r="E682" s="9" t="n">
        <v>7198.33442</v>
      </c>
      <c r="F682" s="9" t="n">
        <v>0</v>
      </c>
      <c r="G682" s="9" t="n">
        <v>2366174.71246</v>
      </c>
      <c r="H682" s="9" t="n">
        <v>362.79309</v>
      </c>
      <c r="I682" s="17" t="n">
        <f aca="false">SUM(C682:H682)</f>
        <v>2412017.39749</v>
      </c>
    </row>
    <row r="683" s="36" customFormat="true" ht="12.75" hidden="false" customHeight="true" outlineLevel="0" collapsed="false">
      <c r="A683" s="29" t="n">
        <v>3210</v>
      </c>
      <c r="B683" s="8" t="s">
        <v>685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146009.95716</v>
      </c>
      <c r="H683" s="9" t="n">
        <v>0</v>
      </c>
      <c r="I683" s="17" t="n">
        <f aca="false">SUM(C683:H683)</f>
        <v>146009.95716</v>
      </c>
    </row>
    <row r="684" s="36" customFormat="true" ht="12.75" hidden="false" customHeight="true" outlineLevel="0" collapsed="false">
      <c r="A684" s="29" t="n">
        <v>3215</v>
      </c>
      <c r="B684" s="8" t="s">
        <v>686</v>
      </c>
      <c r="C684" s="9" t="n">
        <v>0</v>
      </c>
      <c r="D684" s="9" t="n">
        <v>0</v>
      </c>
      <c r="E684" s="9" t="n">
        <v>0</v>
      </c>
      <c r="F684" s="9" t="n">
        <v>13634.83774</v>
      </c>
      <c r="G684" s="9" t="n">
        <v>0</v>
      </c>
      <c r="H684" s="9" t="n">
        <v>0</v>
      </c>
      <c r="I684" s="17" t="n">
        <f aca="false">SUM(C684:H684)</f>
        <v>13634.83774</v>
      </c>
    </row>
    <row r="685" s="36" customFormat="true" ht="12.75" hidden="false" customHeight="true" outlineLevel="0" collapsed="false">
      <c r="A685" s="29" t="n">
        <v>3220</v>
      </c>
      <c r="B685" s="8" t="s">
        <v>687</v>
      </c>
      <c r="C685" s="9" t="n">
        <v>6280.95601</v>
      </c>
      <c r="D685" s="9" t="n">
        <v>7404.97321</v>
      </c>
      <c r="E685" s="9" t="n">
        <v>0</v>
      </c>
      <c r="F685" s="9" t="n">
        <v>6707.08889</v>
      </c>
      <c r="G685" s="9" t="n">
        <v>0</v>
      </c>
      <c r="H685" s="9" t="n">
        <v>0</v>
      </c>
      <c r="I685" s="17" t="n">
        <f aca="false">SUM(C685:H685)</f>
        <v>20393.01811</v>
      </c>
    </row>
    <row r="686" s="36" customFormat="true" ht="12.75" hidden="false" customHeight="true" outlineLevel="0" collapsed="false">
      <c r="A686" s="29" t="n">
        <v>33</v>
      </c>
      <c r="B686" s="8" t="s">
        <v>68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17" t="n">
        <f aca="false">SUM(C686:H686)</f>
        <v>0</v>
      </c>
    </row>
    <row r="687" s="36" customFormat="true" ht="12.75" hidden="false" customHeight="true" outlineLevel="0" collapsed="false">
      <c r="A687" s="29" t="s">
        <v>689</v>
      </c>
      <c r="B687" s="8" t="s">
        <v>69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17" t="n">
        <f aca="false">SUM(C687:H687)</f>
        <v>0</v>
      </c>
    </row>
    <row r="688" customFormat="false" ht="12.75" hidden="false" customHeight="true" outlineLevel="0" collapsed="false">
      <c r="A688" s="29" t="s">
        <v>691</v>
      </c>
      <c r="B688" s="8" t="s">
        <v>67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17" t="n">
        <f aca="false">SUM(C688:H688)</f>
        <v>0</v>
      </c>
    </row>
    <row r="689" customFormat="false" ht="12.75" hidden="false" customHeight="true" outlineLevel="0" collapsed="false">
      <c r="A689" s="29" t="s">
        <v>69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17" t="n">
        <f aca="false">SUM(C689:H689)</f>
        <v>0</v>
      </c>
      <c r="O689" s="2"/>
    </row>
    <row r="690" customFormat="false" ht="12.75" hidden="false" customHeight="true" outlineLevel="0" collapsed="false">
      <c r="A690" s="29" t="s">
        <v>693</v>
      </c>
      <c r="B690" s="8" t="s">
        <v>67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17" t="n">
        <f aca="false">SUM(C690:H690)</f>
        <v>0</v>
      </c>
    </row>
    <row r="691" customFormat="false" ht="12.75" hidden="false" customHeight="true" outlineLevel="0" collapsed="false">
      <c r="A691" s="29" t="n">
        <v>34</v>
      </c>
      <c r="B691" s="8" t="s">
        <v>69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17" t="n">
        <f aca="false">SUM(C691:H691)</f>
        <v>0</v>
      </c>
    </row>
    <row r="692" customFormat="false" ht="12.75" hidden="false" customHeight="true" outlineLevel="0" collapsed="false">
      <c r="A692" s="29" t="n">
        <v>35</v>
      </c>
      <c r="B692" s="8" t="s">
        <v>695</v>
      </c>
      <c r="C692" s="9" t="n">
        <v>1894.6761</v>
      </c>
      <c r="D692" s="9" t="n">
        <v>3733.75501</v>
      </c>
      <c r="E692" s="9" t="n">
        <v>5.29177</v>
      </c>
      <c r="F692" s="9" t="n">
        <v>979.5725</v>
      </c>
      <c r="G692" s="9" t="n">
        <v>53005.77347</v>
      </c>
      <c r="H692" s="9" t="n">
        <v>15918.23576</v>
      </c>
      <c r="I692" s="17" t="n">
        <f aca="false">SUM(C692:H692)</f>
        <v>75537.30461</v>
      </c>
    </row>
    <row r="693" customFormat="false" ht="12.75" hidden="false" customHeight="true" outlineLevel="0" collapsed="false">
      <c r="A693" s="29" t="s">
        <v>696</v>
      </c>
      <c r="B693" s="8" t="s">
        <v>697</v>
      </c>
      <c r="C693" s="9" t="n">
        <v>40.0129</v>
      </c>
      <c r="D693" s="9" t="n">
        <v>0</v>
      </c>
      <c r="E693" s="9" t="n">
        <v>0</v>
      </c>
      <c r="F693" s="9" t="n">
        <v>846.24507</v>
      </c>
      <c r="G693" s="9" t="n">
        <v>52995.77347</v>
      </c>
      <c r="H693" s="9" t="n">
        <v>15918.03576</v>
      </c>
      <c r="I693" s="17" t="n">
        <f aca="false">SUM(C693:H693)</f>
        <v>69800.0672</v>
      </c>
    </row>
    <row r="694" customFormat="false" ht="12.75" hidden="false" customHeight="true" outlineLevel="0" collapsed="false">
      <c r="A694" s="29" t="n">
        <v>3502</v>
      </c>
      <c r="B694" s="8" t="s">
        <v>698</v>
      </c>
      <c r="C694" s="9" t="n">
        <v>1849.70998</v>
      </c>
      <c r="D694" s="9" t="n">
        <v>3733.75501</v>
      </c>
      <c r="E694" s="9" t="n">
        <v>0</v>
      </c>
      <c r="F694" s="9" t="n">
        <v>0</v>
      </c>
      <c r="G694" s="9" t="n">
        <v>0</v>
      </c>
      <c r="H694" s="9" t="n">
        <v>0</v>
      </c>
      <c r="I694" s="17" t="n">
        <f aca="false">SUM(C694:H694)</f>
        <v>5583.46499</v>
      </c>
    </row>
    <row r="695" customFormat="false" ht="12.75" hidden="false" customHeight="true" outlineLevel="0" collapsed="false">
      <c r="A695" s="29" t="n">
        <v>3503</v>
      </c>
      <c r="B695" s="8" t="s">
        <v>699</v>
      </c>
      <c r="C695" s="9" t="n">
        <v>4.95322</v>
      </c>
      <c r="D695" s="9" t="n">
        <v>0</v>
      </c>
      <c r="E695" s="9" t="n">
        <v>5.29177</v>
      </c>
      <c r="F695" s="9" t="n">
        <v>133.32743</v>
      </c>
      <c r="G695" s="9" t="n">
        <v>10</v>
      </c>
      <c r="H695" s="9" t="n">
        <v>0.2</v>
      </c>
      <c r="I695" s="17" t="n">
        <f aca="false">SUM(C695:H695)</f>
        <v>153.77242</v>
      </c>
    </row>
    <row r="696" customFormat="false" ht="12.75" hidden="false" customHeight="true" outlineLevel="0" collapsed="false">
      <c r="A696" s="29" t="n">
        <v>3504</v>
      </c>
      <c r="B696" s="8" t="s">
        <v>70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17" t="n">
        <f aca="false">SUM(C696:H696)</f>
        <v>0</v>
      </c>
    </row>
    <row r="697" customFormat="false" ht="12.75" hidden="false" customHeight="true" outlineLevel="0" collapsed="false">
      <c r="A697" s="29" t="n">
        <v>36</v>
      </c>
      <c r="B697" s="8" t="s">
        <v>70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17" t="n">
        <f aca="false">SUM(C697:H697)</f>
        <v>0</v>
      </c>
    </row>
    <row r="698" customFormat="false" ht="12.75" hidden="false" customHeight="true" outlineLevel="0" collapsed="false">
      <c r="A698" s="29" t="n">
        <v>3601</v>
      </c>
      <c r="B698" s="8" t="s">
        <v>70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17" t="n">
        <f aca="false">SUM(C698:H698)</f>
        <v>0</v>
      </c>
    </row>
    <row r="699" customFormat="false" ht="12.75" hidden="false" customHeight="true" outlineLevel="0" collapsed="false">
      <c r="A699" s="29" t="n">
        <v>3602</v>
      </c>
      <c r="B699" s="8" t="s">
        <v>70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17" t="n">
        <f aca="false">SUM(C699:H699)</f>
        <v>0</v>
      </c>
    </row>
    <row r="700" customFormat="false" ht="12.75" hidden="false" customHeight="true" outlineLevel="0" collapsed="false">
      <c r="A700" s="29" t="n">
        <v>3603</v>
      </c>
      <c r="B700" s="8" t="s">
        <v>70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17" t="n">
        <f aca="false">SUM(C700:H700)</f>
        <v>0</v>
      </c>
    </row>
    <row r="701" customFormat="false" ht="12.75" hidden="false" customHeight="true" outlineLevel="0" collapsed="false">
      <c r="A701" s="29" t="n">
        <v>37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17" t="n">
        <f aca="false">SUM(C701:H701)</f>
        <v>0</v>
      </c>
    </row>
    <row r="702" customFormat="false" ht="12.75" hidden="false" customHeight="true" outlineLevel="0" collapsed="false">
      <c r="A702" s="29" t="s">
        <v>706</v>
      </c>
      <c r="B702" s="8" t="s">
        <v>69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17" t="n">
        <f aca="false">SUM(C702:H702)</f>
        <v>0</v>
      </c>
    </row>
    <row r="703" customFormat="false" ht="12.75" hidden="false" customHeight="true" outlineLevel="0" collapsed="false">
      <c r="A703" s="29" t="s">
        <v>707</v>
      </c>
      <c r="B703" s="8" t="s">
        <v>70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17" t="n">
        <f aca="false">SUM(C703:H703)</f>
        <v>0</v>
      </c>
    </row>
    <row r="704" customFormat="false" ht="12.75" hidden="false" customHeight="true" outlineLevel="0" collapsed="false">
      <c r="A704" s="29" t="s">
        <v>709</v>
      </c>
      <c r="B704" s="8" t="s">
        <v>71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17" t="n">
        <f aca="false">SUM(C704:H704)</f>
        <v>0</v>
      </c>
    </row>
    <row r="705" customFormat="false" ht="12.75" hidden="false" customHeight="true" outlineLevel="0" collapsed="false">
      <c r="A705" s="29" t="n">
        <v>3704</v>
      </c>
      <c r="B705" s="8" t="s">
        <v>68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17" t="n">
        <f aca="false">SUM(C705:H705)</f>
        <v>0</v>
      </c>
    </row>
    <row r="706" customFormat="false" ht="12.75" hidden="false" customHeight="true" outlineLevel="0" collapsed="false">
      <c r="A706" s="29" t="n">
        <v>38</v>
      </c>
      <c r="B706" s="8" t="s">
        <v>711</v>
      </c>
      <c r="C706" s="9" t="n">
        <v>10380.80842</v>
      </c>
      <c r="D706" s="9" t="n">
        <v>16533.7324</v>
      </c>
      <c r="E706" s="9" t="n">
        <v>-36859.15283</v>
      </c>
      <c r="F706" s="9" t="n">
        <v>-110000.05458</v>
      </c>
      <c r="G706" s="9" t="n">
        <v>24408.5519</v>
      </c>
      <c r="H706" s="9" t="n">
        <v>181.02026</v>
      </c>
      <c r="I706" s="17" t="n">
        <f aca="false">SUM(C706:H706)</f>
        <v>-95355.09443</v>
      </c>
    </row>
    <row r="707" customFormat="false" ht="12.75" hidden="false" customHeight="true" outlineLevel="0" collapsed="false">
      <c r="A707" s="29" t="n">
        <v>3801</v>
      </c>
      <c r="B707" s="8" t="s">
        <v>712</v>
      </c>
      <c r="C707" s="9" t="n">
        <v>10380.80842</v>
      </c>
      <c r="D707" s="9" t="n">
        <v>16533.7324</v>
      </c>
      <c r="E707" s="9" t="n">
        <v>-36859.15283</v>
      </c>
      <c r="F707" s="9" t="n">
        <v>-110000.05458</v>
      </c>
      <c r="G707" s="9" t="n">
        <v>24408.5519</v>
      </c>
      <c r="H707" s="9" t="n">
        <v>181.02026</v>
      </c>
      <c r="I707" s="17" t="n">
        <f aca="false">SUM(C707:H707)</f>
        <v>-95355.09443</v>
      </c>
    </row>
    <row r="708" customFormat="false" ht="12.75" hidden="false" customHeight="true" outlineLevel="0" collapsed="false">
      <c r="A708" s="29" t="n">
        <v>3802</v>
      </c>
      <c r="B708" s="8" t="s">
        <v>713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17" t="n">
        <f aca="false">SUM(C708:H708)</f>
        <v>0</v>
      </c>
    </row>
    <row r="709" customFormat="false" ht="12.75" hidden="false" customHeight="true" outlineLevel="0" collapsed="false">
      <c r="A709" s="29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17" t="n">
        <f aca="false">SUM(C709:H709)</f>
        <v>0</v>
      </c>
    </row>
    <row r="710" customFormat="false" ht="12.75" hidden="false" customHeight="true" outlineLevel="0" collapsed="false">
      <c r="A710" s="29" t="n">
        <v>5</v>
      </c>
      <c r="B710" s="30" t="s">
        <v>714</v>
      </c>
      <c r="C710" s="9" t="n">
        <v>2696.07671</v>
      </c>
      <c r="D710" s="9" t="n">
        <v>3863.20617</v>
      </c>
      <c r="E710" s="9" t="n">
        <v>6763.55254</v>
      </c>
      <c r="F710" s="9" t="n">
        <v>5881.80891</v>
      </c>
      <c r="G710" s="9" t="n">
        <v>1062.87005</v>
      </c>
      <c r="H710" s="9" t="n">
        <v>830.57061</v>
      </c>
      <c r="I710" s="17" t="n">
        <f aca="false">SUM(C710:H710)</f>
        <v>21098.08499</v>
      </c>
    </row>
    <row r="711" customFormat="false" ht="12.75" hidden="false" customHeight="true" outlineLevel="0" collapsed="false">
      <c r="A711" s="34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17" t="n">
        <f aca="false">SUM(C711:H711)</f>
        <v>0</v>
      </c>
    </row>
    <row r="712" customFormat="false" ht="12.75" hidden="false" customHeight="true" outlineLevel="0" collapsed="false">
      <c r="A712" s="34"/>
      <c r="B712" s="31" t="s">
        <v>715</v>
      </c>
      <c r="C712" s="2" t="n">
        <v>109750.12868</v>
      </c>
      <c r="D712" s="2" t="n">
        <v>244984.1357</v>
      </c>
      <c r="E712" s="2" t="n">
        <v>199040.746</v>
      </c>
      <c r="F712" s="2" t="n">
        <v>586895.22131</v>
      </c>
      <c r="G712" s="2" t="n">
        <v>3244234.03424</v>
      </c>
      <c r="H712" s="2" t="n">
        <v>17671.57553</v>
      </c>
      <c r="I712" s="17" t="n">
        <f aca="false">SUM(C712:H712)</f>
        <v>4402575.84146</v>
      </c>
    </row>
    <row r="713" customFormat="false" ht="12.75" hidden="false" customHeight="true" outlineLevel="0" collapsed="false">
      <c r="A713" s="34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17" t="n">
        <f aca="false">SUM(C713:H713)</f>
        <v>0</v>
      </c>
    </row>
    <row r="714" customFormat="false" ht="12.75" hidden="false" customHeight="true" outlineLevel="0" collapsed="false">
      <c r="A714" s="29" t="n">
        <v>4</v>
      </c>
      <c r="B714" s="8" t="s">
        <v>488</v>
      </c>
      <c r="C714" s="9" t="n">
        <v>1410.78962</v>
      </c>
      <c r="D714" s="9" t="n">
        <v>1957.17275</v>
      </c>
      <c r="E714" s="9" t="n">
        <v>3817.79244</v>
      </c>
      <c r="F714" s="9" t="n">
        <v>7026.80788</v>
      </c>
      <c r="G714" s="9" t="n">
        <v>1493.39161</v>
      </c>
      <c r="H714" s="9" t="n">
        <v>396.4149</v>
      </c>
      <c r="I714" s="17" t="n">
        <f aca="false">SUM(C714:H714)</f>
        <v>16102.3692</v>
      </c>
    </row>
    <row r="715" customFormat="false" ht="12.75" hidden="false" customHeight="true" outlineLevel="0" collapsed="false">
      <c r="A715" s="29" t="n">
        <v>41</v>
      </c>
      <c r="B715" s="30" t="s">
        <v>716</v>
      </c>
      <c r="C715" s="9" t="n">
        <v>269.15951</v>
      </c>
      <c r="D715" s="9" t="n">
        <v>177.20344</v>
      </c>
      <c r="E715" s="9" t="n">
        <v>442.88277</v>
      </c>
      <c r="F715" s="9" t="n">
        <v>3937.35616</v>
      </c>
      <c r="G715" s="9" t="n">
        <v>0</v>
      </c>
      <c r="H715" s="9" t="n">
        <v>0</v>
      </c>
      <c r="I715" s="17" t="n">
        <f aca="false">SUM(C715:H715)</f>
        <v>4826.60188</v>
      </c>
    </row>
    <row r="716" customFormat="false" ht="12.75" hidden="false" customHeight="true" outlineLevel="0" collapsed="false">
      <c r="A716" s="29" t="n">
        <v>4101</v>
      </c>
      <c r="B716" s="8" t="s">
        <v>717</v>
      </c>
      <c r="C716" s="9" t="n">
        <v>0</v>
      </c>
      <c r="D716" s="9" t="n">
        <v>0</v>
      </c>
      <c r="E716" s="9" t="n">
        <v>0.18611</v>
      </c>
      <c r="F716" s="9" t="n">
        <v>0</v>
      </c>
      <c r="G716" s="9" t="n">
        <v>0</v>
      </c>
      <c r="H716" s="9" t="n">
        <v>0</v>
      </c>
      <c r="I716" s="17" t="n">
        <f aca="false">SUM(C716:H716)</f>
        <v>0.18611</v>
      </c>
    </row>
    <row r="717" customFormat="false" ht="12.75" hidden="false" customHeight="true" outlineLevel="0" collapsed="false">
      <c r="A717" s="29" t="n">
        <v>4102</v>
      </c>
      <c r="B717" s="8" t="s">
        <v>718</v>
      </c>
      <c r="C717" s="9" t="n">
        <v>231.9993</v>
      </c>
      <c r="D717" s="9" t="n">
        <v>166.52129</v>
      </c>
      <c r="E717" s="9" t="n">
        <v>404.18146</v>
      </c>
      <c r="F717" s="9" t="n">
        <v>0</v>
      </c>
      <c r="G717" s="9" t="n">
        <v>0</v>
      </c>
      <c r="H717" s="9" t="n">
        <v>0</v>
      </c>
      <c r="I717" s="17" t="n">
        <f aca="false">SUM(C717:H717)</f>
        <v>802.70205</v>
      </c>
    </row>
    <row r="718" customFormat="false" ht="12.75" hidden="false" customHeight="true" outlineLevel="0" collapsed="false">
      <c r="A718" s="29" t="n">
        <v>4103</v>
      </c>
      <c r="B718" s="8" t="s">
        <v>719</v>
      </c>
      <c r="C718" s="9" t="n">
        <v>0</v>
      </c>
      <c r="D718" s="9" t="n">
        <v>0</v>
      </c>
      <c r="E718" s="9" t="n">
        <v>0.0932</v>
      </c>
      <c r="F718" s="9" t="n">
        <v>0.02775</v>
      </c>
      <c r="G718" s="9" t="n">
        <v>0</v>
      </c>
      <c r="H718" s="9" t="n">
        <v>0</v>
      </c>
      <c r="I718" s="17" t="n">
        <f aca="false">SUM(C718:H718)</f>
        <v>0.12095</v>
      </c>
    </row>
    <row r="719" customFormat="false" ht="12.75" hidden="false" customHeight="true" outlineLevel="0" collapsed="false">
      <c r="A719" s="29" t="n">
        <v>4104</v>
      </c>
      <c r="B719" s="30" t="s">
        <v>720</v>
      </c>
      <c r="C719" s="9" t="n">
        <v>37.07425</v>
      </c>
      <c r="D719" s="9" t="n">
        <v>0.23457</v>
      </c>
      <c r="E719" s="9" t="n">
        <v>16.25103</v>
      </c>
      <c r="F719" s="9" t="n">
        <v>2048.68722</v>
      </c>
      <c r="G719" s="9" t="n">
        <v>0</v>
      </c>
      <c r="H719" s="9" t="n">
        <v>0</v>
      </c>
      <c r="I719" s="17" t="n">
        <f aca="false">SUM(C719:H719)</f>
        <v>2102.24707</v>
      </c>
    </row>
    <row r="720" customFormat="false" ht="12.75" hidden="false" customHeight="true" outlineLevel="0" collapsed="false">
      <c r="A720" s="29" t="n">
        <v>4105</v>
      </c>
      <c r="B720" s="8" t="s">
        <v>616</v>
      </c>
      <c r="C720" s="9" t="n">
        <v>0.01681</v>
      </c>
      <c r="D720" s="9" t="n">
        <v>0</v>
      </c>
      <c r="E720" s="9" t="n">
        <v>0</v>
      </c>
      <c r="F720" s="9" t="n">
        <v>687.299</v>
      </c>
      <c r="G720" s="9" t="n">
        <v>0</v>
      </c>
      <c r="H720" s="9" t="n">
        <v>0</v>
      </c>
      <c r="I720" s="17" t="n">
        <f aca="false">SUM(C720:H720)</f>
        <v>687.31581</v>
      </c>
    </row>
    <row r="721" customFormat="false" ht="12.75" hidden="false" customHeight="true" outlineLevel="0" collapsed="false">
      <c r="A721" s="29" t="n">
        <v>4108</v>
      </c>
      <c r="B721" s="8" t="s">
        <v>721</v>
      </c>
      <c r="C721" s="9" t="n">
        <v>0.06915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17" t="n">
        <f aca="false">SUM(C721:H721)</f>
        <v>0.06915</v>
      </c>
    </row>
    <row r="722" customFormat="false" ht="12.75" hidden="false" customHeight="true" outlineLevel="0" collapsed="false">
      <c r="A722" s="29" t="n">
        <v>4110</v>
      </c>
      <c r="B722" s="8" t="s">
        <v>722</v>
      </c>
      <c r="C722" s="9" t="n">
        <v>0</v>
      </c>
      <c r="D722" s="9" t="n">
        <v>0</v>
      </c>
      <c r="E722" s="9" t="n">
        <v>22.17097</v>
      </c>
      <c r="F722" s="9" t="n">
        <v>184.73904</v>
      </c>
      <c r="G722" s="9" t="n">
        <v>0</v>
      </c>
      <c r="H722" s="9" t="n">
        <v>0</v>
      </c>
      <c r="I722" s="17" t="n">
        <f aca="false">SUM(C722:H722)</f>
        <v>206.91001</v>
      </c>
    </row>
    <row r="723" customFormat="false" ht="12.75" hidden="false" customHeight="true" outlineLevel="0" collapsed="false">
      <c r="A723" s="29" t="s">
        <v>723</v>
      </c>
      <c r="B723" s="8" t="s">
        <v>724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17" t="n">
        <f aca="false">SUM(C723:H723)</f>
        <v>0</v>
      </c>
    </row>
    <row r="724" customFormat="false" ht="12.75" hidden="false" customHeight="true" outlineLevel="0" collapsed="false">
      <c r="A724" s="29" t="n">
        <v>4190</v>
      </c>
      <c r="B724" s="8" t="s">
        <v>33</v>
      </c>
      <c r="C724" s="9" t="n">
        <v>0</v>
      </c>
      <c r="D724" s="9" t="n">
        <v>10.44758</v>
      </c>
      <c r="E724" s="9" t="n">
        <v>0</v>
      </c>
      <c r="F724" s="9" t="n">
        <v>1016.60315</v>
      </c>
      <c r="G724" s="9" t="n">
        <v>0</v>
      </c>
      <c r="H724" s="9" t="n">
        <v>0</v>
      </c>
      <c r="I724" s="17" t="n">
        <f aca="false">SUM(C724:H724)</f>
        <v>1027.05073</v>
      </c>
    </row>
    <row r="725" customFormat="false" ht="12.75" hidden="false" customHeight="true" outlineLevel="0" collapsed="false">
      <c r="A725" s="29" t="n">
        <v>4199</v>
      </c>
      <c r="B725" s="8" t="s">
        <v>72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17" t="n">
        <f aca="false">SUM(C725:H725)</f>
        <v>0</v>
      </c>
    </row>
    <row r="726" customFormat="false" ht="12.75" hidden="false" customHeight="true" outlineLevel="0" collapsed="false">
      <c r="A726" s="29" t="n">
        <v>42</v>
      </c>
      <c r="B726" s="30" t="s">
        <v>726</v>
      </c>
      <c r="C726" s="9" t="n">
        <v>15.76887</v>
      </c>
      <c r="D726" s="9" t="n">
        <v>0.32433</v>
      </c>
      <c r="E726" s="9" t="n">
        <v>12.41871</v>
      </c>
      <c r="F726" s="9" t="n">
        <v>8.73277</v>
      </c>
      <c r="G726" s="9" t="n">
        <v>55.65262</v>
      </c>
      <c r="H726" s="9" t="n">
        <v>0</v>
      </c>
      <c r="I726" s="17" t="n">
        <f aca="false">SUM(C726:H726)</f>
        <v>92.8973</v>
      </c>
    </row>
    <row r="727" customFormat="false" ht="12.75" hidden="false" customHeight="true" outlineLevel="0" collapsed="false">
      <c r="A727" s="29" t="s">
        <v>727</v>
      </c>
      <c r="B727" s="8" t="s">
        <v>610</v>
      </c>
      <c r="C727" s="9" t="n">
        <v>0</v>
      </c>
      <c r="D727" s="9" t="n">
        <v>0</v>
      </c>
      <c r="E727" s="9" t="n">
        <v>0</v>
      </c>
      <c r="F727" s="9" t="n">
        <v>0.10833</v>
      </c>
      <c r="G727" s="9" t="n">
        <v>0</v>
      </c>
      <c r="H727" s="9" t="n">
        <v>0</v>
      </c>
      <c r="I727" s="17" t="n">
        <f aca="false">SUM(C727:H727)</f>
        <v>0.10833</v>
      </c>
    </row>
    <row r="728" customFormat="false" ht="12.75" hidden="false" customHeight="true" outlineLevel="0" collapsed="false">
      <c r="A728" s="29" t="n">
        <v>4202</v>
      </c>
      <c r="B728" s="8" t="s">
        <v>130</v>
      </c>
      <c r="C728" s="9" t="n">
        <v>7.80974</v>
      </c>
      <c r="D728" s="9" t="n">
        <v>0</v>
      </c>
      <c r="E728" s="9" t="n">
        <v>0.96602</v>
      </c>
      <c r="F728" s="9" t="n">
        <v>0</v>
      </c>
      <c r="G728" s="9" t="n">
        <v>0</v>
      </c>
      <c r="H728" s="9" t="n">
        <v>0</v>
      </c>
      <c r="I728" s="17" t="n">
        <f aca="false">SUM(C728:H728)</f>
        <v>8.77576</v>
      </c>
    </row>
    <row r="729" customFormat="false" ht="12.75" hidden="false" customHeight="true" outlineLevel="0" collapsed="false">
      <c r="A729" s="29" t="s">
        <v>728</v>
      </c>
      <c r="B729" s="8" t="s">
        <v>72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17" t="n">
        <f aca="false">SUM(C729:H729)</f>
        <v>0</v>
      </c>
    </row>
    <row r="730" customFormat="false" ht="12.75" hidden="false" customHeight="true" outlineLevel="0" collapsed="false">
      <c r="A730" s="29" t="s">
        <v>730</v>
      </c>
      <c r="B730" s="8" t="s">
        <v>731</v>
      </c>
      <c r="C730" s="9" t="n">
        <v>0</v>
      </c>
      <c r="D730" s="9" t="n">
        <v>0.32033</v>
      </c>
      <c r="E730" s="9" t="n">
        <v>0</v>
      </c>
      <c r="F730" s="9" t="n">
        <v>0</v>
      </c>
      <c r="G730" s="9" t="n">
        <v>0</v>
      </c>
      <c r="H730" s="9" t="n">
        <v>0</v>
      </c>
      <c r="I730" s="17" t="n">
        <f aca="false">SUM(C730:H730)</f>
        <v>0.32033</v>
      </c>
    </row>
    <row r="731" customFormat="false" ht="12.75" hidden="false" customHeight="true" outlineLevel="0" collapsed="false">
      <c r="A731" s="29" t="n">
        <v>4205</v>
      </c>
      <c r="B731" s="8" t="s">
        <v>60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17" t="n">
        <f aca="false">SUM(C731:H731)</f>
        <v>0</v>
      </c>
    </row>
    <row r="732" customFormat="false" ht="12.75" hidden="false" customHeight="true" outlineLevel="0" collapsed="false">
      <c r="A732" s="29" t="s">
        <v>732</v>
      </c>
      <c r="B732" s="8" t="s">
        <v>733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55.65262</v>
      </c>
      <c r="H732" s="9" t="n">
        <v>0</v>
      </c>
      <c r="I732" s="17" t="n">
        <f aca="false">SUM(C732:H732)</f>
        <v>55.65262</v>
      </c>
    </row>
    <row r="733" customFormat="false" ht="12.75" hidden="false" customHeight="true" outlineLevel="0" collapsed="false">
      <c r="A733" s="29" t="n">
        <v>4290</v>
      </c>
      <c r="B733" s="8" t="s">
        <v>486</v>
      </c>
      <c r="C733" s="9" t="n">
        <v>7.95913</v>
      </c>
      <c r="D733" s="9" t="n">
        <v>0.004</v>
      </c>
      <c r="E733" s="9" t="n">
        <v>11.45269</v>
      </c>
      <c r="F733" s="9" t="n">
        <v>8.62444</v>
      </c>
      <c r="G733" s="9" t="n">
        <v>0</v>
      </c>
      <c r="H733" s="9" t="n">
        <v>0</v>
      </c>
      <c r="I733" s="17" t="n">
        <f aca="false">SUM(C733:H733)</f>
        <v>28.04026</v>
      </c>
    </row>
    <row r="734" customFormat="false" ht="12.75" hidden="false" customHeight="true" outlineLevel="0" collapsed="false">
      <c r="A734" s="29" t="n">
        <v>4299</v>
      </c>
      <c r="B734" s="8" t="s">
        <v>73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17" t="n">
        <f aca="false">SUM(C734:H734)</f>
        <v>0</v>
      </c>
    </row>
    <row r="735" customFormat="false" ht="12.75" hidden="false" customHeight="true" outlineLevel="0" collapsed="false">
      <c r="A735" s="29" t="n">
        <v>43</v>
      </c>
      <c r="B735" s="8" t="s">
        <v>735</v>
      </c>
      <c r="C735" s="9" t="n">
        <v>783.69938</v>
      </c>
      <c r="D735" s="9" t="n">
        <v>771.03417</v>
      </c>
      <c r="E735" s="9" t="n">
        <v>1800.24168</v>
      </c>
      <c r="F735" s="9" t="n">
        <v>722.99743</v>
      </c>
      <c r="G735" s="9" t="n">
        <v>147.94088</v>
      </c>
      <c r="H735" s="9" t="n">
        <v>207.28965</v>
      </c>
      <c r="I735" s="17" t="n">
        <f aca="false">SUM(C735:H735)</f>
        <v>4433.20319</v>
      </c>
    </row>
    <row r="736" customFormat="false" ht="12.75" hidden="false" customHeight="true" outlineLevel="0" collapsed="false">
      <c r="A736" s="29" t="s">
        <v>736</v>
      </c>
      <c r="B736" s="8" t="s">
        <v>737</v>
      </c>
      <c r="C736" s="9" t="n">
        <v>320.73541</v>
      </c>
      <c r="D736" s="9" t="n">
        <v>628.38451</v>
      </c>
      <c r="E736" s="9" t="n">
        <v>1411.82473</v>
      </c>
      <c r="F736" s="9" t="n">
        <v>580.0998</v>
      </c>
      <c r="G736" s="9" t="n">
        <v>135.23074</v>
      </c>
      <c r="H736" s="9" t="n">
        <v>154.33003</v>
      </c>
      <c r="I736" s="17" t="n">
        <f aca="false">SUM(C736:H736)</f>
        <v>3230.60522</v>
      </c>
    </row>
    <row r="737" customFormat="false" ht="12.75" hidden="false" customHeight="true" outlineLevel="0" collapsed="false">
      <c r="A737" s="29" t="s">
        <v>738</v>
      </c>
      <c r="B737" s="8" t="s">
        <v>739</v>
      </c>
      <c r="C737" s="9" t="n">
        <v>0.896</v>
      </c>
      <c r="D737" s="9" t="n">
        <v>1.44</v>
      </c>
      <c r="E737" s="9" t="n">
        <v>9.874</v>
      </c>
      <c r="F737" s="9" t="n">
        <v>9.49444</v>
      </c>
      <c r="G737" s="9" t="n">
        <v>0.21</v>
      </c>
      <c r="H737" s="9" t="n">
        <v>0.63957</v>
      </c>
      <c r="I737" s="17" t="n">
        <f aca="false">SUM(C737:H737)</f>
        <v>22.55401</v>
      </c>
    </row>
    <row r="738" customFormat="false" ht="12.75" hidden="false" customHeight="true" outlineLevel="0" collapsed="false">
      <c r="A738" s="29" t="s">
        <v>740</v>
      </c>
      <c r="B738" s="8" t="s">
        <v>741</v>
      </c>
      <c r="C738" s="9" t="n">
        <v>462.06797</v>
      </c>
      <c r="D738" s="9" t="n">
        <v>141.20966</v>
      </c>
      <c r="E738" s="9" t="n">
        <v>378.54295</v>
      </c>
      <c r="F738" s="9" t="n">
        <v>133.40319</v>
      </c>
      <c r="G738" s="9" t="n">
        <v>12.50014</v>
      </c>
      <c r="H738" s="9" t="n">
        <v>52.32005</v>
      </c>
      <c r="I738" s="17" t="n">
        <f aca="false">SUM(C738:H738)</f>
        <v>1180.04396</v>
      </c>
    </row>
    <row r="739" customFormat="false" ht="12.75" hidden="false" customHeight="true" outlineLevel="0" collapsed="false">
      <c r="A739" s="29" t="n">
        <v>4399</v>
      </c>
      <c r="B739" s="8" t="s">
        <v>74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17" t="n">
        <f aca="false">SUM(C739:H739)</f>
        <v>0</v>
      </c>
    </row>
    <row r="740" customFormat="false" ht="12.75" hidden="false" customHeight="true" outlineLevel="0" collapsed="false">
      <c r="A740" s="29" t="n">
        <v>44</v>
      </c>
      <c r="B740" s="8" t="s">
        <v>743</v>
      </c>
      <c r="C740" s="9" t="n">
        <v>232.24974</v>
      </c>
      <c r="D740" s="9" t="n">
        <v>374.72495</v>
      </c>
      <c r="E740" s="9" t="n">
        <v>1072.42283</v>
      </c>
      <c r="F740" s="9" t="n">
        <v>453.74363</v>
      </c>
      <c r="G740" s="9" t="n">
        <v>39.53428</v>
      </c>
      <c r="H740" s="9" t="n">
        <v>181.12561</v>
      </c>
      <c r="I740" s="17" t="n">
        <f aca="false">SUM(C740:H740)</f>
        <v>2353.80104</v>
      </c>
    </row>
    <row r="741" customFormat="false" ht="12.75" hidden="false" customHeight="true" outlineLevel="0" collapsed="false">
      <c r="A741" s="29" t="n">
        <v>4401</v>
      </c>
      <c r="B741" s="8" t="s">
        <v>744</v>
      </c>
      <c r="C741" s="9" t="n">
        <v>159.05526</v>
      </c>
      <c r="D741" s="9" t="n">
        <v>61.48388</v>
      </c>
      <c r="E741" s="9" t="n">
        <v>331.42494</v>
      </c>
      <c r="F741" s="9" t="n">
        <v>217.35837</v>
      </c>
      <c r="G741" s="9" t="n">
        <v>20.69859</v>
      </c>
      <c r="H741" s="9" t="n">
        <v>38.28921</v>
      </c>
      <c r="I741" s="17" t="n">
        <f aca="false">SUM(C741:H741)</f>
        <v>828.31025</v>
      </c>
    </row>
    <row r="742" customFormat="false" ht="12.75" hidden="false" customHeight="true" outlineLevel="0" collapsed="false">
      <c r="A742" s="29" t="n">
        <v>4402</v>
      </c>
      <c r="B742" s="1" t="s">
        <v>745</v>
      </c>
      <c r="C742" s="33" t="n">
        <v>8.83</v>
      </c>
      <c r="D742" s="33" t="n">
        <v>235.15361</v>
      </c>
      <c r="E742" s="33" t="n">
        <v>46.69492</v>
      </c>
      <c r="F742" s="33" t="n">
        <v>132.75372</v>
      </c>
      <c r="G742" s="33" t="n">
        <v>3.33334</v>
      </c>
      <c r="H742" s="33" t="n">
        <v>0.02245</v>
      </c>
      <c r="I742" s="17" t="n">
        <f aca="false">SUM(C742:H742)</f>
        <v>426.78804</v>
      </c>
    </row>
    <row r="743" customFormat="false" ht="12.75" hidden="false" customHeight="true" outlineLevel="0" collapsed="false">
      <c r="A743" s="29" t="n">
        <v>4403</v>
      </c>
      <c r="B743" s="1" t="s">
        <v>746</v>
      </c>
      <c r="C743" s="33" t="n">
        <v>63.49003</v>
      </c>
      <c r="D743" s="33" t="n">
        <v>78.0874</v>
      </c>
      <c r="E743" s="33" t="n">
        <v>145.86048</v>
      </c>
      <c r="F743" s="33" t="n">
        <v>102.42408</v>
      </c>
      <c r="G743" s="33" t="n">
        <v>15.50235</v>
      </c>
      <c r="H743" s="33" t="n">
        <v>142.81395</v>
      </c>
      <c r="I743" s="17" t="n">
        <f aca="false">SUM(C743:H743)</f>
        <v>548.17829</v>
      </c>
    </row>
    <row r="744" customFormat="false" ht="12.75" hidden="false" customHeight="true" outlineLevel="0" collapsed="false">
      <c r="A744" s="29" t="n">
        <v>4404</v>
      </c>
      <c r="B744" s="1" t="s">
        <v>225</v>
      </c>
      <c r="C744" s="33" t="n">
        <v>0.87445</v>
      </c>
      <c r="D744" s="33" t="n">
        <v>6E-005</v>
      </c>
      <c r="E744" s="33" t="n">
        <v>548.44249</v>
      </c>
      <c r="F744" s="33" t="n">
        <v>1.20746</v>
      </c>
      <c r="G744" s="33" t="n">
        <v>0</v>
      </c>
      <c r="H744" s="33" t="n">
        <v>0</v>
      </c>
      <c r="I744" s="17" t="n">
        <f aca="false">SUM(C744:H744)</f>
        <v>550.52446</v>
      </c>
    </row>
    <row r="745" customFormat="false" ht="12.75" hidden="false" customHeight="true" outlineLevel="0" collapsed="false">
      <c r="A745" s="29" t="n">
        <v>4499</v>
      </c>
      <c r="B745" s="1" t="s">
        <v>747</v>
      </c>
      <c r="C745" s="33" t="n">
        <v>0</v>
      </c>
      <c r="D745" s="33" t="n">
        <v>0</v>
      </c>
      <c r="E745" s="33" t="n">
        <v>0</v>
      </c>
      <c r="F745" s="33" t="n">
        <v>0</v>
      </c>
      <c r="G745" s="33" t="n">
        <v>0</v>
      </c>
      <c r="H745" s="33" t="n">
        <v>0</v>
      </c>
      <c r="I745" s="17" t="n">
        <f aca="false">SUM(C745:H745)</f>
        <v>0</v>
      </c>
    </row>
    <row r="746" customFormat="false" ht="12.75" hidden="false" customHeight="true" outlineLevel="0" collapsed="false">
      <c r="A746" s="29" t="n">
        <v>45</v>
      </c>
      <c r="B746" s="30" t="s">
        <v>748</v>
      </c>
      <c r="C746" s="9" t="n">
        <v>45.6119</v>
      </c>
      <c r="D746" s="9" t="n">
        <v>564.44382</v>
      </c>
      <c r="E746" s="9" t="n">
        <v>160.01482</v>
      </c>
      <c r="F746" s="9" t="n">
        <v>345.1702</v>
      </c>
      <c r="G746" s="9" t="n">
        <v>1250.26383</v>
      </c>
      <c r="H746" s="9" t="n">
        <v>7.99964</v>
      </c>
      <c r="I746" s="17" t="n">
        <f aca="false">SUM(C746:H746)</f>
        <v>2373.50421</v>
      </c>
    </row>
    <row r="747" customFormat="false" ht="12.75" hidden="false" customHeight="true" outlineLevel="0" collapsed="false">
      <c r="A747" s="29" t="n">
        <v>4501</v>
      </c>
      <c r="B747" s="8" t="s">
        <v>749</v>
      </c>
      <c r="C747" s="9" t="n">
        <v>0</v>
      </c>
      <c r="D747" s="9" t="n">
        <v>0</v>
      </c>
      <c r="E747" s="9" t="n">
        <v>114.1175</v>
      </c>
      <c r="F747" s="9" t="n">
        <v>0</v>
      </c>
      <c r="G747" s="9" t="n">
        <v>1237.71025</v>
      </c>
      <c r="H747" s="9" t="n">
        <v>0</v>
      </c>
      <c r="I747" s="17" t="n">
        <f aca="false">SUM(C747:H747)</f>
        <v>1351.82775</v>
      </c>
    </row>
    <row r="748" customFormat="false" ht="12.75" hidden="false" customHeight="true" outlineLevel="0" collapsed="false">
      <c r="A748" s="29" t="n">
        <v>4502</v>
      </c>
      <c r="B748" s="8" t="s">
        <v>750</v>
      </c>
      <c r="C748" s="9" t="n">
        <v>38.30489</v>
      </c>
      <c r="D748" s="9" t="n">
        <v>563.05608</v>
      </c>
      <c r="E748" s="9" t="n">
        <v>41.3858</v>
      </c>
      <c r="F748" s="9" t="n">
        <v>197.105</v>
      </c>
      <c r="G748" s="9" t="n">
        <v>9.58162</v>
      </c>
      <c r="H748" s="9" t="n">
        <v>7.99964</v>
      </c>
      <c r="I748" s="17" t="n">
        <f aca="false">SUM(C748:H748)</f>
        <v>857.43303</v>
      </c>
    </row>
    <row r="749" customFormat="false" ht="12.75" hidden="false" customHeight="true" outlineLevel="0" collapsed="false">
      <c r="A749" s="29" t="n">
        <v>4503</v>
      </c>
      <c r="B749" s="8" t="s">
        <v>751</v>
      </c>
      <c r="C749" s="9" t="n">
        <v>7.30701</v>
      </c>
      <c r="D749" s="9" t="n">
        <v>1.38774</v>
      </c>
      <c r="E749" s="9" t="n">
        <v>4.51152</v>
      </c>
      <c r="F749" s="9" t="n">
        <v>148.0652</v>
      </c>
      <c r="G749" s="9" t="n">
        <v>2.97196</v>
      </c>
      <c r="H749" s="9" t="n">
        <v>0</v>
      </c>
      <c r="I749" s="17" t="n">
        <f aca="false">SUM(C749:H749)</f>
        <v>164.24343</v>
      </c>
    </row>
    <row r="750" customFormat="false" ht="12.75" hidden="false" customHeight="true" outlineLevel="0" collapsed="false">
      <c r="A750" s="29" t="n">
        <v>4599</v>
      </c>
      <c r="B750" s="8" t="s">
        <v>75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17" t="n">
        <f aca="false">SUM(C750:H750)</f>
        <v>0</v>
      </c>
    </row>
    <row r="751" customFormat="false" ht="12.75" hidden="false" customHeight="true" outlineLevel="0" collapsed="false">
      <c r="A751" s="29" t="n">
        <v>46</v>
      </c>
      <c r="B751" s="8" t="s">
        <v>753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17" t="n">
        <f aca="false">SUM(C751:H751)</f>
        <v>0</v>
      </c>
    </row>
    <row r="752" customFormat="false" ht="12.75" hidden="false" customHeight="true" outlineLevel="0" collapsed="false">
      <c r="A752" s="29" t="n">
        <v>4601</v>
      </c>
      <c r="B752" s="1" t="s">
        <v>754</v>
      </c>
      <c r="C752" s="33" t="n">
        <v>0</v>
      </c>
      <c r="D752" s="33" t="n">
        <v>0</v>
      </c>
      <c r="E752" s="33" t="n">
        <v>0</v>
      </c>
      <c r="F752" s="33" t="n">
        <v>0</v>
      </c>
      <c r="G752" s="33" t="n">
        <v>0</v>
      </c>
      <c r="H752" s="33" t="n">
        <v>0</v>
      </c>
      <c r="I752" s="17" t="n">
        <f aca="false">SUM(C752:H752)</f>
        <v>0</v>
      </c>
    </row>
    <row r="753" customFormat="false" ht="12.75" hidden="false" customHeight="true" outlineLevel="0" collapsed="false">
      <c r="A753" s="29" t="n">
        <v>4602</v>
      </c>
      <c r="B753" s="1" t="s">
        <v>755</v>
      </c>
      <c r="C753" s="33" t="n">
        <v>0</v>
      </c>
      <c r="D753" s="33" t="n">
        <v>0</v>
      </c>
      <c r="E753" s="33" t="n">
        <v>0</v>
      </c>
      <c r="F753" s="33" t="n">
        <v>0</v>
      </c>
      <c r="G753" s="33" t="n">
        <v>0</v>
      </c>
      <c r="H753" s="33" t="n">
        <v>0</v>
      </c>
      <c r="I753" s="17" t="n">
        <f aca="false">SUM(C753:H753)</f>
        <v>0</v>
      </c>
    </row>
    <row r="754" customFormat="false" ht="12.75" hidden="false" customHeight="true" outlineLevel="0" collapsed="false">
      <c r="A754" s="29" t="n">
        <v>4603</v>
      </c>
      <c r="B754" s="8" t="s">
        <v>756</v>
      </c>
      <c r="C754" s="37" t="n">
        <v>0</v>
      </c>
      <c r="D754" s="37" t="n">
        <v>0</v>
      </c>
      <c r="E754" s="37" t="n">
        <v>0</v>
      </c>
      <c r="F754" s="37" t="n">
        <v>0</v>
      </c>
      <c r="G754" s="37" t="n">
        <v>0</v>
      </c>
      <c r="H754" s="37" t="n">
        <v>0</v>
      </c>
      <c r="I754" s="17" t="n">
        <f aca="false">SUM(C754:H754)</f>
        <v>0</v>
      </c>
    </row>
    <row r="755" customFormat="false" ht="12.75" hidden="false" customHeight="true" outlineLevel="0" collapsed="false">
      <c r="A755" s="29" t="n">
        <v>47</v>
      </c>
      <c r="B755" s="31" t="s">
        <v>757</v>
      </c>
      <c r="C755" s="2" t="n">
        <v>62.66513</v>
      </c>
      <c r="D755" s="2" t="n">
        <v>0</v>
      </c>
      <c r="E755" s="2" t="n">
        <v>315.75153</v>
      </c>
      <c r="F755" s="2" t="n">
        <v>146.65278</v>
      </c>
      <c r="G755" s="2" t="n">
        <v>0</v>
      </c>
      <c r="H755" s="2" t="n">
        <v>0</v>
      </c>
      <c r="I755" s="17" t="n">
        <f aca="false">SUM(C755:H755)</f>
        <v>525.06944</v>
      </c>
    </row>
    <row r="756" customFormat="false" ht="12.75" hidden="false" customHeight="true" outlineLevel="0" collapsed="false">
      <c r="A756" s="29" t="n">
        <v>4701</v>
      </c>
      <c r="B756" s="31" t="s">
        <v>758</v>
      </c>
      <c r="C756" s="2" t="n">
        <v>0</v>
      </c>
      <c r="D756" s="2" t="n">
        <v>0</v>
      </c>
      <c r="E756" s="2" t="n">
        <v>0</v>
      </c>
      <c r="F756" s="2" t="n">
        <v>144.58706</v>
      </c>
      <c r="G756" s="2" t="n">
        <v>0</v>
      </c>
      <c r="H756" s="2" t="n">
        <v>0</v>
      </c>
      <c r="I756" s="17" t="n">
        <f aca="false">SUM(C756:H756)</f>
        <v>144.58706</v>
      </c>
    </row>
    <row r="757" customFormat="false" ht="12.75" hidden="false" customHeight="true" outlineLevel="0" collapsed="false">
      <c r="A757" s="29" t="n">
        <v>4702</v>
      </c>
      <c r="B757" s="31" t="s">
        <v>759</v>
      </c>
      <c r="C757" s="2" t="n">
        <v>62.66513</v>
      </c>
      <c r="D757" s="2" t="n">
        <v>0</v>
      </c>
      <c r="E757" s="2" t="n">
        <v>315.75153</v>
      </c>
      <c r="F757" s="2" t="n">
        <v>2.06572</v>
      </c>
      <c r="G757" s="2" t="n">
        <v>0</v>
      </c>
      <c r="H757" s="2" t="n">
        <v>0</v>
      </c>
      <c r="I757" s="17" t="n">
        <f aca="false">SUM(C757:H757)</f>
        <v>380.48238</v>
      </c>
    </row>
    <row r="758" customFormat="false" ht="12.75" hidden="false" customHeight="true" outlineLevel="0" collapsed="false">
      <c r="A758" s="29" t="n">
        <v>48</v>
      </c>
      <c r="B758" s="8" t="s">
        <v>760</v>
      </c>
      <c r="C758" s="9" t="n">
        <v>1.63509</v>
      </c>
      <c r="D758" s="9" t="n">
        <v>69.44204</v>
      </c>
      <c r="E758" s="9" t="n">
        <v>14.0601</v>
      </c>
      <c r="F758" s="9" t="n">
        <v>1412.15491</v>
      </c>
      <c r="G758" s="9" t="n">
        <v>0</v>
      </c>
      <c r="H758" s="9" t="n">
        <v>0</v>
      </c>
      <c r="I758" s="17" t="n">
        <f aca="false">SUM(C758:H758)</f>
        <v>1497.29214</v>
      </c>
    </row>
    <row r="759" customFormat="false" ht="12.75" hidden="false" customHeight="true" outlineLevel="0" collapsed="false">
      <c r="A759" s="29" t="s">
        <v>761</v>
      </c>
      <c r="B759" s="8" t="s">
        <v>76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17" t="n">
        <f aca="false">SUM(C759:H759)</f>
        <v>0</v>
      </c>
    </row>
    <row r="760" customFormat="false" ht="12.75" hidden="false" customHeight="true" outlineLevel="0" collapsed="false">
      <c r="A760" s="29" t="s">
        <v>763</v>
      </c>
      <c r="B760" s="8" t="s">
        <v>76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17" t="n">
        <f aca="false">SUM(C760:H760)</f>
        <v>0</v>
      </c>
    </row>
    <row r="761" customFormat="false" ht="12.75" hidden="false" customHeight="true" outlineLevel="0" collapsed="false">
      <c r="A761" s="29" t="s">
        <v>765</v>
      </c>
      <c r="B761" s="8" t="s">
        <v>766</v>
      </c>
      <c r="C761" s="9" t="n">
        <v>0</v>
      </c>
      <c r="D761" s="9" t="n">
        <v>0</v>
      </c>
      <c r="E761" s="9" t="n">
        <v>0.26149</v>
      </c>
      <c r="F761" s="9" t="n">
        <v>0.01626</v>
      </c>
      <c r="G761" s="9" t="n">
        <v>0</v>
      </c>
      <c r="H761" s="9" t="n">
        <v>0</v>
      </c>
      <c r="I761" s="17" t="n">
        <f aca="false">SUM(C761:H761)</f>
        <v>0.27775</v>
      </c>
    </row>
    <row r="762" customFormat="false" ht="12.75" hidden="false" customHeight="true" outlineLevel="0" collapsed="false">
      <c r="A762" s="29" t="s">
        <v>767</v>
      </c>
      <c r="B762" s="8" t="s">
        <v>768</v>
      </c>
      <c r="C762" s="9" t="n">
        <v>1.63509</v>
      </c>
      <c r="D762" s="9" t="n">
        <v>69.44204</v>
      </c>
      <c r="E762" s="9" t="n">
        <v>13.79861</v>
      </c>
      <c r="F762" s="9" t="n">
        <v>1412.13865</v>
      </c>
      <c r="G762" s="9" t="n">
        <v>0</v>
      </c>
      <c r="H762" s="9" t="n">
        <v>0</v>
      </c>
      <c r="I762" s="17" t="n">
        <f aca="false">SUM(C762:H762)</f>
        <v>1497.01439</v>
      </c>
    </row>
    <row r="763" s="36" customFormat="true" ht="12.75" hidden="false" customHeight="true" outlineLevel="0" collapsed="false">
      <c r="A763" s="29" t="n">
        <v>4899</v>
      </c>
      <c r="B763" s="8" t="s">
        <v>76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17" t="n">
        <f aca="false">SUM(C763:H763)</f>
        <v>0</v>
      </c>
    </row>
    <row r="764" s="36" customFormat="true" ht="12.75" hidden="false" customHeight="true" outlineLevel="0" collapsed="false">
      <c r="A764" s="29"/>
      <c r="B764" s="38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17"/>
    </row>
    <row r="765" s="36" customFormat="true" ht="12.75" hidden="false" customHeight="true" outlineLevel="0" collapsed="false">
      <c r="A765" s="29" t="n">
        <v>5</v>
      </c>
      <c r="B765" s="30" t="s">
        <v>714</v>
      </c>
      <c r="C765" s="9" t="n">
        <v>2696.07671</v>
      </c>
      <c r="D765" s="9" t="n">
        <v>3863.20617</v>
      </c>
      <c r="E765" s="9" t="n">
        <v>6763.55254</v>
      </c>
      <c r="F765" s="9" t="n">
        <v>5881.80891</v>
      </c>
      <c r="G765" s="9" t="n">
        <v>1062.87005</v>
      </c>
      <c r="H765" s="9" t="n">
        <v>830.57061</v>
      </c>
      <c r="I765" s="17" t="n">
        <f aca="false">SUM(C765:H765)</f>
        <v>21098.08499</v>
      </c>
    </row>
    <row r="766" s="36" customFormat="true" ht="12.75" hidden="false" customHeight="true" outlineLevel="0" collapsed="false">
      <c r="A766" s="29" t="n">
        <v>51</v>
      </c>
      <c r="B766" s="8" t="s">
        <v>770</v>
      </c>
      <c r="C766" s="9" t="n">
        <v>1324.15856</v>
      </c>
      <c r="D766" s="9" t="n">
        <v>3534.83383</v>
      </c>
      <c r="E766" s="9" t="n">
        <v>2513.2792</v>
      </c>
      <c r="F766" s="9" t="n">
        <v>3027.93701</v>
      </c>
      <c r="G766" s="9" t="n">
        <v>1062.07324</v>
      </c>
      <c r="H766" s="9" t="n">
        <v>177.2477</v>
      </c>
      <c r="I766" s="17" t="n">
        <f aca="false">SUM(C766:H766)</f>
        <v>11639.52954</v>
      </c>
    </row>
    <row r="767" s="36" customFormat="true" ht="12.75" hidden="false" customHeight="true" outlineLevel="0" collapsed="false">
      <c r="A767" s="29" t="s">
        <v>771</v>
      </c>
      <c r="B767" s="8" t="s">
        <v>718</v>
      </c>
      <c r="C767" s="9" t="n">
        <v>0</v>
      </c>
      <c r="D767" s="9" t="n">
        <v>2.48681</v>
      </c>
      <c r="E767" s="9" t="n">
        <v>0</v>
      </c>
      <c r="F767" s="9" t="n">
        <v>16.92046</v>
      </c>
      <c r="G767" s="9" t="n">
        <v>0</v>
      </c>
      <c r="H767" s="9" t="n">
        <v>0</v>
      </c>
      <c r="I767" s="17" t="n">
        <f aca="false">SUM(C767:H767)</f>
        <v>19.40727</v>
      </c>
    </row>
    <row r="768" s="36" customFormat="true" ht="12.75" hidden="false" customHeight="true" outlineLevel="0" collapsed="false">
      <c r="A768" s="29" t="n">
        <v>5102</v>
      </c>
      <c r="B768" s="8" t="s">
        <v>772</v>
      </c>
      <c r="C768" s="9" t="n">
        <v>0</v>
      </c>
      <c r="D768" s="9" t="n">
        <v>0</v>
      </c>
      <c r="E768" s="9" t="n">
        <v>6.28819</v>
      </c>
      <c r="F768" s="9" t="n">
        <v>0</v>
      </c>
      <c r="G768" s="9" t="n">
        <v>0</v>
      </c>
      <c r="H768" s="9" t="n">
        <v>0</v>
      </c>
      <c r="I768" s="17" t="n">
        <f aca="false">SUM(C768:H768)</f>
        <v>6.28819</v>
      </c>
    </row>
    <row r="769" s="36" customFormat="true" ht="12.75" hidden="false" customHeight="true" outlineLevel="0" collapsed="false">
      <c r="A769" s="29" t="n">
        <v>5103</v>
      </c>
      <c r="B769" s="8" t="s">
        <v>773</v>
      </c>
      <c r="C769" s="9" t="n">
        <v>632.10221</v>
      </c>
      <c r="D769" s="9" t="n">
        <v>760.58639</v>
      </c>
      <c r="E769" s="9" t="n">
        <v>308.27955</v>
      </c>
      <c r="F769" s="9" t="n">
        <v>1657.95571</v>
      </c>
      <c r="G769" s="9" t="n">
        <v>1062.07324</v>
      </c>
      <c r="H769" s="9" t="n">
        <v>0</v>
      </c>
      <c r="I769" s="17" t="n">
        <f aca="false">SUM(C769:H769)</f>
        <v>4420.9971</v>
      </c>
    </row>
    <row r="770" s="36" customFormat="true" ht="12.75" hidden="false" customHeight="true" outlineLevel="0" collapsed="false">
      <c r="A770" s="29" t="n">
        <v>5104</v>
      </c>
      <c r="B770" s="8" t="s">
        <v>774</v>
      </c>
      <c r="C770" s="9" t="n">
        <v>663.59842</v>
      </c>
      <c r="D770" s="9" t="n">
        <v>2769.18118</v>
      </c>
      <c r="E770" s="9" t="n">
        <v>1865.9287</v>
      </c>
      <c r="F770" s="9" t="n">
        <v>975.77416</v>
      </c>
      <c r="G770" s="9" t="n">
        <v>0</v>
      </c>
      <c r="H770" s="9" t="n">
        <v>157.81235</v>
      </c>
      <c r="I770" s="17" t="n">
        <f aca="false">SUM(C770:H770)</f>
        <v>6432.29481</v>
      </c>
    </row>
    <row r="771" s="36" customFormat="true" ht="12.75" hidden="false" customHeight="true" outlineLevel="0" collapsed="false">
      <c r="A771" s="29" t="n">
        <v>5105</v>
      </c>
      <c r="B771" s="8" t="s">
        <v>775</v>
      </c>
      <c r="C771" s="9" t="n">
        <v>28.45793</v>
      </c>
      <c r="D771" s="9" t="n">
        <v>2.57945</v>
      </c>
      <c r="E771" s="9" t="n">
        <v>332.78276</v>
      </c>
      <c r="F771" s="9" t="n">
        <v>376.72345</v>
      </c>
      <c r="G771" s="9" t="n">
        <v>0</v>
      </c>
      <c r="H771" s="9" t="n">
        <v>19.43535</v>
      </c>
      <c r="I771" s="17" t="n">
        <f aca="false">SUM(C771:H771)</f>
        <v>759.97894</v>
      </c>
    </row>
    <row r="772" s="36" customFormat="true" ht="12.75" hidden="false" customHeight="true" outlineLevel="0" collapsed="false">
      <c r="A772" s="29" t="n">
        <v>5110</v>
      </c>
      <c r="B772" s="8" t="s">
        <v>776</v>
      </c>
      <c r="C772" s="9" t="n">
        <v>0</v>
      </c>
      <c r="D772" s="9" t="n">
        <v>0</v>
      </c>
      <c r="E772" s="9" t="n">
        <v>0</v>
      </c>
      <c r="F772" s="9" t="n">
        <v>1E-005</v>
      </c>
      <c r="G772" s="9" t="n">
        <v>0</v>
      </c>
      <c r="H772" s="9" t="n">
        <v>0</v>
      </c>
      <c r="I772" s="17" t="n">
        <f aca="false">SUM(C772:H772)</f>
        <v>1E-005</v>
      </c>
    </row>
    <row r="773" s="36" customFormat="true" ht="12.75" hidden="false" customHeight="true" outlineLevel="0" collapsed="false">
      <c r="A773" s="29" t="n">
        <v>5116</v>
      </c>
      <c r="B773" s="8" t="s">
        <v>777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17" t="n">
        <f aca="false">SUM(C773:H773)</f>
        <v>0</v>
      </c>
    </row>
    <row r="774" s="36" customFormat="true" ht="12.75" hidden="false" customHeight="true" outlineLevel="0" collapsed="false">
      <c r="A774" s="29" t="n">
        <v>5190</v>
      </c>
      <c r="B774" s="8" t="s">
        <v>778</v>
      </c>
      <c r="C774" s="9" t="n">
        <v>0</v>
      </c>
      <c r="D774" s="9" t="n">
        <v>0</v>
      </c>
      <c r="E774" s="9" t="n">
        <v>0</v>
      </c>
      <c r="F774" s="9" t="n">
        <v>0.56322</v>
      </c>
      <c r="G774" s="9" t="n">
        <v>0</v>
      </c>
      <c r="H774" s="9" t="n">
        <v>0</v>
      </c>
      <c r="I774" s="17" t="n">
        <f aca="false">SUM(C774:H774)</f>
        <v>0.56322</v>
      </c>
    </row>
    <row r="775" s="36" customFormat="true" ht="12.75" hidden="false" customHeight="true" outlineLevel="0" collapsed="false">
      <c r="A775" s="29" t="n">
        <v>5199</v>
      </c>
      <c r="B775" s="8" t="s">
        <v>77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17" t="n">
        <f aca="false">SUM(C775:H775)</f>
        <v>0</v>
      </c>
    </row>
    <row r="776" s="36" customFormat="true" ht="12.75" hidden="false" customHeight="true" outlineLevel="0" collapsed="false">
      <c r="A776" s="29" t="n">
        <v>52</v>
      </c>
      <c r="B776" s="8" t="s">
        <v>780</v>
      </c>
      <c r="C776" s="9" t="n">
        <v>0.05428</v>
      </c>
      <c r="D776" s="9" t="n">
        <v>48.55519</v>
      </c>
      <c r="E776" s="9" t="n">
        <v>95.67313</v>
      </c>
      <c r="F776" s="9" t="n">
        <v>18.31557</v>
      </c>
      <c r="G776" s="9" t="n">
        <v>0</v>
      </c>
      <c r="H776" s="9" t="n">
        <v>0</v>
      </c>
      <c r="I776" s="17" t="n">
        <f aca="false">SUM(C776:H776)</f>
        <v>162.59817</v>
      </c>
    </row>
    <row r="777" customFormat="false" ht="12.75" hidden="false" customHeight="true" outlineLevel="0" collapsed="false">
      <c r="A777" s="29" t="n">
        <v>5201</v>
      </c>
      <c r="B777" s="8" t="s">
        <v>781</v>
      </c>
      <c r="C777" s="9" t="n">
        <v>0.05428</v>
      </c>
      <c r="D777" s="9" t="n">
        <v>48.55519</v>
      </c>
      <c r="E777" s="9" t="n">
        <v>12.07649</v>
      </c>
      <c r="F777" s="9" t="n">
        <v>0</v>
      </c>
      <c r="G777" s="9" t="n">
        <v>0</v>
      </c>
      <c r="H777" s="9" t="n">
        <v>0</v>
      </c>
      <c r="I777" s="17" t="n">
        <f aca="false">SUM(C777:H777)</f>
        <v>60.68596</v>
      </c>
    </row>
    <row r="778" s="36" customFormat="true" ht="12.75" hidden="false" customHeight="true" outlineLevel="0" collapsed="false">
      <c r="A778" s="29" t="n">
        <v>5202</v>
      </c>
      <c r="B778" s="8" t="s">
        <v>232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17" t="n">
        <f aca="false">SUM(C778:H778)</f>
        <v>0</v>
      </c>
    </row>
    <row r="779" s="36" customFormat="true" ht="12.75" hidden="false" customHeight="true" outlineLevel="0" collapsed="false">
      <c r="A779" s="29" t="n">
        <v>5203</v>
      </c>
      <c r="B779" s="8" t="s">
        <v>729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17" t="n">
        <f aca="false">SUM(C779:H779)</f>
        <v>0</v>
      </c>
    </row>
    <row r="780" s="36" customFormat="true" ht="12.75" hidden="false" customHeight="true" outlineLevel="0" collapsed="false">
      <c r="A780" s="29" t="n">
        <v>5204</v>
      </c>
      <c r="B780" s="8" t="s">
        <v>782</v>
      </c>
      <c r="C780" s="9" t="n">
        <v>0</v>
      </c>
      <c r="D780" s="9" t="n">
        <v>0</v>
      </c>
      <c r="E780" s="9" t="n">
        <v>83.59664</v>
      </c>
      <c r="F780" s="9" t="n">
        <v>18.31557</v>
      </c>
      <c r="G780" s="9" t="n">
        <v>0</v>
      </c>
      <c r="H780" s="9" t="n">
        <v>0</v>
      </c>
      <c r="I780" s="17" t="n">
        <f aca="false">SUM(C780:H780)</f>
        <v>101.91221</v>
      </c>
    </row>
    <row r="781" s="36" customFormat="true" ht="12.75" hidden="false" customHeight="true" outlineLevel="0" collapsed="false">
      <c r="A781" s="29" t="n">
        <v>5205</v>
      </c>
      <c r="B781" s="8" t="s">
        <v>783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17" t="n">
        <f aca="false">SUM(C781:H781)</f>
        <v>0</v>
      </c>
    </row>
    <row r="782" s="36" customFormat="true" ht="12.75" hidden="false" customHeight="true" outlineLevel="0" collapsed="false">
      <c r="A782" s="29" t="n">
        <v>5299</v>
      </c>
      <c r="B782" s="8" t="s">
        <v>78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17" t="n">
        <f aca="false">SUM(C782:H782)</f>
        <v>0</v>
      </c>
    </row>
    <row r="783" s="36" customFormat="true" ht="12.75" hidden="false" customHeight="true" outlineLevel="0" collapsed="false">
      <c r="A783" s="29" t="n">
        <v>53</v>
      </c>
      <c r="B783" s="8" t="s">
        <v>785</v>
      </c>
      <c r="C783" s="9" t="n">
        <v>0</v>
      </c>
      <c r="D783" s="9" t="n">
        <v>0</v>
      </c>
      <c r="E783" s="9" t="n">
        <v>0</v>
      </c>
      <c r="F783" s="9" t="n">
        <v>153.15837</v>
      </c>
      <c r="G783" s="9" t="n">
        <v>0</v>
      </c>
      <c r="H783" s="9" t="n">
        <v>0</v>
      </c>
      <c r="I783" s="17" t="n">
        <f aca="false">SUM(C783:H783)</f>
        <v>153.15837</v>
      </c>
    </row>
    <row r="784" s="36" customFormat="true" ht="12.75" hidden="false" customHeight="true" outlineLevel="0" collapsed="false">
      <c r="A784" s="29" t="n">
        <v>5301</v>
      </c>
      <c r="B784" s="8" t="s">
        <v>786</v>
      </c>
      <c r="C784" s="9" t="n">
        <v>0</v>
      </c>
      <c r="D784" s="9" t="n">
        <v>0</v>
      </c>
      <c r="E784" s="9" t="n">
        <v>0</v>
      </c>
      <c r="F784" s="9" t="n">
        <v>153.15837</v>
      </c>
      <c r="G784" s="9" t="n">
        <v>0</v>
      </c>
      <c r="H784" s="9" t="n">
        <v>0</v>
      </c>
      <c r="I784" s="17" t="n">
        <f aca="false">SUM(C784:H784)</f>
        <v>153.15837</v>
      </c>
    </row>
    <row r="785" s="36" customFormat="true" ht="12.75" hidden="false" customHeight="true" outlineLevel="0" collapsed="false">
      <c r="A785" s="29" t="n">
        <v>5302</v>
      </c>
      <c r="B785" s="8" t="s">
        <v>787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17" t="n">
        <f aca="false">SUM(C785:H785)</f>
        <v>0</v>
      </c>
    </row>
    <row r="786" s="36" customFormat="true" ht="12.75" hidden="false" customHeight="true" outlineLevel="0" collapsed="false">
      <c r="A786" s="29" t="n">
        <v>5303</v>
      </c>
      <c r="B786" s="8" t="s">
        <v>653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17" t="n">
        <f aca="false">SUM(C786:H786)</f>
        <v>0</v>
      </c>
    </row>
    <row r="787" s="36" customFormat="true" ht="12.75" hidden="false" customHeight="true" outlineLevel="0" collapsed="false">
      <c r="A787" s="29" t="n">
        <v>5304</v>
      </c>
      <c r="B787" s="8" t="s">
        <v>788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17" t="n">
        <f aca="false">SUM(C787:H787)</f>
        <v>0</v>
      </c>
    </row>
    <row r="788" s="36" customFormat="true" ht="12.75" hidden="false" customHeight="true" outlineLevel="0" collapsed="false">
      <c r="A788" s="29" t="n">
        <v>5305</v>
      </c>
      <c r="B788" s="8" t="s">
        <v>65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17" t="n">
        <f aca="false">SUM(C788:H788)</f>
        <v>0</v>
      </c>
    </row>
    <row r="789" s="36" customFormat="true" ht="12.75" hidden="false" customHeight="true" outlineLevel="0" collapsed="false">
      <c r="A789" s="29" t="n">
        <v>5306</v>
      </c>
      <c r="B789" s="8" t="s">
        <v>789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17" t="n">
        <f aca="false">SUM(C789:H789)</f>
        <v>0</v>
      </c>
    </row>
    <row r="790" s="36" customFormat="true" ht="12.75" hidden="false" customHeight="true" outlineLevel="0" collapsed="false">
      <c r="A790" s="29" t="n">
        <v>5307</v>
      </c>
      <c r="B790" s="8" t="s">
        <v>79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17" t="n">
        <f aca="false">SUM(C790:H790)</f>
        <v>0</v>
      </c>
    </row>
    <row r="791" customFormat="false" ht="12.75" hidden="false" customHeight="true" outlineLevel="0" collapsed="false">
      <c r="A791" s="29" t="n">
        <v>5308</v>
      </c>
      <c r="B791" s="8" t="s">
        <v>791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17" t="n">
        <f aca="false">SUM(C791:H791)</f>
        <v>0</v>
      </c>
    </row>
    <row r="792" customFormat="false" ht="12.75" hidden="false" customHeight="true" outlineLevel="0" collapsed="false">
      <c r="A792" s="29" t="n">
        <v>5399</v>
      </c>
      <c r="B792" s="8" t="s">
        <v>79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17" t="n">
        <f aca="false">SUM(C792:H792)</f>
        <v>0</v>
      </c>
    </row>
    <row r="793" customFormat="false" ht="12.75" hidden="false" customHeight="true" outlineLevel="0" collapsed="false">
      <c r="A793" s="29" t="n">
        <v>55</v>
      </c>
      <c r="B793" s="8" t="s">
        <v>793</v>
      </c>
      <c r="C793" s="9" t="n">
        <v>0</v>
      </c>
      <c r="D793" s="9" t="n">
        <v>0</v>
      </c>
      <c r="E793" s="9" t="n">
        <v>2323.80291</v>
      </c>
      <c r="F793" s="9" t="n">
        <v>1133.29234</v>
      </c>
      <c r="G793" s="9" t="n">
        <v>0</v>
      </c>
      <c r="H793" s="9" t="n">
        <v>0</v>
      </c>
      <c r="I793" s="17" t="n">
        <f aca="false">SUM(C793:H793)</f>
        <v>3457.09525</v>
      </c>
    </row>
    <row r="794" customFormat="false" ht="12.75" hidden="false" customHeight="true" outlineLevel="0" collapsed="false">
      <c r="A794" s="29" t="n">
        <v>5501</v>
      </c>
      <c r="B794" s="8" t="s">
        <v>758</v>
      </c>
      <c r="C794" s="9" t="n">
        <v>0</v>
      </c>
      <c r="D794" s="9" t="n">
        <v>0</v>
      </c>
      <c r="E794" s="9" t="n">
        <v>0</v>
      </c>
      <c r="F794" s="9" t="n">
        <v>1128.63171</v>
      </c>
      <c r="G794" s="9" t="n">
        <v>0</v>
      </c>
      <c r="H794" s="9" t="n">
        <v>0</v>
      </c>
      <c r="I794" s="17" t="n">
        <f aca="false">SUM(C794:H794)</f>
        <v>1128.63171</v>
      </c>
    </row>
    <row r="795" customFormat="false" ht="12.75" hidden="false" customHeight="true" outlineLevel="0" collapsed="false">
      <c r="A795" s="29" t="n">
        <v>5502</v>
      </c>
      <c r="B795" s="8" t="s">
        <v>759</v>
      </c>
      <c r="C795" s="9" t="n">
        <v>0</v>
      </c>
      <c r="D795" s="9" t="n">
        <v>0</v>
      </c>
      <c r="E795" s="9" t="n">
        <v>2323.80291</v>
      </c>
      <c r="F795" s="9" t="n">
        <v>4.66063</v>
      </c>
      <c r="G795" s="9" t="n">
        <v>0</v>
      </c>
      <c r="H795" s="9" t="n">
        <v>0</v>
      </c>
      <c r="I795" s="17" t="n">
        <f aca="false">SUM(C795:H795)</f>
        <v>2328.46354</v>
      </c>
    </row>
    <row r="796" customFormat="false" ht="12.75" hidden="false" customHeight="true" outlineLevel="0" collapsed="false">
      <c r="A796" s="29" t="n">
        <v>56</v>
      </c>
      <c r="B796" s="8" t="s">
        <v>794</v>
      </c>
      <c r="C796" s="9" t="n">
        <v>0</v>
      </c>
      <c r="D796" s="9" t="n">
        <v>0</v>
      </c>
      <c r="E796" s="9" t="n">
        <v>0</v>
      </c>
      <c r="F796" s="9" t="n">
        <v>254.1531</v>
      </c>
      <c r="G796" s="9" t="n">
        <v>0</v>
      </c>
      <c r="H796" s="9" t="n">
        <v>0.34122</v>
      </c>
      <c r="I796" s="17" t="n">
        <f aca="false">SUM(C796:H796)</f>
        <v>254.49432</v>
      </c>
    </row>
    <row r="797" customFormat="false" ht="12.75" hidden="false" customHeight="true" outlineLevel="0" collapsed="false">
      <c r="A797" s="29" t="n">
        <v>5601</v>
      </c>
      <c r="B797" s="1" t="s">
        <v>795</v>
      </c>
      <c r="C797" s="33" t="n">
        <v>0</v>
      </c>
      <c r="D797" s="33" t="n">
        <v>0</v>
      </c>
      <c r="E797" s="33" t="n">
        <v>0</v>
      </c>
      <c r="F797" s="33" t="n">
        <v>254.1531</v>
      </c>
      <c r="G797" s="33" t="n">
        <v>0</v>
      </c>
      <c r="H797" s="33" t="n">
        <v>0</v>
      </c>
      <c r="I797" s="17" t="n">
        <f aca="false">SUM(C797:H797)</f>
        <v>254.1531</v>
      </c>
    </row>
    <row r="798" customFormat="false" ht="12.75" hidden="false" customHeight="true" outlineLevel="0" collapsed="false">
      <c r="A798" s="29" t="n">
        <v>5602</v>
      </c>
      <c r="B798" s="1" t="s">
        <v>796</v>
      </c>
      <c r="C798" s="33" t="n">
        <v>0</v>
      </c>
      <c r="D798" s="33" t="n">
        <v>0</v>
      </c>
      <c r="E798" s="33" t="n">
        <v>0</v>
      </c>
      <c r="F798" s="33" t="n">
        <v>0</v>
      </c>
      <c r="G798" s="33" t="n">
        <v>0</v>
      </c>
      <c r="H798" s="33" t="n">
        <v>0</v>
      </c>
      <c r="I798" s="17" t="n">
        <f aca="false">SUM(C798:H798)</f>
        <v>0</v>
      </c>
    </row>
    <row r="799" customFormat="false" ht="12.75" hidden="false" customHeight="true" outlineLevel="0" collapsed="false">
      <c r="A799" s="29" t="n">
        <v>5603</v>
      </c>
      <c r="B799" s="1" t="s">
        <v>797</v>
      </c>
      <c r="C799" s="33" t="n">
        <v>0</v>
      </c>
      <c r="D799" s="33" t="n">
        <v>0</v>
      </c>
      <c r="E799" s="33" t="n">
        <v>0</v>
      </c>
      <c r="F799" s="33" t="n">
        <v>0</v>
      </c>
      <c r="G799" s="33" t="n">
        <v>0</v>
      </c>
      <c r="H799" s="33" t="n">
        <v>0.34122</v>
      </c>
      <c r="I799" s="17" t="n">
        <f aca="false">SUM(C799:H799)</f>
        <v>0.34122</v>
      </c>
    </row>
    <row r="800" customFormat="false" ht="12.75" hidden="false" customHeight="true" outlineLevel="0" collapsed="false">
      <c r="A800" s="29" t="n">
        <v>57</v>
      </c>
      <c r="B800" s="8" t="s">
        <v>798</v>
      </c>
      <c r="C800" s="9" t="n">
        <v>293.38728</v>
      </c>
      <c r="D800" s="9" t="n">
        <v>22.0037</v>
      </c>
      <c r="E800" s="9" t="n">
        <v>955.80634</v>
      </c>
      <c r="F800" s="9" t="n">
        <v>19.36128</v>
      </c>
      <c r="G800" s="9" t="n">
        <v>0</v>
      </c>
      <c r="H800" s="9" t="n">
        <v>0</v>
      </c>
      <c r="I800" s="17" t="n">
        <f aca="false">SUM(C800:H800)</f>
        <v>1290.5586</v>
      </c>
    </row>
    <row r="801" customFormat="false" ht="12.75" hidden="false" customHeight="true" outlineLevel="0" collapsed="false">
      <c r="A801" s="29" t="n">
        <v>5702</v>
      </c>
      <c r="B801" s="39" t="s">
        <v>799</v>
      </c>
      <c r="C801" s="37" t="n">
        <v>0</v>
      </c>
      <c r="D801" s="37" t="n">
        <v>0</v>
      </c>
      <c r="E801" s="37" t="n">
        <v>914.02667</v>
      </c>
      <c r="F801" s="37" t="n">
        <v>0</v>
      </c>
      <c r="G801" s="37" t="n">
        <v>0</v>
      </c>
      <c r="H801" s="37" t="n">
        <v>0</v>
      </c>
      <c r="I801" s="17" t="n">
        <f aca="false">SUM(C801:H801)</f>
        <v>914.02667</v>
      </c>
    </row>
    <row r="802" customFormat="false" ht="12.75" hidden="false" customHeight="true" outlineLevel="0" collapsed="false">
      <c r="A802" s="29" t="n">
        <v>5703</v>
      </c>
      <c r="B802" s="1" t="s">
        <v>800</v>
      </c>
      <c r="C802" s="33" t="n">
        <v>0</v>
      </c>
      <c r="D802" s="33" t="n">
        <v>22.0037</v>
      </c>
      <c r="E802" s="33" t="n">
        <v>0</v>
      </c>
      <c r="F802" s="33" t="n">
        <v>19.36128</v>
      </c>
      <c r="G802" s="33" t="n">
        <v>0</v>
      </c>
      <c r="H802" s="33" t="n">
        <v>0</v>
      </c>
      <c r="I802" s="17" t="n">
        <f aca="false">SUM(C802:H802)</f>
        <v>41.36498</v>
      </c>
    </row>
    <row r="803" customFormat="false" ht="12.75" hidden="false" customHeight="true" outlineLevel="0" collapsed="false">
      <c r="A803" s="29" t="n">
        <v>5704</v>
      </c>
      <c r="B803" s="1" t="s">
        <v>801</v>
      </c>
      <c r="C803" s="33" t="n">
        <v>0</v>
      </c>
      <c r="D803" s="33" t="n">
        <v>0</v>
      </c>
      <c r="E803" s="33" t="n">
        <v>0</v>
      </c>
      <c r="F803" s="33" t="n">
        <v>0</v>
      </c>
      <c r="G803" s="33" t="n">
        <v>0</v>
      </c>
      <c r="H803" s="33" t="n">
        <v>0</v>
      </c>
      <c r="I803" s="17" t="n">
        <f aca="false">SUM(C803:H803)</f>
        <v>0</v>
      </c>
    </row>
    <row r="804" customFormat="false" ht="12.75" hidden="false" customHeight="true" outlineLevel="0" collapsed="false">
      <c r="A804" s="29" t="n">
        <v>5705</v>
      </c>
      <c r="B804" s="1" t="s">
        <v>802</v>
      </c>
      <c r="C804" s="33" t="n">
        <v>293.38728</v>
      </c>
      <c r="D804" s="33" t="n">
        <v>0</v>
      </c>
      <c r="E804" s="33" t="n">
        <v>0</v>
      </c>
      <c r="F804" s="33" t="n">
        <v>0</v>
      </c>
      <c r="G804" s="33" t="n">
        <v>0</v>
      </c>
      <c r="H804" s="33" t="n">
        <v>0</v>
      </c>
      <c r="I804" s="17" t="n">
        <f aca="false">SUM(C804:H804)</f>
        <v>293.38728</v>
      </c>
    </row>
    <row r="805" customFormat="false" ht="12.75" hidden="false" customHeight="true" outlineLevel="0" collapsed="false">
      <c r="A805" s="29" t="n">
        <v>5706</v>
      </c>
      <c r="B805" s="1" t="s">
        <v>803</v>
      </c>
      <c r="C805" s="33" t="n">
        <v>0</v>
      </c>
      <c r="D805" s="33" t="n">
        <v>0</v>
      </c>
      <c r="E805" s="33" t="n">
        <v>0</v>
      </c>
      <c r="F805" s="33" t="n">
        <v>0</v>
      </c>
      <c r="G805" s="33" t="n">
        <v>0</v>
      </c>
      <c r="H805" s="33" t="n">
        <v>0</v>
      </c>
      <c r="I805" s="17" t="n">
        <f aca="false">SUM(C805:H805)</f>
        <v>0</v>
      </c>
    </row>
    <row r="806" customFormat="false" ht="12.75" hidden="false" customHeight="true" outlineLevel="0" collapsed="false">
      <c r="A806" s="29" t="n">
        <v>5707</v>
      </c>
      <c r="B806" s="1" t="s">
        <v>804</v>
      </c>
      <c r="C806" s="33" t="n">
        <v>0</v>
      </c>
      <c r="D806" s="33" t="n">
        <v>0</v>
      </c>
      <c r="E806" s="33" t="n">
        <v>1.95253</v>
      </c>
      <c r="F806" s="33" t="n">
        <v>0</v>
      </c>
      <c r="G806" s="33" t="n">
        <v>0</v>
      </c>
      <c r="H806" s="33" t="n">
        <v>0</v>
      </c>
      <c r="I806" s="17" t="n">
        <f aca="false">SUM(C806:H806)</f>
        <v>1.95253</v>
      </c>
    </row>
    <row r="807" customFormat="false" ht="12.75" hidden="false" customHeight="true" outlineLevel="0" collapsed="false">
      <c r="A807" s="29" t="n">
        <v>5708</v>
      </c>
      <c r="B807" s="1" t="s">
        <v>805</v>
      </c>
      <c r="C807" s="33" t="n">
        <v>0</v>
      </c>
      <c r="D807" s="33" t="n">
        <v>0</v>
      </c>
      <c r="E807" s="33" t="n">
        <v>0</v>
      </c>
      <c r="F807" s="33" t="n">
        <v>0</v>
      </c>
      <c r="G807" s="33" t="n">
        <v>0</v>
      </c>
      <c r="H807" s="33" t="n">
        <v>0</v>
      </c>
      <c r="I807" s="17" t="n">
        <f aca="false">SUM(C807:H807)</f>
        <v>0</v>
      </c>
    </row>
    <row r="808" customFormat="false" ht="12.75" hidden="false" customHeight="true" outlineLevel="0" collapsed="false">
      <c r="A808" s="29" t="n">
        <v>5709</v>
      </c>
      <c r="B808" s="1" t="s">
        <v>342</v>
      </c>
      <c r="C808" s="33" t="n">
        <v>0</v>
      </c>
      <c r="D808" s="33" t="n">
        <v>0</v>
      </c>
      <c r="E808" s="33" t="n">
        <v>0</v>
      </c>
      <c r="F808" s="33" t="n">
        <v>0</v>
      </c>
      <c r="G808" s="33" t="n">
        <v>0</v>
      </c>
      <c r="H808" s="33" t="n">
        <v>0</v>
      </c>
      <c r="I808" s="17" t="n">
        <f aca="false">SUM(C808:H808)</f>
        <v>0</v>
      </c>
    </row>
    <row r="809" customFormat="false" ht="12.75" hidden="false" customHeight="true" outlineLevel="0" collapsed="false">
      <c r="A809" s="29" t="n">
        <v>5710</v>
      </c>
      <c r="B809" s="1" t="s">
        <v>806</v>
      </c>
      <c r="C809" s="33" t="n">
        <v>0</v>
      </c>
      <c r="D809" s="33" t="n">
        <v>0</v>
      </c>
      <c r="E809" s="33" t="n">
        <v>0</v>
      </c>
      <c r="F809" s="33" t="n">
        <v>0</v>
      </c>
      <c r="G809" s="33" t="n">
        <v>0</v>
      </c>
      <c r="H809" s="33" t="n">
        <v>0</v>
      </c>
      <c r="I809" s="17" t="n">
        <f aca="false">SUM(C809:H809)</f>
        <v>0</v>
      </c>
    </row>
    <row r="810" customFormat="false" ht="12.75" hidden="false" customHeight="true" outlineLevel="0" collapsed="false">
      <c r="A810" s="29" t="n">
        <v>5715</v>
      </c>
      <c r="B810" s="1" t="s">
        <v>807</v>
      </c>
      <c r="C810" s="33" t="n">
        <v>0</v>
      </c>
      <c r="D810" s="33" t="n">
        <v>0</v>
      </c>
      <c r="E810" s="33" t="n">
        <v>0</v>
      </c>
      <c r="F810" s="33" t="n">
        <v>0</v>
      </c>
      <c r="G810" s="33" t="n">
        <v>0</v>
      </c>
      <c r="H810" s="33" t="n">
        <v>0</v>
      </c>
      <c r="I810" s="17" t="n">
        <f aca="false">SUM(C810:H810)</f>
        <v>0</v>
      </c>
    </row>
    <row r="811" customFormat="false" ht="12.75" hidden="false" customHeight="true" outlineLevel="0" collapsed="false">
      <c r="A811" s="29" t="n">
        <v>5716</v>
      </c>
      <c r="B811" s="1" t="s">
        <v>808</v>
      </c>
      <c r="C811" s="33" t="n">
        <v>0</v>
      </c>
      <c r="D811" s="33" t="n">
        <v>0</v>
      </c>
      <c r="E811" s="33" t="n">
        <v>0</v>
      </c>
      <c r="F811" s="33" t="n">
        <v>0</v>
      </c>
      <c r="G811" s="33" t="n">
        <v>0</v>
      </c>
      <c r="H811" s="33" t="n">
        <v>0</v>
      </c>
      <c r="I811" s="17" t="n">
        <f aca="false">SUM(C811:H811)</f>
        <v>0</v>
      </c>
    </row>
    <row r="812" customFormat="false" ht="12.75" hidden="false" customHeight="true" outlineLevel="0" collapsed="false">
      <c r="A812" s="29" t="n">
        <v>5720</v>
      </c>
      <c r="B812" s="1" t="s">
        <v>809</v>
      </c>
      <c r="C812" s="33" t="n">
        <v>0</v>
      </c>
      <c r="D812" s="33" t="n">
        <v>0</v>
      </c>
      <c r="E812" s="33" t="n">
        <v>0</v>
      </c>
      <c r="F812" s="33" t="n">
        <v>0</v>
      </c>
      <c r="G812" s="33" t="n">
        <v>0</v>
      </c>
      <c r="H812" s="33" t="n">
        <v>0</v>
      </c>
      <c r="I812" s="17" t="n">
        <f aca="false">SUM(C812:H812)</f>
        <v>0</v>
      </c>
    </row>
    <row r="813" customFormat="false" ht="12.75" hidden="false" customHeight="true" outlineLevel="0" collapsed="false">
      <c r="A813" s="29" t="n">
        <v>5790</v>
      </c>
      <c r="B813" s="1" t="s">
        <v>33</v>
      </c>
      <c r="C813" s="33" t="n">
        <v>0</v>
      </c>
      <c r="D813" s="33" t="n">
        <v>0</v>
      </c>
      <c r="E813" s="33" t="n">
        <v>39.82714</v>
      </c>
      <c r="F813" s="33" t="n">
        <v>0</v>
      </c>
      <c r="G813" s="33" t="n">
        <v>0</v>
      </c>
      <c r="H813" s="33" t="n">
        <v>0</v>
      </c>
      <c r="I813" s="17" t="n">
        <f aca="false">SUM(C813:H813)</f>
        <v>39.82714</v>
      </c>
    </row>
    <row r="814" customFormat="false" ht="12.75" hidden="false" customHeight="true" outlineLevel="0" collapsed="false">
      <c r="A814" s="29" t="n">
        <v>5799</v>
      </c>
      <c r="B814" s="1" t="s">
        <v>810</v>
      </c>
      <c r="C814" s="33" t="n">
        <v>0</v>
      </c>
      <c r="D814" s="33" t="n">
        <v>0</v>
      </c>
      <c r="E814" s="33" t="n">
        <v>0</v>
      </c>
      <c r="F814" s="33" t="n">
        <v>0</v>
      </c>
      <c r="G814" s="33" t="n">
        <v>0</v>
      </c>
      <c r="H814" s="33" t="n">
        <v>0</v>
      </c>
      <c r="I814" s="17" t="n">
        <f aca="false">SUM(C814:H814)</f>
        <v>0</v>
      </c>
    </row>
    <row r="815" customFormat="false" ht="12.75" hidden="false" customHeight="true" outlineLevel="0" collapsed="false">
      <c r="A815" s="29" t="n">
        <v>58</v>
      </c>
      <c r="B815" s="8" t="s">
        <v>811</v>
      </c>
      <c r="C815" s="9" t="n">
        <v>1078.47659</v>
      </c>
      <c r="D815" s="9" t="n">
        <v>257.81345</v>
      </c>
      <c r="E815" s="9" t="n">
        <v>874.99096</v>
      </c>
      <c r="F815" s="9" t="n">
        <v>1275.59124</v>
      </c>
      <c r="G815" s="9" t="n">
        <v>0.79681</v>
      </c>
      <c r="H815" s="9" t="n">
        <v>652.98169</v>
      </c>
      <c r="I815" s="17" t="n">
        <f aca="false">SUM(C815:H815)</f>
        <v>4140.65074</v>
      </c>
    </row>
    <row r="816" customFormat="false" ht="12.75" hidden="false" customHeight="true" outlineLevel="0" collapsed="false">
      <c r="A816" s="29" t="n">
        <v>5801</v>
      </c>
      <c r="B816" s="8" t="s">
        <v>812</v>
      </c>
      <c r="C816" s="9" t="n">
        <v>0</v>
      </c>
      <c r="D816" s="9" t="n">
        <v>0</v>
      </c>
      <c r="E816" s="9" t="n">
        <v>1.26558</v>
      </c>
      <c r="F816" s="9" t="n">
        <v>0</v>
      </c>
      <c r="G816" s="9" t="n">
        <v>0</v>
      </c>
      <c r="H816" s="9" t="n">
        <v>0</v>
      </c>
      <c r="I816" s="17" t="n">
        <f aca="false">SUM(C816:H816)</f>
        <v>1.26558</v>
      </c>
    </row>
    <row r="817" customFormat="false" ht="12.75" hidden="false" customHeight="true" outlineLevel="0" collapsed="false">
      <c r="A817" s="29" t="n">
        <v>5802</v>
      </c>
      <c r="B817" s="8" t="s">
        <v>337</v>
      </c>
      <c r="C817" s="9" t="n">
        <v>6</v>
      </c>
      <c r="D817" s="9" t="n">
        <v>0</v>
      </c>
      <c r="E817" s="9" t="n">
        <v>0.4</v>
      </c>
      <c r="F817" s="9" t="n">
        <v>47.93966</v>
      </c>
      <c r="G817" s="9" t="n">
        <v>0</v>
      </c>
      <c r="H817" s="9" t="n">
        <v>0</v>
      </c>
      <c r="I817" s="17" t="n">
        <f aca="false">SUM(C817:H817)</f>
        <v>54.33966</v>
      </c>
    </row>
    <row r="818" customFormat="false" ht="12.75" hidden="false" customHeight="true" outlineLevel="0" collapsed="false">
      <c r="A818" s="29" t="n">
        <v>5803</v>
      </c>
      <c r="B818" s="8" t="s">
        <v>813</v>
      </c>
      <c r="C818" s="9" t="n">
        <v>613.1649</v>
      </c>
      <c r="D818" s="9" t="n">
        <v>22.74715</v>
      </c>
      <c r="E818" s="9" t="n">
        <v>551.40693</v>
      </c>
      <c r="F818" s="9" t="n">
        <v>527.69466</v>
      </c>
      <c r="G818" s="9" t="n">
        <v>0.64571</v>
      </c>
      <c r="H818" s="9" t="n">
        <v>0</v>
      </c>
      <c r="I818" s="17" t="n">
        <f aca="false">SUM(C818:H818)</f>
        <v>1715.65935</v>
      </c>
    </row>
    <row r="819" customFormat="false" ht="12.75" hidden="false" customHeight="true" outlineLevel="0" collapsed="false">
      <c r="A819" s="29" t="n">
        <v>5810</v>
      </c>
      <c r="B819" s="8" t="s">
        <v>814</v>
      </c>
      <c r="C819" s="9" t="n">
        <v>232.06947</v>
      </c>
      <c r="D819" s="9" t="n">
        <v>226.28825</v>
      </c>
      <c r="E819" s="9" t="n">
        <v>273.10821</v>
      </c>
      <c r="F819" s="9" t="n">
        <v>578.20387</v>
      </c>
      <c r="G819" s="9" t="n">
        <v>0.1511</v>
      </c>
      <c r="H819" s="9" t="n">
        <v>0</v>
      </c>
      <c r="I819" s="17" t="n">
        <f aca="false">SUM(C819:H819)</f>
        <v>1309.8209</v>
      </c>
    </row>
    <row r="820" customFormat="false" ht="12.75" hidden="false" customHeight="true" outlineLevel="0" collapsed="false">
      <c r="A820" s="29" t="n">
        <v>5890</v>
      </c>
      <c r="B820" s="8" t="s">
        <v>33</v>
      </c>
      <c r="C820" s="9" t="n">
        <v>227.24222</v>
      </c>
      <c r="D820" s="9" t="n">
        <v>8.77805</v>
      </c>
      <c r="E820" s="9" t="n">
        <v>48.81024</v>
      </c>
      <c r="F820" s="9" t="n">
        <v>121.75305</v>
      </c>
      <c r="G820" s="9" t="n">
        <v>0</v>
      </c>
      <c r="H820" s="9" t="n">
        <v>652.98169</v>
      </c>
      <c r="I820" s="17" t="n">
        <f aca="false">SUM(C820:H820)</f>
        <v>1059.56525</v>
      </c>
    </row>
    <row r="821" customFormat="false" ht="12.75" hidden="false" customHeight="true" outlineLevel="0" collapsed="false">
      <c r="A821" s="29" t="n">
        <v>5899</v>
      </c>
      <c r="B821" s="8" t="s">
        <v>815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17" t="n">
        <f aca="false">SUM(C821:H821)</f>
        <v>0</v>
      </c>
    </row>
    <row r="822" customFormat="false" ht="12.75" hidden="false" customHeight="true" outlineLevel="0" collapsed="false">
      <c r="A822" s="29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17" t="n">
        <f aca="false">SUM(C822:H822)</f>
        <v>0</v>
      </c>
    </row>
    <row r="823" customFormat="false" ht="12.75" hidden="false" customHeight="true" outlineLevel="0" collapsed="false">
      <c r="A823" s="29" t="n">
        <v>6</v>
      </c>
      <c r="B823" s="8" t="s">
        <v>816</v>
      </c>
      <c r="C823" s="9" t="n">
        <v>3E-005</v>
      </c>
      <c r="D823" s="9" t="n">
        <v>62634.85442</v>
      </c>
      <c r="E823" s="9" t="n">
        <v>587.59672</v>
      </c>
      <c r="F823" s="9" t="n">
        <v>0</v>
      </c>
      <c r="G823" s="9" t="n">
        <v>0</v>
      </c>
      <c r="H823" s="9" t="n">
        <v>7275.9658</v>
      </c>
      <c r="I823" s="17" t="n">
        <f aca="false">SUM(C823:H823)</f>
        <v>70498.41697</v>
      </c>
    </row>
    <row r="824" customFormat="false" ht="12.75" hidden="false" customHeight="true" outlineLevel="0" collapsed="false">
      <c r="A824" s="29" t="n">
        <v>61</v>
      </c>
      <c r="B824" s="8" t="s">
        <v>81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17" t="n">
        <f aca="false">SUM(C824:H824)</f>
        <v>0</v>
      </c>
    </row>
    <row r="825" customFormat="false" ht="12.75" hidden="false" customHeight="true" outlineLevel="0" collapsed="false">
      <c r="A825" s="29" t="n">
        <v>6150</v>
      </c>
      <c r="B825" s="8" t="s">
        <v>81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17" t="n">
        <f aca="false">SUM(C825:H825)</f>
        <v>0</v>
      </c>
    </row>
    <row r="826" customFormat="false" ht="12.75" hidden="false" customHeight="true" outlineLevel="0" collapsed="false">
      <c r="A826" s="29" t="n">
        <v>615005</v>
      </c>
      <c r="B826" s="8" t="s">
        <v>81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17" t="n">
        <f aca="false">SUM(C826:H826)</f>
        <v>0</v>
      </c>
    </row>
    <row r="827" customFormat="false" ht="12.75" hidden="false" customHeight="true" outlineLevel="0" collapsed="false">
      <c r="A827" s="29" t="n">
        <v>615010</v>
      </c>
      <c r="B827" s="8" t="s">
        <v>820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17" t="n">
        <f aca="false">SUM(C827:H827)</f>
        <v>0</v>
      </c>
    </row>
    <row r="828" customFormat="false" ht="12.75" hidden="false" customHeight="true" outlineLevel="0" collapsed="false">
      <c r="A828" s="29" t="n">
        <v>615015</v>
      </c>
      <c r="B828" s="8" t="s">
        <v>821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17" t="n">
        <f aca="false">SUM(C828:H828)</f>
        <v>0</v>
      </c>
    </row>
    <row r="829" customFormat="false" ht="12.75" hidden="false" customHeight="true" outlineLevel="0" collapsed="false">
      <c r="A829" s="29" t="n">
        <v>615020</v>
      </c>
      <c r="B829" s="8" t="s">
        <v>82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17" t="n">
        <f aca="false">SUM(C829:H829)</f>
        <v>0</v>
      </c>
    </row>
    <row r="830" customFormat="false" ht="12.75" hidden="false" customHeight="true" outlineLevel="0" collapsed="false">
      <c r="A830" s="29" t="n">
        <v>62</v>
      </c>
      <c r="B830" s="8" t="s">
        <v>823</v>
      </c>
      <c r="C830" s="9" t="n">
        <v>3E-005</v>
      </c>
      <c r="D830" s="9" t="n">
        <v>62634.85442</v>
      </c>
      <c r="E830" s="9" t="n">
        <v>587.59672</v>
      </c>
      <c r="F830" s="9" t="n">
        <v>0</v>
      </c>
      <c r="G830" s="9" t="n">
        <v>0</v>
      </c>
      <c r="H830" s="9" t="n">
        <v>7275.9658</v>
      </c>
      <c r="I830" s="17" t="n">
        <f aca="false">SUM(C830:H830)</f>
        <v>70498.41697</v>
      </c>
    </row>
    <row r="831" customFormat="false" ht="12.75" hidden="false" customHeight="true" outlineLevel="0" collapsed="false">
      <c r="A831" s="29" t="n">
        <v>6201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17" t="n">
        <f aca="false">SUM(C831:H831)</f>
        <v>0</v>
      </c>
    </row>
    <row r="832" customFormat="false" ht="12.75" hidden="false" customHeight="true" outlineLevel="0" collapsed="false">
      <c r="A832" s="29" t="n">
        <v>620105</v>
      </c>
      <c r="B832" s="8" t="s">
        <v>228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17" t="n">
        <f aca="false">SUM(C832:H832)</f>
        <v>0</v>
      </c>
    </row>
    <row r="833" customFormat="false" ht="12.75" hidden="false" customHeight="true" outlineLevel="0" collapsed="false">
      <c r="A833" s="29" t="n">
        <v>62010505</v>
      </c>
      <c r="B833" s="8" t="s">
        <v>82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17" t="n">
        <f aca="false">SUM(C833:H833)</f>
        <v>0</v>
      </c>
    </row>
    <row r="834" customFormat="false" ht="12.75" hidden="false" customHeight="true" outlineLevel="0" collapsed="false">
      <c r="A834" s="29" t="n">
        <v>62010510</v>
      </c>
      <c r="B834" s="8" t="s">
        <v>82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17" t="n">
        <f aca="false">SUM(C834:H834)</f>
        <v>0</v>
      </c>
    </row>
    <row r="835" customFormat="false" ht="12.75" hidden="false" customHeight="true" outlineLevel="0" collapsed="false">
      <c r="A835" s="29" t="n">
        <v>620110</v>
      </c>
      <c r="B835" s="8" t="s">
        <v>22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17" t="n">
        <f aca="false">SUM(C835:H835)</f>
        <v>0</v>
      </c>
    </row>
    <row r="836" customFormat="false" ht="12.75" hidden="false" customHeight="true" outlineLevel="0" collapsed="false">
      <c r="A836" s="29" t="n">
        <v>62011005</v>
      </c>
      <c r="B836" s="8" t="s">
        <v>82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17" t="n">
        <f aca="false">SUM(C836:H836)</f>
        <v>0</v>
      </c>
    </row>
    <row r="837" customFormat="false" ht="12.75" hidden="false" customHeight="true" outlineLevel="0" collapsed="false">
      <c r="A837" s="29" t="n">
        <v>62011010</v>
      </c>
      <c r="B837" s="8" t="s">
        <v>82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17" t="n">
        <f aca="false">SUM(C837:H837)</f>
        <v>0</v>
      </c>
    </row>
    <row r="838" customFormat="false" ht="12.75" hidden="false" customHeight="true" outlineLevel="0" collapsed="false">
      <c r="A838" s="29" t="n">
        <v>62011025</v>
      </c>
      <c r="B838" s="8" t="s">
        <v>82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17" t="n">
        <f aca="false">SUM(C838:H838)</f>
        <v>0</v>
      </c>
    </row>
    <row r="839" customFormat="false" ht="12.75" hidden="false" customHeight="true" outlineLevel="0" collapsed="false">
      <c r="A839" s="29" t="n">
        <v>62011090</v>
      </c>
      <c r="B839" s="8" t="s">
        <v>34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17" t="n">
        <f aca="false">SUM(C839:H839)</f>
        <v>0</v>
      </c>
    </row>
    <row r="840" customFormat="false" ht="12.75" hidden="false" customHeight="true" outlineLevel="0" collapsed="false">
      <c r="A840" s="29" t="n">
        <v>620115</v>
      </c>
      <c r="B840" s="8" t="s">
        <v>23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17" t="n">
        <f aca="false">SUM(C840:H840)</f>
        <v>0</v>
      </c>
    </row>
    <row r="841" customFormat="false" ht="12.75" hidden="false" customHeight="true" outlineLevel="0" collapsed="false">
      <c r="A841" s="29" t="n">
        <v>62011505</v>
      </c>
      <c r="B841" s="8" t="s">
        <v>83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17" t="n">
        <f aca="false">SUM(C841:H841)</f>
        <v>0</v>
      </c>
    </row>
    <row r="842" customFormat="false" ht="12.75" hidden="false" customHeight="true" outlineLevel="0" collapsed="false">
      <c r="A842" s="29" t="n">
        <v>62011510</v>
      </c>
      <c r="B842" s="8" t="s">
        <v>831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17" t="n">
        <f aca="false">SUM(C842:H842)</f>
        <v>0</v>
      </c>
    </row>
    <row r="843" customFormat="false" ht="12.75" hidden="false" customHeight="true" outlineLevel="0" collapsed="false">
      <c r="A843" s="29" t="n">
        <v>62011515</v>
      </c>
      <c r="B843" s="8" t="s">
        <v>83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17" t="n">
        <f aca="false">SUM(C843:H843)</f>
        <v>0</v>
      </c>
    </row>
    <row r="844" customFormat="false" ht="12.75" hidden="false" customHeight="true" outlineLevel="0" collapsed="false">
      <c r="A844" s="29" t="n">
        <v>620125</v>
      </c>
      <c r="B844" s="8" t="s">
        <v>83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17" t="n">
        <f aca="false">SUM(C844:H844)</f>
        <v>0</v>
      </c>
    </row>
    <row r="845" customFormat="false" ht="12.75" hidden="false" customHeight="true" outlineLevel="0" collapsed="false">
      <c r="A845" s="29" t="n">
        <v>620130</v>
      </c>
      <c r="B845" s="8" t="s">
        <v>83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17" t="n">
        <f aca="false">SUM(C845:H845)</f>
        <v>0</v>
      </c>
    </row>
    <row r="846" customFormat="false" ht="12.75" hidden="false" customHeight="true" outlineLevel="0" collapsed="false">
      <c r="A846" s="29" t="n">
        <v>6202</v>
      </c>
      <c r="B846" s="8" t="s">
        <v>835</v>
      </c>
      <c r="C846" s="9" t="n">
        <v>0</v>
      </c>
      <c r="D846" s="9" t="n">
        <v>62623.35442</v>
      </c>
      <c r="E846" s="9" t="n">
        <v>587.59672</v>
      </c>
      <c r="F846" s="9" t="n">
        <v>0</v>
      </c>
      <c r="G846" s="9" t="n">
        <v>0</v>
      </c>
      <c r="H846" s="9" t="n">
        <v>7275.9658</v>
      </c>
      <c r="I846" s="17" t="n">
        <f aca="false">SUM(C846:H846)</f>
        <v>70486.91694</v>
      </c>
    </row>
    <row r="847" customFormat="false" ht="12.75" hidden="false" customHeight="true" outlineLevel="0" collapsed="false">
      <c r="A847" s="29" t="n">
        <v>620205</v>
      </c>
      <c r="B847" s="8" t="s">
        <v>128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17" t="n">
        <f aca="false">SUM(C847:H847)</f>
        <v>0</v>
      </c>
    </row>
    <row r="848" customFormat="false" ht="12.75" hidden="false" customHeight="true" outlineLevel="0" collapsed="false">
      <c r="A848" s="29" t="n">
        <v>620210</v>
      </c>
      <c r="B848" s="8" t="s">
        <v>83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17" t="n">
        <f aca="false">SUM(C848:H848)</f>
        <v>0</v>
      </c>
    </row>
    <row r="849" customFormat="false" ht="12.75" hidden="false" customHeight="true" outlineLevel="0" collapsed="false">
      <c r="A849" s="29" t="n">
        <v>620215</v>
      </c>
      <c r="B849" s="8" t="s">
        <v>83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17" t="n">
        <f aca="false">SUM(C849:H849)</f>
        <v>0</v>
      </c>
    </row>
    <row r="850" customFormat="false" ht="12.75" hidden="false" customHeight="true" outlineLevel="0" collapsed="false">
      <c r="A850" s="29" t="n">
        <v>620220</v>
      </c>
      <c r="B850" s="8" t="s">
        <v>14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17" t="n">
        <f aca="false">SUM(C850:H850)</f>
        <v>0</v>
      </c>
    </row>
    <row r="851" customFormat="false" ht="12.75" hidden="false" customHeight="true" outlineLevel="0" collapsed="false">
      <c r="A851" s="29" t="n">
        <v>620225</v>
      </c>
      <c r="B851" s="8" t="s">
        <v>148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17" t="n">
        <f aca="false">SUM(C851:H851)</f>
        <v>0</v>
      </c>
    </row>
    <row r="852" customFormat="false" ht="12.75" hidden="false" customHeight="true" outlineLevel="0" collapsed="false">
      <c r="A852" s="29" t="n">
        <v>620230</v>
      </c>
      <c r="B852" s="8" t="s">
        <v>149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17" t="n">
        <f aca="false">SUM(C852:H852)</f>
        <v>0</v>
      </c>
    </row>
    <row r="853" customFormat="false" ht="12.75" hidden="false" customHeight="true" outlineLevel="0" collapsed="false">
      <c r="A853" s="29" t="n">
        <v>620235</v>
      </c>
      <c r="B853" s="8" t="s">
        <v>83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17" t="n">
        <f aca="false">SUM(C853:H853)</f>
        <v>0</v>
      </c>
    </row>
    <row r="854" customFormat="false" ht="12.75" hidden="false" customHeight="true" outlineLevel="0" collapsed="false">
      <c r="A854" s="29" t="n">
        <v>620240</v>
      </c>
      <c r="B854" s="8" t="s">
        <v>165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17" t="n">
        <f aca="false">SUM(C854:H854)</f>
        <v>0</v>
      </c>
    </row>
    <row r="855" customFormat="false" ht="12.75" hidden="false" customHeight="true" outlineLevel="0" collapsed="false">
      <c r="A855" s="29" t="n">
        <v>620255</v>
      </c>
      <c r="B855" s="8" t="s">
        <v>170</v>
      </c>
      <c r="C855" s="9" t="n">
        <v>0</v>
      </c>
      <c r="D855" s="9" t="n">
        <v>25718.06227</v>
      </c>
      <c r="E855" s="9" t="n">
        <v>0</v>
      </c>
      <c r="F855" s="9" t="n">
        <v>0</v>
      </c>
      <c r="G855" s="9" t="n">
        <v>0</v>
      </c>
      <c r="H855" s="9" t="n">
        <v>0</v>
      </c>
      <c r="I855" s="17" t="n">
        <f aca="false">SUM(C855:H855)</f>
        <v>25718.06227</v>
      </c>
    </row>
    <row r="856" customFormat="false" ht="12.75" hidden="false" customHeight="true" outlineLevel="0" collapsed="false">
      <c r="A856" s="29" t="n">
        <v>620260</v>
      </c>
      <c r="B856" s="8" t="s">
        <v>171</v>
      </c>
      <c r="C856" s="9" t="n">
        <v>0</v>
      </c>
      <c r="D856" s="9" t="n">
        <v>14842.50174</v>
      </c>
      <c r="E856" s="9" t="n">
        <v>0</v>
      </c>
      <c r="F856" s="9" t="n">
        <v>0</v>
      </c>
      <c r="G856" s="9" t="n">
        <v>0</v>
      </c>
      <c r="H856" s="9" t="n">
        <v>0</v>
      </c>
      <c r="I856" s="17" t="n">
        <f aca="false">SUM(C856:H856)</f>
        <v>14842.50174</v>
      </c>
    </row>
    <row r="857" customFormat="false" ht="12.75" hidden="false" customHeight="true" outlineLevel="0" collapsed="false">
      <c r="A857" s="29" t="n">
        <v>620265</v>
      </c>
      <c r="B857" s="8" t="s">
        <v>172</v>
      </c>
      <c r="C857" s="9" t="n">
        <v>0</v>
      </c>
      <c r="D857" s="9" t="n">
        <v>5584.12672</v>
      </c>
      <c r="E857" s="9" t="n">
        <v>0</v>
      </c>
      <c r="F857" s="9" t="n">
        <v>0</v>
      </c>
      <c r="G857" s="9" t="n">
        <v>0</v>
      </c>
      <c r="H857" s="9" t="n">
        <v>0</v>
      </c>
      <c r="I857" s="17" t="n">
        <f aca="false">SUM(C857:H857)</f>
        <v>5584.12672</v>
      </c>
    </row>
    <row r="858" customFormat="false" ht="12.75" hidden="false" customHeight="true" outlineLevel="0" collapsed="false">
      <c r="A858" s="29" t="n">
        <v>620270</v>
      </c>
      <c r="B858" s="8" t="s">
        <v>17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17" t="n">
        <f aca="false">SUM(C858:H858)</f>
        <v>0</v>
      </c>
    </row>
    <row r="859" customFormat="false" ht="12.75" hidden="false" customHeight="true" outlineLevel="0" collapsed="false">
      <c r="A859" s="29" t="n">
        <v>620275</v>
      </c>
      <c r="B859" s="8" t="s">
        <v>174</v>
      </c>
      <c r="C859" s="9" t="n">
        <v>0</v>
      </c>
      <c r="D859" s="9" t="n">
        <v>16478.66369</v>
      </c>
      <c r="E859" s="9" t="n">
        <v>0</v>
      </c>
      <c r="F859" s="9" t="n">
        <v>0</v>
      </c>
      <c r="G859" s="9" t="n">
        <v>0</v>
      </c>
      <c r="H859" s="9" t="n">
        <v>0</v>
      </c>
      <c r="I859" s="17" t="n">
        <f aca="false">SUM(C859:H859)</f>
        <v>16478.66369</v>
      </c>
    </row>
    <row r="860" customFormat="false" ht="12.75" hidden="false" customHeight="true" outlineLevel="0" collapsed="false">
      <c r="A860" s="29" t="n">
        <v>620280</v>
      </c>
      <c r="B860" s="8" t="s">
        <v>17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17" t="n">
        <f aca="false">SUM(C860:H860)</f>
        <v>0</v>
      </c>
    </row>
    <row r="861" customFormat="false" ht="12.75" hidden="false" customHeight="true" outlineLevel="0" collapsed="false">
      <c r="A861" s="29" t="n">
        <v>620282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7275.9658</v>
      </c>
      <c r="I861" s="17" t="n">
        <f aca="false">SUM(C861:H861)</f>
        <v>7275.9658</v>
      </c>
    </row>
    <row r="862" customFormat="false" ht="12.75" hidden="false" customHeight="true" outlineLevel="0" collapsed="false">
      <c r="A862" s="29" t="n">
        <v>620284</v>
      </c>
      <c r="B862" s="8" t="s">
        <v>84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17" t="n">
        <f aca="false">SUM(C862:H862)</f>
        <v>0</v>
      </c>
    </row>
    <row r="863" customFormat="false" ht="12.75" hidden="false" customHeight="true" outlineLevel="0" collapsed="false">
      <c r="A863" s="29" t="n">
        <v>620286</v>
      </c>
      <c r="B863" s="8" t="s">
        <v>179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17" t="n">
        <f aca="false">SUM(C863:H863)</f>
        <v>0</v>
      </c>
    </row>
    <row r="864" customFormat="false" ht="12.75" hidden="false" customHeight="true" outlineLevel="0" collapsed="false">
      <c r="A864" s="29" t="n">
        <v>620288</v>
      </c>
      <c r="B864" s="8" t="s">
        <v>180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17" t="n">
        <f aca="false">SUM(C864:H864)</f>
        <v>0</v>
      </c>
    </row>
    <row r="865" customFormat="false" ht="12.75" hidden="false" customHeight="true" outlineLevel="0" collapsed="false">
      <c r="A865" s="29" t="s">
        <v>841</v>
      </c>
      <c r="B865" s="8" t="s">
        <v>33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17" t="n">
        <f aca="false">SUM(C865:H865)</f>
        <v>0</v>
      </c>
    </row>
    <row r="866" customFormat="false" ht="12.75" hidden="false" customHeight="true" outlineLevel="0" collapsed="false">
      <c r="A866" s="29" t="n">
        <v>6203</v>
      </c>
      <c r="B866" s="8" t="s">
        <v>84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17" t="n">
        <f aca="false">SUM(C866:H866)</f>
        <v>0</v>
      </c>
    </row>
    <row r="867" customFormat="false" ht="12.75" hidden="false" customHeight="true" outlineLevel="0" collapsed="false">
      <c r="A867" s="29" t="n">
        <v>620305</v>
      </c>
      <c r="B867" s="8" t="s">
        <v>84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17" t="n">
        <f aca="false">SUM(C867:H867)</f>
        <v>0</v>
      </c>
    </row>
    <row r="868" customFormat="false" ht="12.75" hidden="false" customHeight="true" outlineLevel="0" collapsed="false">
      <c r="A868" s="29" t="n">
        <v>620310</v>
      </c>
      <c r="B868" s="8" t="s">
        <v>84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17" t="n">
        <f aca="false">SUM(C868:H868)</f>
        <v>0</v>
      </c>
    </row>
    <row r="869" customFormat="false" ht="12.75" hidden="false" customHeight="true" outlineLevel="0" collapsed="false">
      <c r="A869" s="29" t="n">
        <v>620320</v>
      </c>
      <c r="B869" s="8" t="s">
        <v>84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17" t="n">
        <f aca="false">SUM(C869:H869)</f>
        <v>0</v>
      </c>
    </row>
    <row r="870" customFormat="false" ht="12.75" hidden="false" customHeight="true" outlineLevel="0" collapsed="false">
      <c r="A870" s="29" t="n">
        <v>6204</v>
      </c>
      <c r="B870" s="8" t="s">
        <v>846</v>
      </c>
      <c r="C870" s="9" t="n">
        <v>3E-005</v>
      </c>
      <c r="D870" s="9" t="n">
        <v>11.5</v>
      </c>
      <c r="E870" s="9" t="n">
        <v>0</v>
      </c>
      <c r="F870" s="9" t="n">
        <v>0</v>
      </c>
      <c r="G870" s="9" t="n">
        <v>0</v>
      </c>
      <c r="H870" s="9" t="n">
        <v>0</v>
      </c>
      <c r="I870" s="17" t="n">
        <f aca="false">SUM(C870:H870)</f>
        <v>11.50003</v>
      </c>
    </row>
    <row r="871" customFormat="false" ht="12.75" hidden="false" customHeight="true" outlineLevel="0" collapsed="false">
      <c r="A871" s="29" t="n">
        <v>620405</v>
      </c>
      <c r="B871" s="8" t="s">
        <v>84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17" t="n">
        <f aca="false">SUM(C871:H871)</f>
        <v>0</v>
      </c>
    </row>
    <row r="872" customFormat="false" ht="12.75" hidden="false" customHeight="true" outlineLevel="0" collapsed="false">
      <c r="A872" s="29" t="n">
        <v>620410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17" t="n">
        <f aca="false">SUM(C872:H872)</f>
        <v>0</v>
      </c>
    </row>
    <row r="873" customFormat="false" ht="12.75" hidden="false" customHeight="true" outlineLevel="0" collapsed="false">
      <c r="A873" s="29" t="n">
        <v>620415</v>
      </c>
      <c r="B873" s="8" t="s">
        <v>849</v>
      </c>
      <c r="C873" s="9" t="n">
        <v>3E-005</v>
      </c>
      <c r="D873" s="9" t="n">
        <v>11.5</v>
      </c>
      <c r="E873" s="9" t="n">
        <v>0</v>
      </c>
      <c r="F873" s="9" t="n">
        <v>0</v>
      </c>
      <c r="G873" s="9" t="n">
        <v>0</v>
      </c>
      <c r="H873" s="9" t="n">
        <v>0</v>
      </c>
      <c r="I873" s="17" t="n">
        <f aca="false">SUM(C873:H873)</f>
        <v>11.50003</v>
      </c>
    </row>
    <row r="874" customFormat="false" ht="12.75" hidden="false" customHeight="true" outlineLevel="0" collapsed="false">
      <c r="A874" s="29" t="n">
        <v>620416</v>
      </c>
      <c r="B874" s="8" t="s">
        <v>85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17" t="n">
        <f aca="false">SUM(C874:H874)</f>
        <v>0</v>
      </c>
    </row>
    <row r="875" customFormat="false" ht="12.75" hidden="false" customHeight="true" outlineLevel="0" collapsed="false">
      <c r="A875" s="29" t="n">
        <v>620420</v>
      </c>
      <c r="B875" s="8" t="s">
        <v>85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17" t="n">
        <f aca="false">SUM(C875:H875)</f>
        <v>0</v>
      </c>
    </row>
    <row r="876" customFormat="false" ht="12.75" hidden="false" customHeight="true" outlineLevel="0" collapsed="false">
      <c r="A876" s="29" t="n">
        <v>620425</v>
      </c>
      <c r="B876" s="8" t="s">
        <v>85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17" t="n">
        <f aca="false">SUM(C876:H876)</f>
        <v>0</v>
      </c>
    </row>
    <row r="877" customFormat="false" ht="12.75" hidden="false" customHeight="true" outlineLevel="0" collapsed="false">
      <c r="A877" s="29" t="n">
        <v>620430</v>
      </c>
      <c r="B877" s="8" t="s">
        <v>85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17" t="n">
        <f aca="false">SUM(C877:H877)</f>
        <v>0</v>
      </c>
    </row>
    <row r="878" customFormat="false" ht="12.75" hidden="false" customHeight="true" outlineLevel="0" collapsed="false">
      <c r="A878" s="29" t="n">
        <v>620431</v>
      </c>
      <c r="B878" s="8" t="s">
        <v>854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17" t="n">
        <f aca="false">SUM(C878:H878)</f>
        <v>0</v>
      </c>
    </row>
    <row r="879" customFormat="false" ht="12.75" hidden="false" customHeight="true" outlineLevel="0" collapsed="false">
      <c r="A879" s="29" t="n">
        <v>620435</v>
      </c>
      <c r="B879" s="8" t="s">
        <v>25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17" t="n">
        <f aca="false">SUM(C879:H879)</f>
        <v>0</v>
      </c>
    </row>
    <row r="880" customFormat="false" ht="12.75" hidden="false" customHeight="true" outlineLevel="0" collapsed="false">
      <c r="A880" s="29" t="n">
        <v>620440</v>
      </c>
      <c r="B880" s="8" t="s">
        <v>85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17" t="n">
        <f aca="false">SUM(C880:H880)</f>
        <v>0</v>
      </c>
    </row>
    <row r="881" customFormat="false" ht="12.75" hidden="false" customHeight="true" outlineLevel="0" collapsed="false">
      <c r="A881" s="29" t="n">
        <v>620490</v>
      </c>
      <c r="B881" s="8" t="s">
        <v>33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17" t="n">
        <f aca="false">SUM(C881:H881)</f>
        <v>0</v>
      </c>
    </row>
    <row r="882" customFormat="false" ht="12.75" hidden="false" customHeight="true" outlineLevel="0" collapsed="false">
      <c r="A882" s="29" t="n">
        <v>6205</v>
      </c>
      <c r="B882" s="8" t="s">
        <v>856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17" t="n">
        <f aca="false">SUM(C882:H882)</f>
        <v>0</v>
      </c>
    </row>
    <row r="883" customFormat="false" ht="12.75" hidden="false" customHeight="true" outlineLevel="0" collapsed="false">
      <c r="A883" s="29" t="n">
        <v>6206</v>
      </c>
      <c r="B883" s="30" t="s">
        <v>85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17" t="n">
        <f aca="false">SUM(C883:H883)</f>
        <v>0</v>
      </c>
    </row>
    <row r="884" customFormat="false" ht="12.75" hidden="false" customHeight="true" outlineLevel="0" collapsed="false">
      <c r="A884" s="29" t="n">
        <v>6207</v>
      </c>
      <c r="B884" s="30" t="s">
        <v>606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17" t="n">
        <f aca="false">SUM(C884:H884)</f>
        <v>0</v>
      </c>
    </row>
    <row r="885" customFormat="false" ht="12.75" hidden="false" customHeight="true" outlineLevel="0" collapsed="false">
      <c r="A885" s="29" t="n">
        <v>620705</v>
      </c>
      <c r="B885" s="30" t="s">
        <v>858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17" t="n">
        <f aca="false">SUM(C885:H885)</f>
        <v>0</v>
      </c>
    </row>
    <row r="886" customFormat="false" ht="12.75" hidden="false" customHeight="true" outlineLevel="0" collapsed="false">
      <c r="A886" s="29" t="n">
        <v>620710</v>
      </c>
      <c r="B886" s="1" t="s">
        <v>33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17" t="n">
        <f aca="false">SUM(C886:H886)</f>
        <v>0</v>
      </c>
    </row>
    <row r="887" customFormat="false" ht="12.75" hidden="false" customHeight="true" outlineLevel="0" collapsed="false">
      <c r="A887" s="29" t="n">
        <v>6208</v>
      </c>
      <c r="B887" s="1" t="s">
        <v>169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17" t="n">
        <f aca="false">SUM(C887:H887)</f>
        <v>0</v>
      </c>
    </row>
    <row r="888" customFormat="false" ht="12.75" hidden="false" customHeight="true" outlineLevel="0" collapsed="false">
      <c r="A888" s="29" t="n">
        <v>620805</v>
      </c>
      <c r="B888" s="1" t="s">
        <v>43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17" t="n">
        <f aca="false">SUM(C888:H888)</f>
        <v>0</v>
      </c>
    </row>
    <row r="889" s="36" customFormat="true" ht="12.75" hidden="false" customHeight="true" outlineLevel="0" collapsed="false">
      <c r="A889" s="29" t="n">
        <v>620810</v>
      </c>
      <c r="B889" s="1" t="s">
        <v>43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17" t="n">
        <f aca="false">SUM(C889:H889)</f>
        <v>0</v>
      </c>
    </row>
    <row r="890" s="36" customFormat="true" ht="12.75" hidden="false" customHeight="true" outlineLevel="0" collapsed="false">
      <c r="A890" s="29" t="n">
        <v>620815</v>
      </c>
      <c r="B890" s="1" t="s">
        <v>44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17" t="n">
        <f aca="false">SUM(C890:H890)</f>
        <v>0</v>
      </c>
    </row>
    <row r="891" s="36" customFormat="true" ht="12.75" hidden="false" customHeight="true" outlineLevel="0" collapsed="false">
      <c r="A891" s="29" t="n">
        <v>620820</v>
      </c>
      <c r="B891" s="1" t="s">
        <v>44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17" t="n">
        <f aca="false">SUM(C891:H891)</f>
        <v>0</v>
      </c>
    </row>
    <row r="892" s="36" customFormat="true" ht="12.75" hidden="false" customHeight="true" outlineLevel="0" collapsed="false">
      <c r="A892" s="29" t="n">
        <v>620825</v>
      </c>
      <c r="B892" s="1" t="s">
        <v>44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17" t="n">
        <f aca="false">SUM(C892:H892)</f>
        <v>0</v>
      </c>
    </row>
    <row r="893" s="36" customFormat="true" ht="12.75" hidden="false" customHeight="true" outlineLevel="0" collapsed="false">
      <c r="A893" s="29" t="n">
        <v>620830</v>
      </c>
      <c r="B893" s="1" t="s">
        <v>44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17" t="n">
        <f aca="false">SUM(C893:H893)</f>
        <v>0</v>
      </c>
    </row>
    <row r="894" s="36" customFormat="true" ht="12.75" hidden="false" customHeight="true" outlineLevel="0" collapsed="false">
      <c r="A894" s="29" t="n">
        <v>620835</v>
      </c>
      <c r="B894" s="1" t="s">
        <v>44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17" t="n">
        <f aca="false">SUM(C894:H894)</f>
        <v>0</v>
      </c>
    </row>
    <row r="895" customFormat="false" ht="12.75" hidden="false" customHeight="true" outlineLevel="0" collapsed="false">
      <c r="A895" s="29" t="n">
        <v>620840</v>
      </c>
      <c r="B895" s="1" t="s">
        <v>45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17" t="n">
        <f aca="false">SUM(C895:H895)</f>
        <v>0</v>
      </c>
    </row>
    <row r="896" customFormat="false" ht="12.75" hidden="false" customHeight="true" outlineLevel="0" collapsed="false">
      <c r="A896" s="29" t="n">
        <v>620890</v>
      </c>
      <c r="B896" s="1" t="s">
        <v>45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17" t="n">
        <f aca="false">SUM(C896:H896)</f>
        <v>0</v>
      </c>
    </row>
    <row r="897" customFormat="false" ht="12.75" hidden="false" customHeight="true" outlineLevel="0" collapsed="false">
      <c r="A897" s="29" t="n">
        <v>6210</v>
      </c>
      <c r="B897" s="1" t="s">
        <v>85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17" t="n">
        <f aca="false">SUM(C897:H897)</f>
        <v>0</v>
      </c>
    </row>
    <row r="898" customFormat="false" ht="12.75" hidden="false" customHeight="true" outlineLevel="0" collapsed="false">
      <c r="A898" s="29" t="n">
        <v>6250</v>
      </c>
      <c r="B898" s="30" t="s">
        <v>860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17" t="n">
        <f aca="false">SUM(C898:H898)</f>
        <v>0</v>
      </c>
    </row>
    <row r="899" customFormat="false" ht="12.75" hidden="false" customHeight="true" outlineLevel="0" collapsed="false">
      <c r="A899" s="29" t="n">
        <v>625005</v>
      </c>
      <c r="B899" s="30" t="s">
        <v>86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17" t="n">
        <f aca="false">SUM(C899:H899)</f>
        <v>0</v>
      </c>
    </row>
    <row r="900" customFormat="false" ht="12.75" hidden="false" customHeight="true" outlineLevel="0" collapsed="false">
      <c r="A900" s="29" t="n">
        <v>62500505</v>
      </c>
      <c r="B900" s="30" t="s">
        <v>86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17" t="n">
        <f aca="false">SUM(C900:H900)</f>
        <v>0</v>
      </c>
    </row>
    <row r="901" customFormat="false" ht="12.75" hidden="false" customHeight="true" outlineLevel="0" collapsed="false">
      <c r="A901" s="29" t="n">
        <v>62500510</v>
      </c>
      <c r="B901" s="30" t="s">
        <v>863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17" t="n">
        <f aca="false">SUM(C901:H901)</f>
        <v>0</v>
      </c>
    </row>
    <row r="902" customFormat="false" ht="12.75" hidden="false" customHeight="true" outlineLevel="0" collapsed="false">
      <c r="A902" s="29" t="n">
        <v>62500515</v>
      </c>
      <c r="B902" s="30" t="s">
        <v>864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17" t="n">
        <f aca="false">SUM(C902:H902)</f>
        <v>0</v>
      </c>
    </row>
    <row r="903" customFormat="false" ht="12.75" hidden="false" customHeight="true" outlineLevel="0" collapsed="false">
      <c r="A903" s="29" t="n">
        <v>625010</v>
      </c>
      <c r="B903" s="30" t="s">
        <v>86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17" t="n">
        <f aca="false">SUM(C903:H903)</f>
        <v>0</v>
      </c>
    </row>
    <row r="904" customFormat="false" ht="12.75" hidden="false" customHeight="true" outlineLevel="0" collapsed="false">
      <c r="A904" s="29" t="n">
        <v>625015</v>
      </c>
      <c r="B904" s="30" t="s">
        <v>86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17" t="n">
        <f aca="false">SUM(C904:H904)</f>
        <v>0</v>
      </c>
    </row>
    <row r="905" customFormat="false" ht="12.75" hidden="false" customHeight="true" outlineLevel="0" collapsed="false">
      <c r="A905" s="29" t="n">
        <v>625020</v>
      </c>
      <c r="B905" s="30" t="s">
        <v>86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17" t="n">
        <f aca="false">SUM(C905:H905)</f>
        <v>0</v>
      </c>
    </row>
    <row r="906" customFormat="false" ht="12.75" hidden="false" customHeight="true" outlineLevel="0" collapsed="false">
      <c r="A906" s="29" t="n">
        <v>63</v>
      </c>
      <c r="B906" s="30" t="s">
        <v>86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17" t="n">
        <f aca="false">SUM(C906:H906)</f>
        <v>0</v>
      </c>
    </row>
    <row r="907" customFormat="false" ht="12.75" hidden="false" customHeight="true" outlineLevel="0" collapsed="false">
      <c r="A907" s="29" t="n">
        <v>6305</v>
      </c>
      <c r="B907" s="8" t="s">
        <v>86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17" t="n">
        <f aca="false">SUM(C907:H907)</f>
        <v>0</v>
      </c>
    </row>
    <row r="908" customFormat="false" ht="12.75" hidden="false" customHeight="true" outlineLevel="0" collapsed="false">
      <c r="A908" s="29" t="n">
        <v>630505</v>
      </c>
      <c r="B908" s="8" t="s">
        <v>87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17" t="n">
        <f aca="false">SUM(C908:H908)</f>
        <v>0</v>
      </c>
    </row>
    <row r="909" customFormat="false" ht="12.75" hidden="false" customHeight="true" outlineLevel="0" collapsed="false">
      <c r="A909" s="29" t="n">
        <v>630510</v>
      </c>
      <c r="B909" s="8" t="s">
        <v>87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17" t="n">
        <f aca="false">SUM(C909:H909)</f>
        <v>0</v>
      </c>
    </row>
    <row r="910" customFormat="false" ht="12.75" hidden="false" customHeight="true" outlineLevel="0" collapsed="false">
      <c r="A910" s="29" t="n">
        <v>630515</v>
      </c>
      <c r="B910" s="8" t="s">
        <v>87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17" t="n">
        <f aca="false">SUM(C910:H910)</f>
        <v>0</v>
      </c>
    </row>
    <row r="911" customFormat="false" ht="12.75" hidden="false" customHeight="true" outlineLevel="0" collapsed="false">
      <c r="A911" s="29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17" t="n">
        <f aca="false">SUM(C911:H911)</f>
        <v>0</v>
      </c>
    </row>
    <row r="912" customFormat="false" ht="12.75" hidden="false" customHeight="true" outlineLevel="0" collapsed="false">
      <c r="A912" s="29" t="n">
        <v>64</v>
      </c>
      <c r="B912" s="8" t="s">
        <v>87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17" t="n">
        <f aca="false">SUM(C912:H912)</f>
        <v>0</v>
      </c>
    </row>
    <row r="913" customFormat="false" ht="12.75" hidden="false" customHeight="true" outlineLevel="0" collapsed="false">
      <c r="A913" s="29" t="n">
        <v>6410</v>
      </c>
      <c r="B913" s="8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17" t="n">
        <f aca="false">SUM(C913:H913)</f>
        <v>0</v>
      </c>
    </row>
    <row r="914" customFormat="false" ht="12.75" hidden="false" customHeight="true" outlineLevel="0" collapsed="false">
      <c r="A914" s="29" t="n">
        <v>641005</v>
      </c>
      <c r="B914" s="8" t="s">
        <v>87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17" t="n">
        <f aca="false">SUM(C914:H914)</f>
        <v>0</v>
      </c>
    </row>
    <row r="915" customFormat="false" ht="12.75" hidden="false" customHeight="true" outlineLevel="0" collapsed="false">
      <c r="A915" s="29" t="n">
        <v>641010</v>
      </c>
      <c r="B915" s="8" t="s">
        <v>87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17" t="n">
        <f aca="false">SUM(C915:H915)</f>
        <v>0</v>
      </c>
    </row>
    <row r="916" customFormat="false" ht="12.75" hidden="false" customHeight="true" outlineLevel="0" collapsed="false">
      <c r="A916" s="29" t="n">
        <v>641015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17" t="n">
        <f aca="false">SUM(C916:H916)</f>
        <v>0</v>
      </c>
    </row>
    <row r="917" customFormat="false" ht="12.75" hidden="false" customHeight="true" outlineLevel="0" collapsed="false">
      <c r="A917" s="29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17" t="n">
        <f aca="false">SUM(C917:H917)</f>
        <v>0</v>
      </c>
    </row>
    <row r="918" customFormat="false" ht="12.75" hidden="false" customHeight="true" outlineLevel="0" collapsed="false">
      <c r="A918" s="29" t="n">
        <v>7</v>
      </c>
      <c r="B918" s="8" t="s">
        <v>876</v>
      </c>
      <c r="C918" s="9" t="n">
        <v>79773.00477</v>
      </c>
      <c r="D918" s="9" t="n">
        <v>10033.06483</v>
      </c>
      <c r="E918" s="9" t="n">
        <v>134349.88831</v>
      </c>
      <c r="F918" s="9" t="n">
        <v>2968992.83094</v>
      </c>
      <c r="G918" s="9" t="n">
        <v>0</v>
      </c>
      <c r="H918" s="9" t="n">
        <v>1057.37593</v>
      </c>
      <c r="I918" s="17" t="n">
        <f aca="false">SUM(C918:H918)</f>
        <v>3194206.16478</v>
      </c>
    </row>
    <row r="919" customFormat="false" ht="12.75" hidden="false" customHeight="true" outlineLevel="0" collapsed="false">
      <c r="A919" s="40" t="s">
        <v>877</v>
      </c>
      <c r="B919" s="8" t="s">
        <v>817</v>
      </c>
      <c r="C919" s="9" t="n">
        <v>24879.80262</v>
      </c>
      <c r="D919" s="9" t="n">
        <v>5396.38443</v>
      </c>
      <c r="E919" s="9" t="n">
        <v>123678.48702</v>
      </c>
      <c r="F919" s="9" t="n">
        <v>1108819.79134</v>
      </c>
      <c r="G919" s="9" t="n">
        <v>0</v>
      </c>
      <c r="H919" s="9" t="n">
        <v>1057.37593</v>
      </c>
      <c r="I919" s="17" t="n">
        <f aca="false">SUM(C919:H919)</f>
        <v>1263831.84134</v>
      </c>
    </row>
    <row r="920" customFormat="false" ht="12.75" hidden="false" customHeight="true" outlineLevel="0" collapsed="false">
      <c r="A920" s="40" t="s">
        <v>878</v>
      </c>
      <c r="B920" s="8" t="s">
        <v>879</v>
      </c>
      <c r="C920" s="9" t="n">
        <v>3577.21356</v>
      </c>
      <c r="D920" s="9" t="n">
        <v>0</v>
      </c>
      <c r="E920" s="9" t="n">
        <v>59667.85652</v>
      </c>
      <c r="F920" s="9" t="n">
        <v>78017.96984</v>
      </c>
      <c r="G920" s="9" t="n">
        <v>0</v>
      </c>
      <c r="H920" s="9" t="n">
        <v>26.21637</v>
      </c>
      <c r="I920" s="17" t="n">
        <f aca="false">SUM(C920:H920)</f>
        <v>141289.25629</v>
      </c>
    </row>
    <row r="921" customFormat="false" ht="12.75" hidden="false" customHeight="true" outlineLevel="0" collapsed="false">
      <c r="A921" s="40" t="s">
        <v>880</v>
      </c>
      <c r="B921" s="8" t="s">
        <v>881</v>
      </c>
      <c r="C921" s="9" t="n">
        <v>0</v>
      </c>
      <c r="D921" s="9" t="n">
        <v>0</v>
      </c>
      <c r="E921" s="9" t="n">
        <v>935.1476</v>
      </c>
      <c r="F921" s="9" t="n">
        <v>0</v>
      </c>
      <c r="G921" s="9" t="n">
        <v>0</v>
      </c>
      <c r="H921" s="9" t="n">
        <v>0</v>
      </c>
      <c r="I921" s="17" t="n">
        <f aca="false">SUM(C921:H921)</f>
        <v>935.1476</v>
      </c>
    </row>
    <row r="922" customFormat="false" ht="12.75" hidden="false" customHeight="true" outlineLevel="0" collapsed="false">
      <c r="A922" s="40" t="s">
        <v>882</v>
      </c>
      <c r="B922" s="8" t="s">
        <v>883</v>
      </c>
      <c r="C922" s="9" t="n">
        <v>3577.21356</v>
      </c>
      <c r="D922" s="9" t="n">
        <v>0</v>
      </c>
      <c r="E922" s="9" t="n">
        <v>17235.26935</v>
      </c>
      <c r="F922" s="9" t="n">
        <v>77966.47997</v>
      </c>
      <c r="G922" s="9" t="n">
        <v>0</v>
      </c>
      <c r="H922" s="9" t="n">
        <v>0.28852</v>
      </c>
      <c r="I922" s="17" t="n">
        <f aca="false">SUM(C922:H922)</f>
        <v>98779.2514</v>
      </c>
    </row>
    <row r="923" customFormat="false" ht="12.75" hidden="false" customHeight="true" outlineLevel="0" collapsed="false">
      <c r="A923" s="40" t="s">
        <v>884</v>
      </c>
      <c r="B923" s="8" t="s">
        <v>885</v>
      </c>
      <c r="C923" s="9" t="n">
        <v>0</v>
      </c>
      <c r="D923" s="9" t="n">
        <v>0</v>
      </c>
      <c r="E923" s="9" t="n">
        <v>41497.43957</v>
      </c>
      <c r="F923" s="9" t="n">
        <v>51.48987</v>
      </c>
      <c r="G923" s="9" t="n">
        <v>0</v>
      </c>
      <c r="H923" s="9" t="n">
        <v>25.92785</v>
      </c>
      <c r="I923" s="17" t="n">
        <f aca="false">SUM(C923:H923)</f>
        <v>41574.85729</v>
      </c>
    </row>
    <row r="924" customFormat="false" ht="12.75" hidden="false" customHeight="true" outlineLevel="0" collapsed="false">
      <c r="A924" s="40" t="s">
        <v>886</v>
      </c>
      <c r="B924" s="8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17" t="n">
        <f aca="false">SUM(C924:H924)</f>
        <v>0</v>
      </c>
    </row>
    <row r="925" customFormat="false" ht="12.75" hidden="false" customHeight="true" outlineLevel="0" collapsed="false">
      <c r="A925" s="40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17" t="n">
        <f aca="false">SUM(C925:H925)</f>
        <v>0</v>
      </c>
    </row>
    <row r="926" customFormat="false" ht="12.75" hidden="false" customHeight="true" outlineLevel="0" collapsed="false">
      <c r="A926" s="40" t="s">
        <v>890</v>
      </c>
      <c r="B926" s="8" t="s">
        <v>89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17" t="n">
        <f aca="false">SUM(C926:H926)</f>
        <v>0</v>
      </c>
    </row>
    <row r="927" customFormat="false" ht="12.75" hidden="false" customHeight="true" outlineLevel="0" collapsed="false">
      <c r="A927" s="40" t="s">
        <v>892</v>
      </c>
      <c r="B927" s="8" t="s">
        <v>893</v>
      </c>
      <c r="C927" s="9" t="n">
        <v>51.38845</v>
      </c>
      <c r="D927" s="9" t="n">
        <v>5.84342</v>
      </c>
      <c r="E927" s="9" t="n">
        <v>7855.09688</v>
      </c>
      <c r="F927" s="9" t="n">
        <v>13131.0712</v>
      </c>
      <c r="G927" s="9" t="n">
        <v>0</v>
      </c>
      <c r="H927" s="9" t="n">
        <v>0</v>
      </c>
      <c r="I927" s="17" t="n">
        <f aca="false">SUM(C927:H927)</f>
        <v>21043.39995</v>
      </c>
    </row>
    <row r="928" customFormat="false" ht="12.75" hidden="false" customHeight="true" outlineLevel="0" collapsed="false">
      <c r="A928" s="29" t="s">
        <v>894</v>
      </c>
      <c r="B928" s="1" t="s">
        <v>773</v>
      </c>
      <c r="C928" s="33" t="n">
        <v>0</v>
      </c>
      <c r="D928" s="33" t="n">
        <v>0</v>
      </c>
      <c r="E928" s="33" t="n">
        <v>0</v>
      </c>
      <c r="F928" s="33" t="n">
        <v>0.0016</v>
      </c>
      <c r="G928" s="33" t="n">
        <v>0</v>
      </c>
      <c r="H928" s="33" t="n">
        <v>0</v>
      </c>
      <c r="I928" s="17" t="n">
        <f aca="false">SUM(C928:H928)</f>
        <v>0.0016</v>
      </c>
    </row>
    <row r="929" customFormat="false" ht="12.75" hidden="false" customHeight="true" outlineLevel="0" collapsed="false">
      <c r="A929" s="29" t="s">
        <v>895</v>
      </c>
      <c r="B929" s="1" t="s">
        <v>896</v>
      </c>
      <c r="C929" s="33" t="n">
        <v>16.8454</v>
      </c>
      <c r="D929" s="33" t="n">
        <v>0</v>
      </c>
      <c r="E929" s="33" t="n">
        <v>4675.15041</v>
      </c>
      <c r="F929" s="33" t="n">
        <v>13131.0696</v>
      </c>
      <c r="G929" s="33" t="n">
        <v>0</v>
      </c>
      <c r="H929" s="33" t="n">
        <v>0</v>
      </c>
      <c r="I929" s="17" t="n">
        <f aca="false">SUM(C929:H929)</f>
        <v>17823.06541</v>
      </c>
    </row>
    <row r="930" customFormat="false" ht="12.75" hidden="false" customHeight="true" outlineLevel="0" collapsed="false">
      <c r="A930" s="29" t="s">
        <v>897</v>
      </c>
      <c r="B930" s="1" t="s">
        <v>232</v>
      </c>
      <c r="C930" s="33" t="n">
        <v>0</v>
      </c>
      <c r="D930" s="33" t="n">
        <v>0</v>
      </c>
      <c r="E930" s="33" t="n">
        <v>0</v>
      </c>
      <c r="F930" s="33" t="n">
        <v>0</v>
      </c>
      <c r="G930" s="33" t="n">
        <v>0</v>
      </c>
      <c r="H930" s="33" t="n">
        <v>0</v>
      </c>
      <c r="I930" s="17" t="n">
        <f aca="false">SUM(C930:H930)</f>
        <v>0</v>
      </c>
    </row>
    <row r="931" customFormat="false" ht="12.75" hidden="false" customHeight="true" outlineLevel="0" collapsed="false">
      <c r="A931" s="29" t="s">
        <v>898</v>
      </c>
      <c r="B931" s="1" t="s">
        <v>899</v>
      </c>
      <c r="C931" s="33" t="n">
        <v>13.2992</v>
      </c>
      <c r="D931" s="33" t="n">
        <v>5.84342</v>
      </c>
      <c r="E931" s="33" t="n">
        <v>3145.88739</v>
      </c>
      <c r="F931" s="33" t="n">
        <v>0</v>
      </c>
      <c r="G931" s="33" t="n">
        <v>0</v>
      </c>
      <c r="H931" s="33" t="n">
        <v>0</v>
      </c>
      <c r="I931" s="17" t="n">
        <f aca="false">SUM(C931:H931)</f>
        <v>3165.03001</v>
      </c>
    </row>
    <row r="932" customFormat="false" ht="12.75" hidden="false" customHeight="true" outlineLevel="0" collapsed="false">
      <c r="A932" s="29" t="s">
        <v>900</v>
      </c>
      <c r="B932" s="1" t="s">
        <v>374</v>
      </c>
      <c r="C932" s="33" t="n">
        <v>0</v>
      </c>
      <c r="D932" s="33" t="n">
        <v>0</v>
      </c>
      <c r="E932" s="33" t="n">
        <v>0</v>
      </c>
      <c r="F932" s="33" t="n">
        <v>0</v>
      </c>
      <c r="G932" s="33" t="n">
        <v>0</v>
      </c>
      <c r="H932" s="33" t="n">
        <v>0</v>
      </c>
      <c r="I932" s="17" t="n">
        <f aca="false">SUM(C932:H932)</f>
        <v>0</v>
      </c>
    </row>
    <row r="933" customFormat="false" ht="12.75" hidden="false" customHeight="true" outlineLevel="0" collapsed="false">
      <c r="A933" s="29" t="s">
        <v>901</v>
      </c>
      <c r="B933" s="1" t="s">
        <v>902</v>
      </c>
      <c r="C933" s="33" t="n">
        <v>21.24385</v>
      </c>
      <c r="D933" s="33" t="n">
        <v>0</v>
      </c>
      <c r="E933" s="33" t="n">
        <v>34.05908</v>
      </c>
      <c r="F933" s="33" t="n">
        <v>0</v>
      </c>
      <c r="G933" s="33" t="n">
        <v>0</v>
      </c>
      <c r="H933" s="33" t="n">
        <v>0</v>
      </c>
      <c r="I933" s="17" t="n">
        <f aca="false">SUM(C933:H933)</f>
        <v>55.30293</v>
      </c>
    </row>
    <row r="934" customFormat="false" ht="12.75" hidden="false" customHeight="true" outlineLevel="0" collapsed="false">
      <c r="A934" s="40" t="s">
        <v>903</v>
      </c>
      <c r="B934" s="30" t="s">
        <v>904</v>
      </c>
      <c r="C934" s="9" t="n">
        <v>0</v>
      </c>
      <c r="D934" s="9" t="n">
        <v>0</v>
      </c>
      <c r="E934" s="9" t="n">
        <v>0.54784</v>
      </c>
      <c r="F934" s="9" t="n">
        <v>177457.54414</v>
      </c>
      <c r="G934" s="9" t="n">
        <v>0</v>
      </c>
      <c r="H934" s="9" t="n">
        <v>0</v>
      </c>
      <c r="I934" s="17" t="n">
        <f aca="false">SUM(C934:H934)</f>
        <v>177458.09198</v>
      </c>
    </row>
    <row r="935" customFormat="false" ht="12.75" hidden="false" customHeight="true" outlineLevel="0" collapsed="false">
      <c r="A935" s="40" t="s">
        <v>905</v>
      </c>
      <c r="B935" s="8" t="s">
        <v>906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17" t="n">
        <f aca="false">SUM(C935:H935)</f>
        <v>0</v>
      </c>
    </row>
    <row r="936" customFormat="false" ht="12.75" hidden="false" customHeight="true" outlineLevel="0" collapsed="false">
      <c r="A936" s="40" t="s">
        <v>907</v>
      </c>
      <c r="B936" s="8" t="s">
        <v>77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17" t="n">
        <f aca="false">SUM(C936:H936)</f>
        <v>0</v>
      </c>
    </row>
    <row r="937" customFormat="false" ht="12.75" hidden="false" customHeight="true" outlineLevel="0" collapsed="false">
      <c r="A937" s="40" t="s">
        <v>908</v>
      </c>
      <c r="B937" s="30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17" t="n">
        <f aca="false">SUM(C937:H937)</f>
        <v>0</v>
      </c>
    </row>
    <row r="938" customFormat="false" ht="12.75" hidden="false" customHeight="true" outlineLevel="0" collapsed="false">
      <c r="A938" s="40" t="s">
        <v>910</v>
      </c>
      <c r="B938" s="8" t="s">
        <v>91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17" t="n">
        <f aca="false">SUM(C938:H938)</f>
        <v>0</v>
      </c>
    </row>
    <row r="939" customFormat="false" ht="12.75" hidden="false" customHeight="true" outlineLevel="0" collapsed="false">
      <c r="A939" s="40" t="s">
        <v>912</v>
      </c>
      <c r="B939" s="8" t="s">
        <v>89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17" t="n">
        <f aca="false">SUM(C939:H939)</f>
        <v>0</v>
      </c>
    </row>
    <row r="940" customFormat="false" ht="12.75" hidden="false" customHeight="true" outlineLevel="0" collapsed="false">
      <c r="A940" s="40" t="s">
        <v>913</v>
      </c>
      <c r="B940" s="8" t="s">
        <v>91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17" t="n">
        <f aca="false">SUM(C940:H940)</f>
        <v>0</v>
      </c>
    </row>
    <row r="941" customFormat="false" ht="12.75" hidden="false" customHeight="true" outlineLevel="0" collapsed="false">
      <c r="A941" s="40" t="s">
        <v>915</v>
      </c>
      <c r="B941" s="41" t="s">
        <v>33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17" t="n">
        <f aca="false">SUM(C941:H941)</f>
        <v>0</v>
      </c>
    </row>
    <row r="942" customFormat="false" ht="12.75" hidden="false" customHeight="true" outlineLevel="0" collapsed="false">
      <c r="A942" s="40" t="s">
        <v>916</v>
      </c>
      <c r="B942" s="8" t="s">
        <v>917</v>
      </c>
      <c r="C942" s="9" t="n">
        <v>0</v>
      </c>
      <c r="D942" s="9" t="n">
        <v>1.44</v>
      </c>
      <c r="E942" s="9" t="n">
        <v>6264.0288</v>
      </c>
      <c r="F942" s="9" t="n">
        <v>141223.6585</v>
      </c>
      <c r="G942" s="9" t="n">
        <v>0</v>
      </c>
      <c r="H942" s="9" t="n">
        <v>298.17814</v>
      </c>
      <c r="I942" s="17" t="n">
        <f aca="false">SUM(C942:H942)</f>
        <v>147787.30544</v>
      </c>
    </row>
    <row r="943" customFormat="false" ht="12.75" hidden="false" customHeight="true" outlineLevel="0" collapsed="false">
      <c r="A943" s="40" t="s">
        <v>918</v>
      </c>
      <c r="B943" s="8" t="s">
        <v>919</v>
      </c>
      <c r="C943" s="9" t="n">
        <v>4954.3449</v>
      </c>
      <c r="D943" s="9" t="n">
        <v>4.39294</v>
      </c>
      <c r="E943" s="9" t="n">
        <v>3207.45365</v>
      </c>
      <c r="F943" s="9" t="n">
        <v>111602.75585</v>
      </c>
      <c r="G943" s="9" t="n">
        <v>0</v>
      </c>
      <c r="H943" s="9" t="n">
        <v>511.57571</v>
      </c>
      <c r="I943" s="17" t="n">
        <f aca="false">SUM(C943:H943)</f>
        <v>120280.52305</v>
      </c>
    </row>
    <row r="944" customFormat="false" ht="12.75" hidden="false" customHeight="true" outlineLevel="0" collapsed="false">
      <c r="A944" s="40" t="s">
        <v>920</v>
      </c>
      <c r="B944" s="8" t="s">
        <v>921</v>
      </c>
      <c r="C944" s="9" t="n">
        <v>4932.08569</v>
      </c>
      <c r="D944" s="9" t="n">
        <v>1.3271</v>
      </c>
      <c r="E944" s="9" t="n">
        <v>1814.09283</v>
      </c>
      <c r="F944" s="9" t="n">
        <v>57993.78218</v>
      </c>
      <c r="G944" s="9" t="n">
        <v>0</v>
      </c>
      <c r="H944" s="9" t="n">
        <v>511.57571</v>
      </c>
      <c r="I944" s="17" t="n">
        <f aca="false">SUM(C944:H944)</f>
        <v>65252.86351</v>
      </c>
    </row>
    <row r="945" customFormat="false" ht="12.75" hidden="false" customHeight="true" outlineLevel="0" collapsed="false">
      <c r="A945" s="40" t="s">
        <v>922</v>
      </c>
      <c r="B945" s="8" t="s">
        <v>923</v>
      </c>
      <c r="C945" s="9" t="n">
        <v>0</v>
      </c>
      <c r="D945" s="9" t="n">
        <v>0</v>
      </c>
      <c r="E945" s="9" t="n">
        <v>1075.46744</v>
      </c>
      <c r="F945" s="9" t="n">
        <v>51609.01848</v>
      </c>
      <c r="G945" s="9" t="n">
        <v>0</v>
      </c>
      <c r="H945" s="9" t="n">
        <v>0</v>
      </c>
      <c r="I945" s="17" t="n">
        <f aca="false">SUM(C945:H945)</f>
        <v>52684.48592</v>
      </c>
    </row>
    <row r="946" customFormat="false" ht="12.75" hidden="false" customHeight="true" outlineLevel="0" collapsed="false">
      <c r="A946" s="40" t="s">
        <v>924</v>
      </c>
      <c r="B946" s="8" t="s">
        <v>925</v>
      </c>
      <c r="C946" s="9" t="n">
        <v>22.25921</v>
      </c>
      <c r="D946" s="9" t="n">
        <v>3.06584</v>
      </c>
      <c r="E946" s="9" t="n">
        <v>317.89338</v>
      </c>
      <c r="F946" s="9" t="n">
        <v>1999.95519</v>
      </c>
      <c r="G946" s="9" t="n">
        <v>0</v>
      </c>
      <c r="H946" s="9" t="n">
        <v>0</v>
      </c>
      <c r="I946" s="17" t="n">
        <f aca="false">SUM(C946:H946)</f>
        <v>2343.17362</v>
      </c>
    </row>
    <row r="947" customFormat="false" ht="12.75" hidden="false" customHeight="true" outlineLevel="0" collapsed="false">
      <c r="A947" s="40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17" t="n">
        <f aca="false">SUM(C947:H947)</f>
        <v>0</v>
      </c>
    </row>
    <row r="948" customFormat="false" ht="12.75" hidden="false" customHeight="true" outlineLevel="0" collapsed="false">
      <c r="A948" s="29" t="n">
        <v>710675</v>
      </c>
      <c r="B948" s="30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17" t="n">
        <f aca="false">SUM(C948:H948)</f>
        <v>0</v>
      </c>
    </row>
    <row r="949" customFormat="false" ht="12.75" hidden="false" customHeight="true" outlineLevel="0" collapsed="false">
      <c r="A949" s="40" t="s">
        <v>929</v>
      </c>
      <c r="B949" s="8" t="s">
        <v>93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17" t="n">
        <f aca="false">SUM(C949:H949)</f>
        <v>0</v>
      </c>
    </row>
    <row r="950" customFormat="false" ht="12.75" hidden="false" customHeight="true" outlineLevel="0" collapsed="false">
      <c r="A950" s="40" t="s">
        <v>931</v>
      </c>
      <c r="B950" s="8" t="s">
        <v>932</v>
      </c>
      <c r="C950" s="9" t="n">
        <v>16296.85571</v>
      </c>
      <c r="D950" s="9" t="n">
        <v>5383.41946</v>
      </c>
      <c r="E950" s="9" t="n">
        <v>46683.50333</v>
      </c>
      <c r="F950" s="9" t="n">
        <v>587386.79181</v>
      </c>
      <c r="G950" s="9" t="n">
        <v>0</v>
      </c>
      <c r="H950" s="9" t="n">
        <v>221.40571</v>
      </c>
      <c r="I950" s="17" t="n">
        <f aca="false">SUM(C950:H950)</f>
        <v>655971.97602</v>
      </c>
    </row>
    <row r="951" customFormat="false" ht="12.75" hidden="false" customHeight="true" outlineLevel="0" collapsed="false">
      <c r="A951" s="40" t="s">
        <v>933</v>
      </c>
      <c r="B951" s="8" t="s">
        <v>93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17" t="n">
        <f aca="false">SUM(C951:H951)</f>
        <v>0</v>
      </c>
    </row>
    <row r="952" customFormat="false" ht="12.75" hidden="false" customHeight="true" outlineLevel="0" collapsed="false">
      <c r="A952" s="40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17" t="n">
        <f aca="false">SUM(C952:H952)</f>
        <v>0</v>
      </c>
    </row>
    <row r="953" customFormat="false" ht="12.75" hidden="false" customHeight="true" outlineLevel="0" collapsed="false">
      <c r="A953" s="40" t="s">
        <v>937</v>
      </c>
      <c r="B953" s="8" t="s">
        <v>93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17" t="n">
        <f aca="false">SUM(C953:H953)</f>
        <v>0</v>
      </c>
    </row>
    <row r="954" s="14" customFormat="true" ht="12.75" hidden="false" customHeight="true" outlineLevel="0" collapsed="false">
      <c r="A954" s="29" t="s">
        <v>939</v>
      </c>
      <c r="B954" s="32" t="s">
        <v>940</v>
      </c>
      <c r="C954" s="2" t="n">
        <v>0</v>
      </c>
      <c r="D954" s="2" t="n">
        <v>1.28861</v>
      </c>
      <c r="E954" s="2" t="n">
        <v>0</v>
      </c>
      <c r="F954" s="2" t="n">
        <v>0</v>
      </c>
      <c r="G954" s="2" t="n">
        <v>0</v>
      </c>
      <c r="H954" s="2" t="n">
        <v>0</v>
      </c>
      <c r="I954" s="17" t="n">
        <f aca="false">SUM(C954:H954)</f>
        <v>1.28861</v>
      </c>
    </row>
    <row r="955" s="6" customFormat="true" ht="12.75" hidden="false" customHeight="true" outlineLevel="0" collapsed="false">
      <c r="A955" s="40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17" t="n">
        <f aca="false">SUM(C955:H955)</f>
        <v>0</v>
      </c>
    </row>
    <row r="956" customFormat="false" ht="12.75" hidden="false" customHeight="true" outlineLevel="0" collapsed="false">
      <c r="A956" s="40" t="s">
        <v>943</v>
      </c>
      <c r="B956" s="8" t="s">
        <v>823</v>
      </c>
      <c r="C956" s="9" t="n">
        <v>54893.20215</v>
      </c>
      <c r="D956" s="9" t="n">
        <v>4636.6804</v>
      </c>
      <c r="E956" s="9" t="n">
        <v>10671.40129</v>
      </c>
      <c r="F956" s="9" t="n">
        <v>1860173.0396</v>
      </c>
      <c r="G956" s="9" t="n">
        <v>0</v>
      </c>
      <c r="H956" s="9" t="n">
        <v>103.2971</v>
      </c>
      <c r="I956" s="17" t="n">
        <f aca="false">SUM(C956:H956)</f>
        <v>1930477.62054</v>
      </c>
    </row>
    <row r="957" customFormat="false" ht="12.75" hidden="false" customHeight="true" outlineLevel="0" collapsed="false">
      <c r="A957" s="40" t="s">
        <v>944</v>
      </c>
      <c r="B957" s="8" t="s">
        <v>945</v>
      </c>
      <c r="C957" s="9" t="n">
        <v>31967.10401</v>
      </c>
      <c r="D957" s="9" t="n">
        <v>2931.44721</v>
      </c>
      <c r="E957" s="9" t="n">
        <v>10671.40129</v>
      </c>
      <c r="F957" s="9" t="n">
        <v>1824972.46873</v>
      </c>
      <c r="G957" s="9" t="n">
        <v>0</v>
      </c>
      <c r="H957" s="9" t="n">
        <v>103.2971</v>
      </c>
      <c r="I957" s="17" t="n">
        <f aca="false">SUM(C957:H957)</f>
        <v>1870645.71834</v>
      </c>
    </row>
    <row r="958" customFormat="false" ht="12.75" hidden="false" customHeight="true" outlineLevel="0" collapsed="false">
      <c r="A958" s="40" t="s">
        <v>946</v>
      </c>
      <c r="B958" s="8" t="s">
        <v>881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17" t="n">
        <f aca="false">SUM(C958:H958)</f>
        <v>0</v>
      </c>
    </row>
    <row r="959" customFormat="false" ht="12.75" hidden="false" customHeight="true" outlineLevel="0" collapsed="false">
      <c r="A959" s="40" t="s">
        <v>947</v>
      </c>
      <c r="B959" s="8" t="s">
        <v>883</v>
      </c>
      <c r="C959" s="9" t="n">
        <v>25773.28363</v>
      </c>
      <c r="D959" s="9" t="n">
        <v>2931.44721</v>
      </c>
      <c r="E959" s="9" t="n">
        <v>348.94065</v>
      </c>
      <c r="F959" s="9" t="n">
        <v>1285649.02654</v>
      </c>
      <c r="G959" s="9" t="n">
        <v>0</v>
      </c>
      <c r="H959" s="9" t="n">
        <v>101.34977</v>
      </c>
      <c r="I959" s="17" t="n">
        <f aca="false">SUM(C959:H959)</f>
        <v>1314804.0478</v>
      </c>
    </row>
    <row r="960" customFormat="false" ht="12.75" hidden="false" customHeight="false" outlineLevel="0" collapsed="false">
      <c r="A960" s="40" t="s">
        <v>948</v>
      </c>
      <c r="B960" s="8" t="s">
        <v>885</v>
      </c>
      <c r="C960" s="9" t="n">
        <v>6193.82038</v>
      </c>
      <c r="D960" s="9" t="n">
        <v>0</v>
      </c>
      <c r="E960" s="9" t="n">
        <v>93.67972</v>
      </c>
      <c r="F960" s="9" t="n">
        <v>111170.78611</v>
      </c>
      <c r="G960" s="9" t="n">
        <v>0</v>
      </c>
      <c r="H960" s="9" t="n">
        <v>1.94733</v>
      </c>
      <c r="I960" s="17" t="n">
        <f aca="false">SUM(C960:H960)</f>
        <v>117460.23354</v>
      </c>
    </row>
    <row r="961" customFormat="false" ht="15" hidden="false" customHeight="true" outlineLevel="0" collapsed="false">
      <c r="A961" s="40" t="s">
        <v>949</v>
      </c>
      <c r="B961" s="8" t="s">
        <v>950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17" t="n">
        <f aca="false">SUM(C961:H961)</f>
        <v>0</v>
      </c>
    </row>
    <row r="962" s="42" customFormat="true" ht="12.75" hidden="false" customHeight="false" outlineLevel="0" collapsed="false">
      <c r="A962" s="40" t="s">
        <v>951</v>
      </c>
      <c r="B962" s="8" t="s">
        <v>89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17" t="n">
        <f aca="false">SUM(C962:H962)</f>
        <v>0</v>
      </c>
    </row>
    <row r="963" customFormat="false" ht="18" hidden="false" customHeight="true" outlineLevel="0" collapsed="false">
      <c r="A963" s="40" t="s">
        <v>952</v>
      </c>
      <c r="B963" s="8" t="s">
        <v>953</v>
      </c>
      <c r="C963" s="9" t="n">
        <v>0</v>
      </c>
      <c r="D963" s="9" t="n">
        <v>0</v>
      </c>
      <c r="E963" s="9" t="n">
        <v>0</v>
      </c>
      <c r="F963" s="9" t="n">
        <v>428152.65608</v>
      </c>
      <c r="G963" s="9" t="n">
        <v>0</v>
      </c>
      <c r="H963" s="9" t="n">
        <v>0</v>
      </c>
      <c r="I963" s="17" t="n">
        <f aca="false">SUM(C963:H963)</f>
        <v>428152.65608</v>
      </c>
    </row>
    <row r="964" customFormat="false" ht="12.75" hidden="false" customHeight="false" outlineLevel="0" collapsed="false">
      <c r="A964" s="40" t="s">
        <v>954</v>
      </c>
      <c r="B964" s="8" t="s">
        <v>33</v>
      </c>
      <c r="C964" s="9" t="n">
        <v>0</v>
      </c>
      <c r="D964" s="9" t="n">
        <v>0</v>
      </c>
      <c r="E964" s="9" t="n">
        <v>10228.78092</v>
      </c>
      <c r="F964" s="9" t="n">
        <v>0</v>
      </c>
      <c r="G964" s="9" t="n">
        <v>0</v>
      </c>
      <c r="H964" s="9" t="n">
        <v>0</v>
      </c>
      <c r="I964" s="17" t="n">
        <f aca="false">SUM(C964:H964)</f>
        <v>10228.78092</v>
      </c>
    </row>
    <row r="965" customFormat="false" ht="22.5" hidden="false" customHeight="true" outlineLevel="0" collapsed="false">
      <c r="A965" s="40" t="s">
        <v>955</v>
      </c>
      <c r="B965" s="8" t="s">
        <v>95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17" t="n">
        <f aca="false">SUM(C965:H965)</f>
        <v>0</v>
      </c>
    </row>
    <row r="966" customFormat="false" ht="22.5" hidden="false" customHeight="true" outlineLevel="0" collapsed="false">
      <c r="A966" s="40" t="s">
        <v>957</v>
      </c>
      <c r="B966" s="8" t="s">
        <v>95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9" t="n">
        <v>0</v>
      </c>
      <c r="I966" s="17" t="n">
        <f aca="false">SUM(C966:H966)</f>
        <v>0</v>
      </c>
    </row>
    <row r="967" customFormat="false" ht="12.75" hidden="false" customHeight="false" outlineLevel="0" collapsed="false">
      <c r="A967" s="40" t="s">
        <v>959</v>
      </c>
      <c r="B967" s="8" t="s">
        <v>96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17" t="n">
        <f aca="false">SUM(C967:H967)</f>
        <v>0</v>
      </c>
    </row>
    <row r="968" s="22" customFormat="true" ht="24.75" hidden="false" customHeight="true" outlineLevel="0" collapsed="false">
      <c r="A968" s="40" t="s">
        <v>961</v>
      </c>
      <c r="B968" s="8" t="s">
        <v>96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17" t="n">
        <f aca="false">SUM(C968:H968)</f>
        <v>0</v>
      </c>
    </row>
    <row r="969" customFormat="false" ht="12.75" hidden="false" customHeight="false" outlineLevel="0" collapsed="false">
      <c r="A969" s="40" t="s">
        <v>963</v>
      </c>
      <c r="B969" s="8" t="s">
        <v>96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17" t="n">
        <f aca="false">SUM(C969:H969)</f>
        <v>0</v>
      </c>
    </row>
    <row r="970" customFormat="false" ht="12.75" hidden="false" customHeight="false" outlineLevel="0" collapsed="false">
      <c r="A970" s="40" t="s">
        <v>965</v>
      </c>
      <c r="B970" s="8" t="s">
        <v>96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17" t="n">
        <f aca="false">SUM(C970:H970)</f>
        <v>0</v>
      </c>
    </row>
    <row r="971" customFormat="false" ht="12.75" hidden="false" customHeight="true" outlineLevel="0" collapsed="false">
      <c r="A971" s="40" t="s">
        <v>967</v>
      </c>
      <c r="B971" s="8" t="s">
        <v>96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17" t="n">
        <f aca="false">SUM(C971:H971)</f>
        <v>0</v>
      </c>
    </row>
    <row r="972" customFormat="false" ht="12.75" hidden="false" customHeight="true" outlineLevel="0" collapsed="false">
      <c r="A972" s="40" t="s">
        <v>969</v>
      </c>
      <c r="B972" s="8" t="s">
        <v>970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9" t="n">
        <v>0</v>
      </c>
      <c r="I972" s="17" t="n">
        <f aca="false">SUM(C972:H972)</f>
        <v>0</v>
      </c>
    </row>
    <row r="973" customFormat="false" ht="12.75" hidden="false" customHeight="true" outlineLevel="0" collapsed="false">
      <c r="A973" s="40" t="s">
        <v>971</v>
      </c>
      <c r="B973" s="8" t="s">
        <v>972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17" t="n">
        <f aca="false">SUM(C973:H973)</f>
        <v>0</v>
      </c>
    </row>
    <row r="974" customFormat="false" ht="12.75" hidden="false" customHeight="true" outlineLevel="0" collapsed="false">
      <c r="A974" s="40" t="s">
        <v>973</v>
      </c>
      <c r="B974" s="8" t="s">
        <v>974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17" t="n">
        <f aca="false">SUM(C974:H974)</f>
        <v>0</v>
      </c>
    </row>
    <row r="975" customFormat="false" ht="12.75" hidden="false" customHeight="true" outlineLevel="0" collapsed="false">
      <c r="A975" s="40" t="s">
        <v>975</v>
      </c>
      <c r="B975" s="8" t="s">
        <v>976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17" t="n">
        <f aca="false">SUM(C975:H975)</f>
        <v>0</v>
      </c>
    </row>
    <row r="976" customFormat="false" ht="12.75" hidden="false" customHeight="true" outlineLevel="0" collapsed="false">
      <c r="A976" s="40" t="s">
        <v>977</v>
      </c>
      <c r="B976" s="8" t="s">
        <v>97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17" t="n">
        <f aca="false">SUM(C976:H976)</f>
        <v>0</v>
      </c>
    </row>
    <row r="977" customFormat="false" ht="12.75" hidden="false" customHeight="true" outlineLevel="0" collapsed="false">
      <c r="A977" s="40" t="s">
        <v>979</v>
      </c>
      <c r="B977" s="8" t="s">
        <v>98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17" t="n">
        <f aca="false">SUM(C977:H977)</f>
        <v>0</v>
      </c>
    </row>
    <row r="978" customFormat="false" ht="12.75" hidden="false" customHeight="true" outlineLevel="0" collapsed="false">
      <c r="A978" s="40" t="s">
        <v>981</v>
      </c>
      <c r="B978" s="8" t="s">
        <v>98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0</v>
      </c>
      <c r="I978" s="17" t="n">
        <f aca="false">SUM(C978:H978)</f>
        <v>0</v>
      </c>
    </row>
    <row r="979" customFormat="false" ht="12.75" hidden="false" customHeight="true" outlineLevel="0" collapsed="false">
      <c r="A979" s="40" t="s">
        <v>983</v>
      </c>
      <c r="B979" s="8" t="s">
        <v>98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17" t="n">
        <f aca="false">SUM(C979:H979)</f>
        <v>0</v>
      </c>
    </row>
    <row r="980" customFormat="false" ht="12.75" hidden="false" customHeight="true" outlineLevel="0" collapsed="false">
      <c r="A980" s="40" t="s">
        <v>985</v>
      </c>
      <c r="B980" s="8" t="s">
        <v>986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17" t="n">
        <f aca="false">SUM(C980:H980)</f>
        <v>0</v>
      </c>
    </row>
    <row r="981" customFormat="false" ht="12.75" hidden="false" customHeight="true" outlineLevel="0" collapsed="false">
      <c r="A981" s="40" t="s">
        <v>987</v>
      </c>
      <c r="B981" s="8" t="s">
        <v>988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17" t="n">
        <f aca="false">SUM(C981:H981)</f>
        <v>0</v>
      </c>
    </row>
    <row r="982" customFormat="false" ht="12.75" hidden="false" customHeight="true" outlineLevel="0" collapsed="false">
      <c r="A982" s="40" t="s">
        <v>989</v>
      </c>
      <c r="B982" s="8" t="s">
        <v>99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17" t="n">
        <f aca="false">SUM(C982:H982)</f>
        <v>0</v>
      </c>
    </row>
    <row r="983" customFormat="false" ht="21" hidden="false" customHeight="true" outlineLevel="0" collapsed="false">
      <c r="A983" s="40" t="s">
        <v>991</v>
      </c>
      <c r="B983" s="8" t="s">
        <v>99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17" t="n">
        <f aca="false">SUM(C983:H983)</f>
        <v>0</v>
      </c>
    </row>
    <row r="984" customFormat="false" ht="12.75" hidden="false" customHeight="true" outlineLevel="0" collapsed="false">
      <c r="A984" s="40" t="s">
        <v>993</v>
      </c>
      <c r="B984" s="8" t="s">
        <v>33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17" t="n">
        <f aca="false">SUM(C984:H984)</f>
        <v>0</v>
      </c>
    </row>
    <row r="985" customFormat="false" ht="12.75" hidden="false" customHeight="true" outlineLevel="0" collapsed="false">
      <c r="A985" s="40" t="s">
        <v>994</v>
      </c>
      <c r="B985" s="8" t="s">
        <v>99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9" t="n">
        <v>0</v>
      </c>
      <c r="I985" s="17" t="n">
        <f aca="false">SUM(C985:H985)</f>
        <v>0</v>
      </c>
    </row>
    <row r="986" customFormat="false" ht="12.75" hidden="false" customHeight="true" outlineLevel="0" collapsed="false">
      <c r="A986" s="40" t="s">
        <v>996</v>
      </c>
      <c r="B986" s="8" t="s">
        <v>99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9" t="n">
        <v>0</v>
      </c>
      <c r="I986" s="17" t="n">
        <f aca="false">SUM(C986:H986)</f>
        <v>0</v>
      </c>
      <c r="J986" s="43"/>
      <c r="K986" s="43"/>
    </row>
    <row r="987" customFormat="false" ht="12.75" hidden="false" customHeight="true" outlineLevel="0" collapsed="false">
      <c r="A987" s="40" t="s">
        <v>998</v>
      </c>
      <c r="B987" s="8" t="s">
        <v>99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17" t="n">
        <f aca="false">SUM(C987:H987)</f>
        <v>0</v>
      </c>
    </row>
    <row r="988" customFormat="false" ht="12.75" hidden="false" customHeight="true" outlineLevel="0" collapsed="false">
      <c r="A988" s="40" t="s">
        <v>1000</v>
      </c>
      <c r="B988" s="8" t="s">
        <v>369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17" t="n">
        <f aca="false">SUM(C988:H988)</f>
        <v>0</v>
      </c>
    </row>
    <row r="989" customFormat="false" ht="12.75" hidden="false" customHeight="true" outlineLevel="0" collapsed="false">
      <c r="A989" s="40" t="s">
        <v>1001</v>
      </c>
      <c r="B989" s="8" t="s">
        <v>100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17" t="n">
        <f aca="false">SUM(C989:H989)</f>
        <v>0</v>
      </c>
    </row>
    <row r="990" customFormat="false" ht="12.75" hidden="false" customHeight="true" outlineLevel="0" collapsed="false">
      <c r="A990" s="40" t="s">
        <v>1003</v>
      </c>
      <c r="B990" s="8" t="s">
        <v>100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9" t="n">
        <v>0</v>
      </c>
      <c r="I990" s="17" t="n">
        <f aca="false">SUM(C990:H990)</f>
        <v>0</v>
      </c>
    </row>
    <row r="991" customFormat="false" ht="12.75" hidden="false" customHeight="true" outlineLevel="0" collapsed="false">
      <c r="A991" s="40" t="s">
        <v>1005</v>
      </c>
      <c r="B991" s="8" t="s">
        <v>100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17" t="n">
        <f aca="false">SUM(C991:H991)</f>
        <v>0</v>
      </c>
      <c r="J991" s="0"/>
      <c r="K991" s="0"/>
    </row>
    <row r="992" customFormat="false" ht="12.75" hidden="false" customHeight="true" outlineLevel="0" collapsed="false">
      <c r="A992" s="40" t="s">
        <v>1007</v>
      </c>
      <c r="B992" s="8" t="s">
        <v>100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17" t="n">
        <f aca="false">SUM(C992:H992)</f>
        <v>0</v>
      </c>
      <c r="J992" s="22"/>
      <c r="K992" s="22"/>
    </row>
    <row r="993" customFormat="false" ht="12.75" hidden="false" customHeight="true" outlineLevel="0" collapsed="false">
      <c r="A993" s="40" t="s">
        <v>1009</v>
      </c>
      <c r="B993" s="8" t="s">
        <v>101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17" t="n">
        <f aca="false">SUM(C993:H993)</f>
        <v>0</v>
      </c>
      <c r="J993" s="0"/>
      <c r="K993" s="0"/>
    </row>
    <row r="994" customFormat="false" ht="12.75" hidden="false" customHeight="true" outlineLevel="0" collapsed="false">
      <c r="A994" s="40" t="s">
        <v>1011</v>
      </c>
      <c r="B994" s="8" t="s">
        <v>101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17" t="n">
        <f aca="false">SUM(C994:H994)</f>
        <v>0</v>
      </c>
      <c r="J994" s="0"/>
      <c r="K994" s="0"/>
    </row>
    <row r="995" customFormat="false" ht="12.75" hidden="false" customHeight="true" outlineLevel="0" collapsed="false">
      <c r="A995" s="40" t="s">
        <v>1013</v>
      </c>
      <c r="B995" s="1" t="s">
        <v>1014</v>
      </c>
      <c r="C995" s="2" t="n">
        <v>0</v>
      </c>
      <c r="D995" s="2" t="n">
        <v>1702.8325</v>
      </c>
      <c r="E995" s="2" t="n">
        <v>0</v>
      </c>
      <c r="F995" s="2" t="n">
        <v>35200.57087</v>
      </c>
      <c r="G995" s="2" t="n">
        <v>0</v>
      </c>
      <c r="H995" s="2" t="n">
        <v>0</v>
      </c>
      <c r="I995" s="17" t="n">
        <f aca="false">SUM(C995:H995)</f>
        <v>36903.40337</v>
      </c>
      <c r="J995" s="0"/>
      <c r="K995" s="0"/>
    </row>
    <row r="996" customFormat="false" ht="12.75" hidden="false" customHeight="true" outlineLevel="0" collapsed="false">
      <c r="A996" s="40" t="s">
        <v>1015</v>
      </c>
      <c r="B996" s="1" t="s">
        <v>1016</v>
      </c>
      <c r="C996" s="2" t="n">
        <v>0</v>
      </c>
      <c r="D996" s="2" t="n">
        <v>0</v>
      </c>
      <c r="E996" s="2" t="n">
        <v>0</v>
      </c>
      <c r="F996" s="2" t="n">
        <v>25761.28034</v>
      </c>
      <c r="G996" s="2" t="n">
        <v>0</v>
      </c>
      <c r="H996" s="2" t="n">
        <v>0</v>
      </c>
      <c r="I996" s="17" t="n">
        <f aca="false">SUM(C996:H996)</f>
        <v>25761.28034</v>
      </c>
      <c r="J996" s="0"/>
      <c r="K996" s="0"/>
    </row>
    <row r="997" customFormat="false" ht="12.75" hidden="false" customHeight="true" outlineLevel="0" collapsed="false">
      <c r="A997" s="40" t="s">
        <v>1017</v>
      </c>
      <c r="B997" s="1" t="s">
        <v>1018</v>
      </c>
      <c r="C997" s="2" t="n">
        <v>0</v>
      </c>
      <c r="D997" s="2" t="n">
        <v>1702.8325</v>
      </c>
      <c r="E997" s="2" t="n">
        <v>0</v>
      </c>
      <c r="F997" s="2" t="n">
        <v>8623.22842</v>
      </c>
      <c r="G997" s="2" t="n">
        <v>0</v>
      </c>
      <c r="H997" s="2" t="n">
        <v>0</v>
      </c>
      <c r="I997" s="17" t="n">
        <f aca="false">SUM(C997:H997)</f>
        <v>10326.06092</v>
      </c>
      <c r="J997" s="0"/>
      <c r="K997" s="0"/>
    </row>
    <row r="998" customFormat="false" ht="12.75" hidden="false" customHeight="true" outlineLevel="0" collapsed="false">
      <c r="A998" s="40" t="s">
        <v>1019</v>
      </c>
      <c r="B998" s="1" t="s">
        <v>102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17" t="n">
        <f aca="false">SUM(C998:H998)</f>
        <v>0</v>
      </c>
      <c r="J998" s="0"/>
      <c r="K998" s="0"/>
    </row>
    <row r="999" customFormat="false" ht="12.75" hidden="false" customHeight="true" outlineLevel="0" collapsed="false">
      <c r="A999" s="40" t="s">
        <v>1021</v>
      </c>
      <c r="B999" s="1" t="s">
        <v>1022</v>
      </c>
      <c r="C999" s="2" t="n">
        <v>0</v>
      </c>
      <c r="D999" s="2" t="n">
        <v>0</v>
      </c>
      <c r="E999" s="2" t="n">
        <v>0</v>
      </c>
      <c r="F999" s="2" t="n">
        <v>816.06211</v>
      </c>
      <c r="G999" s="2" t="n">
        <v>0</v>
      </c>
      <c r="H999" s="2" t="n">
        <v>0</v>
      </c>
      <c r="I999" s="17" t="n">
        <f aca="false">SUM(C999:H999)</f>
        <v>816.06211</v>
      </c>
      <c r="J999" s="0"/>
      <c r="K999" s="0"/>
    </row>
    <row r="1000" customFormat="false" ht="12.75" hidden="false" customHeight="true" outlineLevel="0" collapsed="false">
      <c r="A1000" s="40" t="s">
        <v>1023</v>
      </c>
      <c r="B1000" s="8" t="s">
        <v>1024</v>
      </c>
      <c r="C1000" s="9" t="n">
        <v>22926.09814</v>
      </c>
      <c r="D1000" s="9" t="n">
        <v>2.40069</v>
      </c>
      <c r="E1000" s="9" t="n">
        <v>0</v>
      </c>
      <c r="F1000" s="9" t="n">
        <v>0</v>
      </c>
      <c r="G1000" s="9" t="n">
        <v>0</v>
      </c>
      <c r="H1000" s="9" t="n">
        <v>0</v>
      </c>
      <c r="I1000" s="17" t="n">
        <f aca="false">SUM(C1000:H1000)</f>
        <v>22928.49883</v>
      </c>
      <c r="J1000" s="0"/>
      <c r="K1000" s="0"/>
    </row>
    <row r="1001" customFormat="false" ht="12.75" hidden="false" customHeight="true" outlineLevel="0" collapsed="false">
      <c r="A1001" s="44"/>
      <c r="B1001" s="24"/>
      <c r="C1001" s="25"/>
      <c r="D1001" s="25"/>
      <c r="E1001" s="25"/>
      <c r="F1001" s="25"/>
      <c r="G1001" s="25"/>
      <c r="H1001" s="25"/>
      <c r="I1001" s="26"/>
      <c r="J1001" s="0"/>
      <c r="K1001" s="0"/>
    </row>
    <row r="1002" customFormat="false" ht="12.75" hidden="false" customHeight="true" outlineLevel="0" collapsed="false">
      <c r="A1002" s="31" t="s">
        <v>1025</v>
      </c>
      <c r="I1002" s="45" t="s">
        <v>1026</v>
      </c>
      <c r="J1002" s="0"/>
      <c r="K1002" s="0"/>
    </row>
    <row r="1003" customFormat="false" ht="12.75" hidden="false" customHeight="true" outlineLevel="0" collapsed="false">
      <c r="A1003" s="1" t="s">
        <v>1027</v>
      </c>
      <c r="J1003" s="0"/>
      <c r="K1003" s="0"/>
    </row>
    <row r="1004" customFormat="false" ht="12.75" hidden="false" customHeight="true" outlineLevel="0" collapsed="false">
      <c r="J1004" s="0"/>
      <c r="K1004" s="0"/>
    </row>
    <row r="1005" customFormat="false" ht="12.75" hidden="false" customHeight="true" outlineLevel="0" collapsed="false">
      <c r="A1005" s="46"/>
      <c r="B1005" s="46"/>
      <c r="C1005" s="43"/>
      <c r="D1005" s="43"/>
      <c r="E1005" s="43"/>
      <c r="F1005" s="43"/>
      <c r="G1005" s="43"/>
      <c r="H1005" s="43"/>
      <c r="I1005" s="43"/>
      <c r="J1005" s="0"/>
      <c r="K1005" s="0"/>
    </row>
    <row r="1006" customFormat="false" ht="12.75" hidden="false" customHeight="true" outlineLevel="0" collapsed="false">
      <c r="A1006" s="3" t="s">
        <v>1028</v>
      </c>
      <c r="D1006" s="0"/>
      <c r="E1006" s="0"/>
      <c r="J1006" s="0"/>
      <c r="K1006" s="0"/>
    </row>
    <row r="1007" customFormat="false" ht="12.75" hidden="false" customHeight="true" outlineLevel="0" collapsed="false">
      <c r="A1007" s="3" t="s">
        <v>1029</v>
      </c>
      <c r="D1007" s="0"/>
      <c r="E1007" s="0"/>
      <c r="J1007" s="0"/>
      <c r="K1007" s="0"/>
    </row>
    <row r="1008" customFormat="false" ht="12.75" hidden="false" customHeight="true" outlineLevel="0" collapsed="false">
      <c r="A1008" s="3" t="str">
        <f aca="false">+A2</f>
        <v>          DEL SISTEMA DE INSTITUCIONES FINANCIERAS PUBLICAS</v>
      </c>
      <c r="D1008" s="0"/>
      <c r="E1008" s="0"/>
      <c r="J1008" s="0"/>
      <c r="K1008" s="0"/>
    </row>
    <row r="1009" customFormat="false" ht="20.25" hidden="false" customHeight="false" outlineLevel="0" collapsed="false">
      <c r="A1009" s="3" t="str">
        <f aca="false">+A3</f>
        <v>          FEBRERO DE 2002</v>
      </c>
      <c r="D1009" s="0"/>
      <c r="E1009" s="0"/>
      <c r="J1009" s="0"/>
      <c r="K1009" s="0"/>
    </row>
    <row r="1010" customFormat="false" ht="12.75" hidden="false" customHeight="false" outlineLevel="0" collapsed="false">
      <c r="A1010" s="11"/>
      <c r="B1010" s="12"/>
      <c r="C1010" s="28"/>
      <c r="D1010" s="28"/>
      <c r="E1010" s="28"/>
      <c r="F1010" s="28"/>
      <c r="G1010" s="28"/>
      <c r="H1010" s="28"/>
      <c r="I1010" s="28"/>
      <c r="J1010" s="0"/>
      <c r="K1010" s="0"/>
    </row>
    <row r="1011" customFormat="false" ht="36" hidden="false" customHeight="false" outlineLevel="0" collapsed="false">
      <c r="A1011" s="18"/>
      <c r="B1011" s="19"/>
      <c r="C1011" s="47" t="str">
        <f aca="false">C8</f>
        <v>BANCO ECUATORIANO DE LA VIVIENDA</v>
      </c>
      <c r="D1011" s="47" t="str">
        <f aca="false">D8</f>
        <v>BANCO DEL ESTADO</v>
      </c>
      <c r="E1011" s="47"/>
      <c r="F1011" s="47" t="str">
        <f aca="false">F8</f>
        <v>CORPORACIOIN FINANCIERA NACIONAL</v>
      </c>
      <c r="G1011" s="47" t="str">
        <f aca="false">G8</f>
        <v>FONDO DE SOLIDARIDAD</v>
      </c>
      <c r="H1011" s="47" t="str">
        <f aca="false">H8</f>
        <v>INST. ECUAT. CRED. EDUCAT. Y BECAS</v>
      </c>
      <c r="I1011" s="47" t="str">
        <f aca="false">I8</f>
        <v>TOTAL SISTEMA</v>
      </c>
      <c r="J1011" s="0"/>
      <c r="K1011" s="0"/>
    </row>
    <row r="1012" customFormat="false" ht="12.75" hidden="false" customHeight="false" outlineLevel="0" collapsed="false">
      <c r="A1012" s="23"/>
      <c r="B1012" s="24"/>
      <c r="C1012" s="25"/>
      <c r="D1012" s="25"/>
      <c r="E1012" s="25"/>
      <c r="F1012" s="25"/>
      <c r="G1012" s="25"/>
      <c r="H1012" s="25"/>
      <c r="I1012" s="25"/>
      <c r="J1012" s="0"/>
      <c r="K1012" s="0"/>
    </row>
    <row r="1013" customFormat="false" ht="12.75" hidden="false" customHeight="false" outlineLevel="0" collapsed="false">
      <c r="A1013" s="48"/>
      <c r="B1013" s="8"/>
      <c r="C1013" s="9"/>
      <c r="D1013" s="9"/>
      <c r="E1013" s="9"/>
      <c r="F1013" s="9"/>
      <c r="G1013" s="9"/>
      <c r="H1013" s="9"/>
      <c r="I1013" s="9"/>
      <c r="J1013" s="0"/>
      <c r="K1013" s="0"/>
    </row>
    <row r="1014" customFormat="false" ht="12.75" hidden="false" customHeight="false" outlineLevel="0" collapsed="false">
      <c r="A1014" s="49" t="n">
        <v>1</v>
      </c>
      <c r="B1014" s="8" t="s">
        <v>11</v>
      </c>
      <c r="C1014" s="50" t="n">
        <f aca="false">C10/C10</f>
        <v>1</v>
      </c>
      <c r="D1014" s="50" t="n">
        <f aca="false">D10/D10</f>
        <v>1</v>
      </c>
      <c r="E1014" s="50"/>
      <c r="F1014" s="50" t="n">
        <f aca="false">F10/F10</f>
        <v>1</v>
      </c>
      <c r="G1014" s="50" t="n">
        <f aca="false">G10/G10</f>
        <v>1</v>
      </c>
      <c r="H1014" s="50" t="n">
        <f aca="false">H10/H10</f>
        <v>1</v>
      </c>
      <c r="I1014" s="50" t="n">
        <f aca="false">I10/I10</f>
        <v>1</v>
      </c>
      <c r="J1014" s="0"/>
      <c r="K1014" s="0"/>
    </row>
    <row r="1015" customFormat="false" ht="12.75" hidden="false" customHeight="false" outlineLevel="0" collapsed="false">
      <c r="A1015" s="49"/>
      <c r="B1015" s="8"/>
      <c r="C1015" s="50"/>
      <c r="D1015" s="50"/>
      <c r="E1015" s="50"/>
      <c r="F1015" s="50"/>
      <c r="G1015" s="50"/>
      <c r="H1015" s="50"/>
      <c r="I1015" s="50"/>
      <c r="J1015" s="0"/>
      <c r="K1015" s="0"/>
    </row>
    <row r="1016" customFormat="false" ht="12.75" hidden="false" customHeight="false" outlineLevel="0" collapsed="false">
      <c r="A1016" s="49" t="n">
        <v>11</v>
      </c>
      <c r="B1016" s="8" t="s">
        <v>12</v>
      </c>
      <c r="C1016" s="50" t="n">
        <f aca="false">C11/C10</f>
        <v>0.0148844514281828</v>
      </c>
      <c r="D1016" s="50" t="n">
        <f aca="false">D11/D10</f>
        <v>0.0101020002891823</v>
      </c>
      <c r="E1016" s="50"/>
      <c r="F1016" s="50" t="n">
        <f aca="false">F11/F10</f>
        <v>0.0108300758836869</v>
      </c>
      <c r="G1016" s="50" t="n">
        <f aca="false">G11/G10</f>
        <v>2.34107220916779E-005</v>
      </c>
      <c r="H1016" s="50" t="n">
        <f aca="false">H11/H10</f>
        <v>0.133622619751004</v>
      </c>
      <c r="I1016" s="50" t="n">
        <f aca="false">I11/I10</f>
        <v>0.0125398357422779</v>
      </c>
      <c r="J1016" s="0"/>
      <c r="K1016" s="0"/>
    </row>
    <row r="1017" customFormat="false" ht="12.75" hidden="false" customHeight="false" outlineLevel="0" collapsed="false">
      <c r="A1017" s="49" t="n">
        <v>12</v>
      </c>
      <c r="B1017" s="8" t="s">
        <v>38</v>
      </c>
      <c r="C1017" s="50" t="n">
        <f aca="false">C29/C10</f>
        <v>0</v>
      </c>
      <c r="D1017" s="50" t="n">
        <f aca="false">D29/D10</f>
        <v>0</v>
      </c>
      <c r="E1017" s="50"/>
      <c r="F1017" s="50" t="n">
        <f aca="false">F29/F10</f>
        <v>0</v>
      </c>
      <c r="G1017" s="50" t="n">
        <f aca="false">G29/G10</f>
        <v>0</v>
      </c>
      <c r="H1017" s="50" t="n">
        <f aca="false">H29/H10</f>
        <v>0</v>
      </c>
      <c r="I1017" s="50" t="n">
        <f aca="false">I29/I10</f>
        <v>0</v>
      </c>
      <c r="J1017" s="0"/>
      <c r="K1017" s="0"/>
    </row>
    <row r="1018" customFormat="false" ht="12.75" hidden="false" customHeight="false" outlineLevel="0" collapsed="false">
      <c r="A1018" s="49" t="n">
        <v>13</v>
      </c>
      <c r="B1018" s="8" t="s">
        <v>39</v>
      </c>
      <c r="C1018" s="50" t="n">
        <f aca="false">C30/C10</f>
        <v>0.319939942413749</v>
      </c>
      <c r="D1018" s="50" t="n">
        <f aca="false">D30/D10</f>
        <v>0.195331246680503</v>
      </c>
      <c r="E1018" s="50"/>
      <c r="F1018" s="50" t="n">
        <f aca="false">F30/F10</f>
        <v>0.790051205100351</v>
      </c>
      <c r="G1018" s="50" t="n">
        <f aca="false">G30/G10</f>
        <v>0.0402779526715615</v>
      </c>
      <c r="H1018" s="50" t="n">
        <f aca="false">H30/H10</f>
        <v>0.000632364597584642</v>
      </c>
      <c r="I1018" s="50" t="n">
        <f aca="false">I30/I10</f>
        <v>0.159982732691289</v>
      </c>
      <c r="J1018" s="0"/>
      <c r="K1018" s="0"/>
    </row>
    <row r="1019" customFormat="false" ht="12.75" hidden="false" customHeight="false" outlineLevel="0" collapsed="false">
      <c r="A1019" s="49"/>
      <c r="B1019" s="8"/>
      <c r="C1019" s="50"/>
      <c r="D1019" s="50"/>
      <c r="E1019" s="50"/>
      <c r="F1019" s="50"/>
      <c r="G1019" s="50"/>
      <c r="H1019" s="50"/>
      <c r="I1019" s="50"/>
      <c r="J1019" s="0"/>
      <c r="K1019" s="0"/>
    </row>
    <row r="1020" customFormat="false" ht="12.75" hidden="false" customHeight="false" outlineLevel="0" collapsed="false">
      <c r="A1020" s="49" t="n">
        <v>14</v>
      </c>
      <c r="B1020" s="8" t="s">
        <v>1030</v>
      </c>
      <c r="C1020" s="50" t="n">
        <f aca="false">C98/C10</f>
        <v>0.288044422743961</v>
      </c>
      <c r="D1020" s="50" t="n">
        <f aca="false">D98/D10</f>
        <v>0.71182529790158</v>
      </c>
      <c r="E1020" s="50"/>
      <c r="F1020" s="50" t="n">
        <f aca="false">F98/F10</f>
        <v>0.101170726687775</v>
      </c>
      <c r="G1020" s="50" t="n">
        <f aca="false">G98/G10</f>
        <v>0</v>
      </c>
      <c r="H1020" s="50" t="n">
        <f aca="false">H98/H10</f>
        <v>0.824764468774725</v>
      </c>
      <c r="I1020" s="50" t="n">
        <f aca="false">I98/I10</f>
        <v>0.0815440182556742</v>
      </c>
      <c r="J1020" s="0"/>
      <c r="K1020" s="0"/>
    </row>
    <row r="1021" customFormat="false" ht="12.75" hidden="false" customHeight="false" outlineLevel="0" collapsed="false">
      <c r="A1021" s="49" t="n">
        <v>1401</v>
      </c>
      <c r="B1021" s="8" t="s">
        <v>125</v>
      </c>
      <c r="C1021" s="50" t="n">
        <f aca="false">C99/C10</f>
        <v>0.229260585910021</v>
      </c>
      <c r="D1021" s="50" t="n">
        <f aca="false">D99/D10</f>
        <v>0.741274328507589</v>
      </c>
      <c r="E1021" s="50"/>
      <c r="F1021" s="50" t="n">
        <f aca="false">F99/F10</f>
        <v>0.0747194073457329</v>
      </c>
      <c r="G1021" s="50" t="n">
        <f aca="false">G99/G10</f>
        <v>0</v>
      </c>
      <c r="H1021" s="50" t="n">
        <f aca="false">H99/H10</f>
        <v>0.836731478774099</v>
      </c>
      <c r="I1021" s="50" t="n">
        <f aca="false">I99/I10</f>
        <v>0.0760697343390253</v>
      </c>
      <c r="J1021" s="0"/>
      <c r="K1021" s="0"/>
    </row>
    <row r="1022" customFormat="false" ht="12.75" hidden="false" customHeight="false" outlineLevel="0" collapsed="false">
      <c r="A1022" s="49" t="n">
        <v>1402</v>
      </c>
      <c r="B1022" s="8" t="s">
        <v>233</v>
      </c>
      <c r="C1022" s="50" t="n">
        <f aca="false">C201/C10</f>
        <v>0.0172574317530639</v>
      </c>
      <c r="D1022" s="50" t="n">
        <f aca="false">D201/D10</f>
        <v>2.76101051445082E-008</v>
      </c>
      <c r="E1022" s="50"/>
      <c r="F1022" s="50" t="n">
        <f aca="false">F201/F10</f>
        <v>0.347087091948139</v>
      </c>
      <c r="G1022" s="50" t="n">
        <f aca="false">G201/G10</f>
        <v>0</v>
      </c>
      <c r="H1022" s="50" t="n">
        <f aca="false">H201/H10</f>
        <v>0.0362700123848284</v>
      </c>
      <c r="I1022" s="50" t="n">
        <f aca="false">I201/I10</f>
        <v>0.0479189080771309</v>
      </c>
      <c r="J1022" s="0"/>
      <c r="K1022" s="0"/>
    </row>
    <row r="1023" customFormat="false" ht="12.75" hidden="false" customHeight="false" outlineLevel="0" collapsed="false">
      <c r="A1023" s="49" t="n">
        <v>1403</v>
      </c>
      <c r="B1023" s="8" t="s">
        <v>1031</v>
      </c>
      <c r="C1023" s="50" t="n">
        <f aca="false">C291/C10</f>
        <v>0</v>
      </c>
      <c r="D1023" s="50" t="n">
        <f aca="false">D291/D10</f>
        <v>0</v>
      </c>
      <c r="E1023" s="50"/>
      <c r="F1023" s="50" t="n">
        <f aca="false">F291/F10</f>
        <v>0</v>
      </c>
      <c r="G1023" s="50" t="n">
        <f aca="false">G291/G10</f>
        <v>0</v>
      </c>
      <c r="H1023" s="50" t="n">
        <f aca="false">H291/H10</f>
        <v>0</v>
      </c>
      <c r="I1023" s="50" t="n">
        <f aca="false">I291/I10</f>
        <v>0</v>
      </c>
      <c r="J1023" s="0"/>
      <c r="K1023" s="0"/>
    </row>
    <row r="1024" customFormat="false" ht="12.75" hidden="false" customHeight="false" outlineLevel="0" collapsed="false">
      <c r="A1024" s="49" t="n">
        <v>1404</v>
      </c>
      <c r="B1024" s="8" t="s">
        <v>1032</v>
      </c>
      <c r="C1024" s="50" t="n">
        <f aca="false">C316/C10</f>
        <v>0</v>
      </c>
      <c r="D1024" s="50" t="n">
        <f aca="false">D316/D10</f>
        <v>0</v>
      </c>
      <c r="E1024" s="50"/>
      <c r="F1024" s="50" t="n">
        <f aca="false">F316/F10</f>
        <v>0</v>
      </c>
      <c r="G1024" s="50" t="n">
        <f aca="false">G316/G10</f>
        <v>0</v>
      </c>
      <c r="H1024" s="50" t="n">
        <f aca="false">H316/H10</f>
        <v>0</v>
      </c>
      <c r="I1024" s="50" t="n">
        <f aca="false">I316/I10</f>
        <v>0</v>
      </c>
      <c r="J1024" s="0"/>
      <c r="K1024" s="0"/>
    </row>
    <row r="1025" customFormat="false" ht="12.75" hidden="false" customHeight="false" outlineLevel="0" collapsed="false">
      <c r="A1025" s="49" t="n">
        <v>1405</v>
      </c>
      <c r="B1025" s="8" t="s">
        <v>274</v>
      </c>
      <c r="C1025" s="50" t="n">
        <f aca="false">C333/C10</f>
        <v>0.0950125445596382</v>
      </c>
      <c r="D1025" s="50" t="n">
        <f aca="false">D333/D10</f>
        <v>0.000426393305261851</v>
      </c>
      <c r="E1025" s="50"/>
      <c r="F1025" s="50" t="n">
        <f aca="false">F333/F10</f>
        <v>0.143311751347932</v>
      </c>
      <c r="G1025" s="50" t="n">
        <f aca="false">G333/G10</f>
        <v>0</v>
      </c>
      <c r="H1025" s="50" t="n">
        <f aca="false">H333/H10</f>
        <v>0</v>
      </c>
      <c r="I1025" s="50" t="n">
        <f aca="false">I333/I10</f>
        <v>0.0240467237786929</v>
      </c>
      <c r="J1025" s="0"/>
      <c r="K1025" s="0"/>
    </row>
    <row r="1026" customFormat="false" ht="12.75" hidden="false" customHeight="false" outlineLevel="0" collapsed="false">
      <c r="A1026" s="49" t="n">
        <v>1406</v>
      </c>
      <c r="B1026" s="8" t="s">
        <v>298</v>
      </c>
      <c r="C1026" s="50" t="n">
        <f aca="false">C353/C10</f>
        <v>0</v>
      </c>
      <c r="D1026" s="50" t="n">
        <f aca="false">D353/D10</f>
        <v>0</v>
      </c>
      <c r="E1026" s="50"/>
      <c r="F1026" s="50" t="n">
        <f aca="false">F353/F10</f>
        <v>0</v>
      </c>
      <c r="G1026" s="50" t="n">
        <f aca="false">G353/G10</f>
        <v>0</v>
      </c>
      <c r="H1026" s="50" t="n">
        <f aca="false">H353/H10</f>
        <v>0</v>
      </c>
      <c r="I1026" s="50" t="n">
        <f aca="false">I353/I10</f>
        <v>0</v>
      </c>
      <c r="J1026" s="0"/>
      <c r="K1026" s="0"/>
    </row>
    <row r="1027" customFormat="false" ht="12.75" hidden="false" customHeight="false" outlineLevel="0" collapsed="false">
      <c r="A1027" s="49" t="n">
        <v>1407</v>
      </c>
      <c r="B1027" s="8" t="s">
        <v>300</v>
      </c>
      <c r="C1027" s="50" t="n">
        <f aca="false">C357/C10</f>
        <v>0</v>
      </c>
      <c r="D1027" s="50" t="n">
        <f aca="false">D357/D10</f>
        <v>0</v>
      </c>
      <c r="E1027" s="50"/>
      <c r="F1027" s="50" t="n">
        <f aca="false">F357/F10</f>
        <v>0</v>
      </c>
      <c r="G1027" s="50" t="n">
        <f aca="false">G357/G10</f>
        <v>0</v>
      </c>
      <c r="H1027" s="50" t="n">
        <f aca="false">H357/H10</f>
        <v>0</v>
      </c>
      <c r="I1027" s="50" t="n">
        <f aca="false">I357/I10</f>
        <v>0</v>
      </c>
      <c r="J1027" s="0"/>
      <c r="K1027" s="0"/>
    </row>
    <row r="1028" customFormat="false" ht="12.75" hidden="false" customHeight="false" outlineLevel="0" collapsed="false">
      <c r="A1028" s="49" t="n">
        <v>1408</v>
      </c>
      <c r="B1028" s="8" t="s">
        <v>303</v>
      </c>
      <c r="C1028" s="50" t="n">
        <f aca="false">C361/C10</f>
        <v>0</v>
      </c>
      <c r="D1028" s="50" t="n">
        <f aca="false">D361/D10</f>
        <v>0</v>
      </c>
      <c r="E1028" s="50"/>
      <c r="F1028" s="50" t="n">
        <f aca="false">F361/F10</f>
        <v>0</v>
      </c>
      <c r="G1028" s="50" t="n">
        <f aca="false">G361/G10</f>
        <v>0</v>
      </c>
      <c r="H1028" s="50" t="n">
        <f aca="false">H361/H10</f>
        <v>0</v>
      </c>
      <c r="I1028" s="50" t="n">
        <f aca="false">I361/I10</f>
        <v>0</v>
      </c>
      <c r="J1028" s="0"/>
      <c r="K1028" s="0"/>
    </row>
    <row r="1029" customFormat="false" ht="12.75" hidden="false" customHeight="false" outlineLevel="0" collapsed="false">
      <c r="J1029" s="0"/>
      <c r="K1029" s="0"/>
    </row>
    <row r="1030" customFormat="false" ht="12.75" hidden="false" customHeight="false" outlineLevel="0" collapsed="false">
      <c r="A1030" s="49" t="n">
        <v>15</v>
      </c>
      <c r="B1030" s="8" t="s">
        <v>311</v>
      </c>
      <c r="C1030" s="50" t="n">
        <f aca="false">C368/C10</f>
        <v>0</v>
      </c>
      <c r="D1030" s="50" t="n">
        <f aca="false">D368/D10</f>
        <v>0</v>
      </c>
      <c r="E1030" s="50"/>
      <c r="F1030" s="50" t="n">
        <f aca="false">F368/F10</f>
        <v>0</v>
      </c>
      <c r="G1030" s="50" t="n">
        <f aca="false">G368/G10</f>
        <v>0</v>
      </c>
      <c r="H1030" s="50" t="n">
        <f aca="false">H368/H10</f>
        <v>0</v>
      </c>
      <c r="I1030" s="50" t="n">
        <f aca="false">I368/I10</f>
        <v>0</v>
      </c>
      <c r="J1030" s="0"/>
      <c r="K1030" s="0"/>
    </row>
    <row r="1031" customFormat="false" ht="12.75" hidden="false" customHeight="false" outlineLevel="0" collapsed="false">
      <c r="A1031" s="49" t="n">
        <v>16</v>
      </c>
      <c r="B1031" s="8" t="s">
        <v>315</v>
      </c>
      <c r="C1031" s="50" t="n">
        <f aca="false">C372/C10</f>
        <v>0.00617338591690685</v>
      </c>
      <c r="D1031" s="50" t="n">
        <f aca="false">D372/D10</f>
        <v>0.016216422170452</v>
      </c>
      <c r="E1031" s="50"/>
      <c r="F1031" s="50" t="n">
        <f aca="false">F372/F10</f>
        <v>0.00033120621084353</v>
      </c>
      <c r="G1031" s="50" t="n">
        <f aca="false">G372/G10</f>
        <v>3.25978274704904E-005</v>
      </c>
      <c r="H1031" s="50" t="n">
        <f aca="false">H372/H10</f>
        <v>0.00871670968653679</v>
      </c>
      <c r="I1031" s="50" t="n">
        <f aca="false">I372/I10</f>
        <v>0.00478622604759151</v>
      </c>
      <c r="J1031" s="0"/>
      <c r="K1031" s="0"/>
    </row>
    <row r="1032" customFormat="false" ht="12.75" hidden="false" customHeight="false" outlineLevel="0" collapsed="false">
      <c r="A1032" s="49" t="n">
        <v>17</v>
      </c>
      <c r="B1032" s="8" t="s">
        <v>1033</v>
      </c>
      <c r="C1032" s="50" t="n">
        <f aca="false">C402/C10</f>
        <v>0.239092922614697</v>
      </c>
      <c r="D1032" s="50" t="n">
        <f aca="false">D402/D10</f>
        <v>0</v>
      </c>
      <c r="E1032" s="50"/>
      <c r="F1032" s="50" t="n">
        <f aca="false">F402/F10</f>
        <v>0</v>
      </c>
      <c r="G1032" s="50" t="n">
        <f aca="false">G402/G10</f>
        <v>0</v>
      </c>
      <c r="H1032" s="50" t="n">
        <f aca="false">H402/H10</f>
        <v>0</v>
      </c>
      <c r="I1032" s="50" t="n">
        <f aca="false">I402/I10</f>
        <v>0.00590523786221695</v>
      </c>
      <c r="J1032" s="0"/>
      <c r="K1032" s="0"/>
    </row>
    <row r="1033" customFormat="false" ht="12.75" hidden="false" customHeight="false" outlineLevel="0" collapsed="false">
      <c r="A1033" s="49" t="n">
        <v>18</v>
      </c>
      <c r="B1033" s="8" t="s">
        <v>1034</v>
      </c>
      <c r="C1033" s="50" t="n">
        <f aca="false">C436/C10</f>
        <v>0.0856117858985949</v>
      </c>
      <c r="D1033" s="50" t="n">
        <f aca="false">D436/D10</f>
        <v>0.0501549105171007</v>
      </c>
      <c r="E1033" s="50"/>
      <c r="F1033" s="50" t="n">
        <f aca="false">F436/F10</f>
        <v>0.0224044438170942</v>
      </c>
      <c r="G1033" s="50" t="n">
        <f aca="false">G436/G10</f>
        <v>7.97016069069233E-005</v>
      </c>
      <c r="H1033" s="50" t="n">
        <f aca="false">H436/H10</f>
        <v>0.0297300025742221</v>
      </c>
      <c r="I1033" s="50" t="n">
        <f aca="false">I436/I10</f>
        <v>0.00884791638099289</v>
      </c>
      <c r="J1033" s="0"/>
      <c r="K1033" s="0"/>
    </row>
    <row r="1034" customFormat="false" ht="12.75" hidden="false" customHeight="false" outlineLevel="0" collapsed="false">
      <c r="A1034" s="49" t="n">
        <v>19</v>
      </c>
      <c r="B1034" s="8" t="s">
        <v>403</v>
      </c>
      <c r="C1034" s="50" t="n">
        <f aca="false">C450/C10</f>
        <v>0.0462530889839084</v>
      </c>
      <c r="D1034" s="50" t="n">
        <f aca="false">D450/D10</f>
        <v>0.0163701224411816</v>
      </c>
      <c r="E1034" s="50"/>
      <c r="F1034" s="50" t="n">
        <f aca="false">F450/F10</f>
        <v>0.0752123423002499</v>
      </c>
      <c r="G1034" s="50" t="n">
        <f aca="false">G450/G10</f>
        <v>0.959586337171969</v>
      </c>
      <c r="H1034" s="50" t="n">
        <f aca="false">H450/H10</f>
        <v>0.00253383461592739</v>
      </c>
      <c r="I1034" s="50" t="n">
        <f aca="false">I450/I10</f>
        <v>0.726394033019958</v>
      </c>
      <c r="J1034" s="0"/>
      <c r="K1034" s="0"/>
    </row>
    <row r="1035" customFormat="false" ht="12.75" hidden="false" customHeight="false" outlineLevel="0" collapsed="false">
      <c r="A1035" s="49"/>
      <c r="B1035" s="8"/>
      <c r="C1035" s="50"/>
      <c r="D1035" s="50"/>
      <c r="E1035" s="50"/>
      <c r="F1035" s="50"/>
      <c r="G1035" s="50"/>
      <c r="H1035" s="50"/>
      <c r="I1035" s="50"/>
      <c r="J1035" s="0"/>
      <c r="K1035" s="0"/>
    </row>
    <row r="1036" customFormat="false" ht="12.75" hidden="false" customHeight="false" outlineLevel="0" collapsed="false">
      <c r="A1036" s="49" t="n">
        <v>2</v>
      </c>
      <c r="B1036" s="8" t="s">
        <v>490</v>
      </c>
      <c r="C1036" s="50" t="n">
        <f aca="false">C511/C511</f>
        <v>1</v>
      </c>
      <c r="D1036" s="50" t="n">
        <f aca="false">D511/D511</f>
        <v>1</v>
      </c>
      <c r="E1036" s="50"/>
      <c r="F1036" s="50" t="n">
        <f aca="false">F511/F511</f>
        <v>1</v>
      </c>
      <c r="G1036" s="50" t="n">
        <f aca="false">G511/G511</f>
        <v>1</v>
      </c>
      <c r="H1036" s="50" t="n">
        <f aca="false">H511/H511</f>
        <v>1</v>
      </c>
      <c r="I1036" s="50" t="n">
        <f aca="false">I511/I511</f>
        <v>1</v>
      </c>
      <c r="J1036" s="0"/>
      <c r="K1036" s="0"/>
    </row>
    <row r="1037" customFormat="false" ht="12.75" hidden="false" customHeight="false" outlineLevel="0" collapsed="false">
      <c r="A1037" s="49"/>
      <c r="B1037" s="8"/>
      <c r="C1037" s="50"/>
      <c r="D1037" s="50"/>
      <c r="E1037" s="50"/>
      <c r="F1037" s="50"/>
      <c r="G1037" s="50"/>
      <c r="H1037" s="50"/>
      <c r="I1037" s="50"/>
      <c r="J1037" s="0"/>
      <c r="K1037" s="0"/>
    </row>
    <row r="1038" customFormat="false" ht="12.75" hidden="false" customHeight="false" outlineLevel="0" collapsed="false">
      <c r="A1038" s="49" t="n">
        <v>21</v>
      </c>
      <c r="B1038" s="8" t="s">
        <v>491</v>
      </c>
      <c r="C1038" s="50" t="n">
        <f aca="false">C512/C511</f>
        <v>0.028662427428441</v>
      </c>
      <c r="D1038" s="50" t="n">
        <f aca="false">D512/D511</f>
        <v>0</v>
      </c>
      <c r="E1038" s="50"/>
      <c r="F1038" s="50" t="n">
        <f aca="false">F512/F511</f>
        <v>0</v>
      </c>
      <c r="G1038" s="50" t="n">
        <f aca="false">G512/G511</f>
        <v>0</v>
      </c>
      <c r="H1038" s="50" t="n">
        <f aca="false">H512/H511</f>
        <v>0</v>
      </c>
      <c r="I1038" s="50" t="n">
        <f aca="false">I512/I511</f>
        <v>0.13423966671599</v>
      </c>
      <c r="J1038" s="0"/>
      <c r="K1038" s="0"/>
    </row>
    <row r="1039" customFormat="false" ht="12.75" hidden="false" customHeight="false" outlineLevel="0" collapsed="false">
      <c r="A1039" s="49" t="n">
        <v>22</v>
      </c>
      <c r="B1039" s="8" t="s">
        <v>508</v>
      </c>
      <c r="C1039" s="50" t="n">
        <f aca="false">C527/C511</f>
        <v>0</v>
      </c>
      <c r="D1039" s="50" t="n">
        <f aca="false">D527/D511</f>
        <v>0</v>
      </c>
      <c r="E1039" s="50"/>
      <c r="F1039" s="50" t="n">
        <f aca="false">F527/F511</f>
        <v>0</v>
      </c>
      <c r="G1039" s="50" t="n">
        <f aca="false">G527/G511</f>
        <v>0</v>
      </c>
      <c r="H1039" s="50" t="n">
        <f aca="false">H527/H511</f>
        <v>0</v>
      </c>
      <c r="I1039" s="50" t="n">
        <f aca="false">I527/I511</f>
        <v>0</v>
      </c>
      <c r="J1039" s="0"/>
      <c r="K1039" s="0"/>
    </row>
    <row r="1040" customFormat="false" ht="12.75" hidden="false" customHeight="false" outlineLevel="0" collapsed="false">
      <c r="A1040" s="49" t="n">
        <v>23</v>
      </c>
      <c r="B1040" s="8" t="s">
        <v>509</v>
      </c>
      <c r="C1040" s="50" t="n">
        <f aca="false">C528/C511</f>
        <v>0.159921313836996</v>
      </c>
      <c r="D1040" s="50" t="n">
        <f aca="false">D528/D511</f>
        <v>0</v>
      </c>
      <c r="E1040" s="50"/>
      <c r="F1040" s="50" t="n">
        <f aca="false">F528/F511</f>
        <v>0.0303829616581098</v>
      </c>
      <c r="G1040" s="50" t="n">
        <f aca="false">G528/G511</f>
        <v>0</v>
      </c>
      <c r="H1040" s="50" t="n">
        <f aca="false">H528/H511</f>
        <v>0</v>
      </c>
      <c r="I1040" s="50" t="n">
        <f aca="false">I528/I511</f>
        <v>0.0530788215944253</v>
      </c>
      <c r="J1040" s="0"/>
      <c r="K1040" s="0"/>
    </row>
    <row r="1041" customFormat="false" ht="12.75" hidden="false" customHeight="false" outlineLevel="0" collapsed="false">
      <c r="A1041" s="49" t="n">
        <v>24</v>
      </c>
      <c r="B1041" s="8" t="s">
        <v>538</v>
      </c>
      <c r="C1041" s="50" t="n">
        <f aca="false">C556/C511</f>
        <v>0</v>
      </c>
      <c r="D1041" s="50" t="n">
        <f aca="false">D556/D511</f>
        <v>0.165831425668371</v>
      </c>
      <c r="E1041" s="50"/>
      <c r="F1041" s="50" t="n">
        <f aca="false">F556/F511</f>
        <v>0</v>
      </c>
      <c r="G1041" s="50" t="n">
        <f aca="false">G556/G511</f>
        <v>0</v>
      </c>
      <c r="H1041" s="50" t="n">
        <f aca="false">H556/H511</f>
        <v>0</v>
      </c>
      <c r="I1041" s="50" t="n">
        <f aca="false">I556/I511</f>
        <v>0.0433732667609739</v>
      </c>
      <c r="J1041" s="0"/>
      <c r="K1041" s="0"/>
    </row>
    <row r="1042" customFormat="false" ht="12.75" hidden="false" customHeight="false" outlineLevel="0" collapsed="false">
      <c r="A1042" s="49" t="n">
        <v>25</v>
      </c>
      <c r="B1042" s="8" t="s">
        <v>548</v>
      </c>
      <c r="C1042" s="50" t="n">
        <f aca="false">C569/C511</f>
        <v>0</v>
      </c>
      <c r="D1042" s="50" t="n">
        <f aca="false">D569/D511</f>
        <v>0</v>
      </c>
      <c r="E1042" s="50"/>
      <c r="F1042" s="50" t="n">
        <f aca="false">F569/F511</f>
        <v>0</v>
      </c>
      <c r="G1042" s="50" t="n">
        <f aca="false">G569/G511</f>
        <v>0</v>
      </c>
      <c r="H1042" s="50" t="n">
        <f aca="false">H569/H511</f>
        <v>0</v>
      </c>
      <c r="I1042" s="50" t="n">
        <f aca="false">I569/I511</f>
        <v>0</v>
      </c>
      <c r="J1042" s="0"/>
      <c r="K1042" s="0"/>
    </row>
    <row r="1043" customFormat="false" ht="12.75" hidden="false" customHeight="false" outlineLevel="0" collapsed="false">
      <c r="A1043" s="49" t="n">
        <v>26</v>
      </c>
      <c r="B1043" s="8" t="s">
        <v>550</v>
      </c>
      <c r="C1043" s="50" t="n">
        <f aca="false">C573/C511</f>
        <v>0.134370839339541</v>
      </c>
      <c r="D1043" s="50" t="n">
        <f aca="false">D573/D511</f>
        <v>0.0256568212029165</v>
      </c>
      <c r="E1043" s="50"/>
      <c r="F1043" s="50" t="n">
        <f aca="false">F573/F511</f>
        <v>0.0332198180739551</v>
      </c>
      <c r="G1043" s="50" t="n">
        <f aca="false">G573/G511</f>
        <v>0.00292608179187858</v>
      </c>
      <c r="H1043" s="50" t="n">
        <f aca="false">H573/H511</f>
        <v>0.207006748359393</v>
      </c>
      <c r="I1043" s="50" t="n">
        <f aca="false">I573/I511</f>
        <v>0.0325512274775588</v>
      </c>
      <c r="J1043" s="0"/>
      <c r="K1043" s="0"/>
    </row>
    <row r="1044" customFormat="false" ht="12.75" hidden="false" customHeight="false" outlineLevel="0" collapsed="false">
      <c r="A1044" s="49" t="n">
        <v>27</v>
      </c>
      <c r="B1044" s="8" t="s">
        <v>1035</v>
      </c>
      <c r="C1044" s="50" t="n">
        <f aca="false">C586/C511</f>
        <v>0.097534147729114</v>
      </c>
      <c r="D1044" s="50" t="n">
        <f aca="false">D586/D511</f>
        <v>0.0909468620137193</v>
      </c>
      <c r="E1044" s="50"/>
      <c r="F1044" s="50" t="n">
        <f aca="false">F586/F511</f>
        <v>0.537873111607241</v>
      </c>
      <c r="G1044" s="50" t="n">
        <f aca="false">G586/G511</f>
        <v>0</v>
      </c>
      <c r="H1044" s="50" t="n">
        <f aca="false">H586/H511</f>
        <v>0</v>
      </c>
      <c r="I1044" s="50" t="n">
        <f aca="false">I586/I511</f>
        <v>0.334009755021338</v>
      </c>
      <c r="J1044" s="0"/>
      <c r="K1044" s="0"/>
    </row>
    <row r="1045" customFormat="false" ht="12.75" hidden="false" customHeight="false" outlineLevel="0" collapsed="false">
      <c r="A1045" s="49" t="n">
        <v>28</v>
      </c>
      <c r="B1045" s="8" t="s">
        <v>1036</v>
      </c>
      <c r="C1045" s="50" t="n">
        <f aca="false">C619/C511</f>
        <v>0.49581602167164</v>
      </c>
      <c r="D1045" s="50" t="n">
        <f aca="false">D619/D511</f>
        <v>0.393537515988683</v>
      </c>
      <c r="E1045" s="50"/>
      <c r="F1045" s="50" t="n">
        <f aca="false">F619/F511</f>
        <v>0.35823621575984</v>
      </c>
      <c r="G1045" s="50" t="n">
        <f aca="false">G619/G511</f>
        <v>0</v>
      </c>
      <c r="H1045" s="50" t="n">
        <f aca="false">H619/H511</f>
        <v>0.000501377720003818</v>
      </c>
      <c r="I1045" s="50" t="n">
        <f aca="false">I619/I511</f>
        <v>0.302558837592861</v>
      </c>
      <c r="J1045" s="0"/>
      <c r="K1045" s="0"/>
    </row>
    <row r="1046" customFormat="false" ht="12.75" hidden="false" customHeight="false" outlineLevel="0" collapsed="false">
      <c r="A1046" s="49" t="n">
        <v>29</v>
      </c>
      <c r="B1046" s="8" t="s">
        <v>644</v>
      </c>
      <c r="C1046" s="50" t="n">
        <f aca="false">C641/C511</f>
        <v>0.0836952499942671</v>
      </c>
      <c r="D1046" s="50" t="n">
        <f aca="false">D641/D511</f>
        <v>0.32402737512631</v>
      </c>
      <c r="E1046" s="50"/>
      <c r="F1046" s="50" t="n">
        <f aca="false">F641/F511</f>
        <v>0.0402878929008536</v>
      </c>
      <c r="G1046" s="50" t="n">
        <f aca="false">G641/G511</f>
        <v>0.997073918208121</v>
      </c>
      <c r="H1046" s="50" t="n">
        <f aca="false">H641/H511</f>
        <v>0.792491873920603</v>
      </c>
      <c r="I1046" s="50" t="n">
        <f aca="false">I641/I511</f>
        <v>0.100188424836853</v>
      </c>
      <c r="J1046" s="0"/>
      <c r="K1046" s="0"/>
    </row>
    <row r="1047" customFormat="false" ht="12.75" hidden="false" customHeight="false" outlineLevel="0" collapsed="false">
      <c r="A1047" s="49"/>
      <c r="B1047" s="8"/>
      <c r="C1047" s="50"/>
      <c r="D1047" s="50"/>
      <c r="E1047" s="50"/>
      <c r="F1047" s="50"/>
      <c r="G1047" s="50"/>
      <c r="H1047" s="50"/>
      <c r="I1047" s="50"/>
      <c r="J1047" s="0"/>
      <c r="K1047" s="0"/>
    </row>
    <row r="1048" customFormat="false" ht="12.75" hidden="false" customHeight="false" outlineLevel="0" collapsed="false">
      <c r="A1048" s="49" t="n">
        <v>3</v>
      </c>
      <c r="B1048" s="8" t="s">
        <v>670</v>
      </c>
      <c r="C1048" s="50" t="n">
        <f aca="false">C670/C670</f>
        <v>1</v>
      </c>
      <c r="D1048" s="50" t="n">
        <f aca="false">D670/D670</f>
        <v>1</v>
      </c>
      <c r="E1048" s="50"/>
      <c r="F1048" s="50" t="n">
        <f aca="false">F670/F670</f>
        <v>1</v>
      </c>
      <c r="G1048" s="50" t="n">
        <f aca="false">G670/G670</f>
        <v>1</v>
      </c>
      <c r="H1048" s="50" t="n">
        <f aca="false">H670/H670</f>
        <v>1</v>
      </c>
      <c r="I1048" s="50" t="n">
        <f aca="false">I670/I670</f>
        <v>1</v>
      </c>
      <c r="J1048" s="0"/>
      <c r="K1048" s="0"/>
    </row>
    <row r="1049" customFormat="false" ht="12.75" hidden="false" customHeight="false" outlineLevel="0" collapsed="false">
      <c r="A1049" s="49"/>
      <c r="B1049" s="8"/>
      <c r="C1049" s="50"/>
      <c r="D1049" s="50"/>
      <c r="E1049" s="50"/>
      <c r="F1049" s="50"/>
      <c r="G1049" s="50"/>
      <c r="H1049" s="50"/>
      <c r="I1049" s="50"/>
      <c r="J1049" s="0"/>
      <c r="K1049" s="0"/>
    </row>
    <row r="1050" customFormat="false" ht="12.75" hidden="false" customHeight="false" outlineLevel="0" collapsed="false">
      <c r="A1050" s="49" t="n">
        <v>31</v>
      </c>
      <c r="B1050" s="8" t="s">
        <v>671</v>
      </c>
      <c r="C1050" s="50" t="n">
        <f aca="false">C671/C670</f>
        <v>0.360431213189901</v>
      </c>
      <c r="D1050" s="50" t="n">
        <f aca="false">D671/D670</f>
        <v>0.421289694291754</v>
      </c>
      <c r="E1050" s="50"/>
      <c r="F1050" s="50" t="n">
        <f aca="false">F671/F670</f>
        <v>1.70383843707381</v>
      </c>
      <c r="G1050" s="50" t="n">
        <f aca="false">G671/G670</f>
        <v>0.19508509592515</v>
      </c>
      <c r="H1050" s="50" t="n">
        <f aca="false">H671/H670</f>
        <v>0</v>
      </c>
      <c r="I1050" s="50" t="n">
        <f aca="false">I671/I670</f>
        <v>0.254530790506764</v>
      </c>
      <c r="J1050" s="0"/>
      <c r="K1050" s="0"/>
    </row>
    <row r="1051" customFormat="false" ht="12.75" hidden="false" customHeight="false" outlineLevel="0" collapsed="false">
      <c r="A1051" s="49" t="n">
        <v>32</v>
      </c>
      <c r="B1051" s="8" t="s">
        <v>679</v>
      </c>
      <c r="C1051" s="50" t="n">
        <f aca="false">C678/C670</f>
        <v>0.413387876505619</v>
      </c>
      <c r="D1051" s="50" t="n">
        <f aca="false">D678/D670</f>
        <v>0.384864082644724</v>
      </c>
      <c r="E1051" s="50"/>
      <c r="F1051" s="50" t="n">
        <f aca="false">F678/F670</f>
        <v>0.592501137031452</v>
      </c>
      <c r="G1051" s="50" t="n">
        <f aca="false">G678/G670</f>
        <v>0.780988672241206</v>
      </c>
      <c r="H1051" s="50" t="n">
        <f aca="false">H678/H670</f>
        <v>0.0220381489312663</v>
      </c>
      <c r="I1051" s="50" t="n">
        <f aca="false">I678/I670</f>
        <v>0.751092583925027</v>
      </c>
      <c r="J1051" s="0"/>
      <c r="K1051" s="0"/>
    </row>
    <row r="1052" customFormat="false" ht="12.75" hidden="false" customHeight="false" outlineLevel="0" collapsed="false">
      <c r="A1052" s="49" t="n">
        <v>33</v>
      </c>
      <c r="B1052" s="8" t="s">
        <v>688</v>
      </c>
      <c r="C1052" s="50" t="n">
        <f aca="false">C686/C670</f>
        <v>0</v>
      </c>
      <c r="D1052" s="50" t="n">
        <f aca="false">D686/D670</f>
        <v>0</v>
      </c>
      <c r="E1052" s="50"/>
      <c r="F1052" s="50" t="n">
        <f aca="false">F686/F670</f>
        <v>0</v>
      </c>
      <c r="G1052" s="50" t="n">
        <f aca="false">G686/G670</f>
        <v>0</v>
      </c>
      <c r="H1052" s="50" t="n">
        <f aca="false">H686/H670</f>
        <v>0</v>
      </c>
      <c r="I1052" s="50" t="n">
        <f aca="false">I686/I670</f>
        <v>0</v>
      </c>
      <c r="J1052" s="0"/>
      <c r="K1052" s="0"/>
    </row>
    <row r="1053" customFormat="false" ht="12.75" hidden="false" customHeight="false" outlineLevel="0" collapsed="false">
      <c r="A1053" s="49" t="n">
        <v>34</v>
      </c>
      <c r="B1053" s="8" t="s">
        <v>694</v>
      </c>
      <c r="C1053" s="50" t="n">
        <f aca="false">C691/C670</f>
        <v>0</v>
      </c>
      <c r="D1053" s="50" t="n">
        <f aca="false">D691/D670</f>
        <v>0</v>
      </c>
      <c r="E1053" s="50"/>
      <c r="F1053" s="50" t="n">
        <f aca="false">F691/F670</f>
        <v>0</v>
      </c>
      <c r="G1053" s="50" t="n">
        <f aca="false">G691/G670</f>
        <v>0</v>
      </c>
      <c r="H1053" s="50" t="n">
        <f aca="false">H691/H670</f>
        <v>0</v>
      </c>
      <c r="I1053" s="50" t="n">
        <f aca="false">I691/I670</f>
        <v>0</v>
      </c>
      <c r="J1053" s="0"/>
      <c r="K1053" s="0"/>
    </row>
    <row r="1054" customFormat="false" ht="12.75" hidden="false" customHeight="false" outlineLevel="0" collapsed="false">
      <c r="A1054" s="49" t="n">
        <v>35</v>
      </c>
      <c r="B1054" s="8" t="s">
        <v>1037</v>
      </c>
      <c r="C1054" s="50" t="n">
        <f aca="false">C692/C670</f>
        <v>0.0349101955472258</v>
      </c>
      <c r="D1054" s="50" t="n">
        <f aca="false">D692/D670</f>
        <v>0.0357111018199469</v>
      </c>
      <c r="E1054" s="50"/>
      <c r="F1054" s="50" t="n">
        <f aca="false">F692/F670</f>
        <v>0.011647890132456</v>
      </c>
      <c r="G1054" s="50" t="n">
        <f aca="false">G692/G670</f>
        <v>0.0163823480796788</v>
      </c>
      <c r="H1054" s="50" t="n">
        <f aca="false">H692/H670</f>
        <v>0.966965634328617</v>
      </c>
      <c r="I1054" s="50" t="n">
        <f aca="false">I692/I670</f>
        <v>0.0214340020379883</v>
      </c>
      <c r="J1054" s="0"/>
      <c r="K1054" s="0"/>
    </row>
    <row r="1055" customFormat="false" ht="12.75" hidden="false" customHeight="false" outlineLevel="0" collapsed="false">
      <c r="A1055" s="49" t="n">
        <v>36</v>
      </c>
      <c r="B1055" s="8" t="s">
        <v>701</v>
      </c>
      <c r="C1055" s="50" t="n">
        <f aca="false">C697/C670</f>
        <v>0</v>
      </c>
      <c r="D1055" s="50" t="n">
        <f aca="false">D697/D670</f>
        <v>0</v>
      </c>
      <c r="E1055" s="50"/>
      <c r="F1055" s="50" t="n">
        <f aca="false">F697/F670</f>
        <v>0</v>
      </c>
      <c r="G1055" s="50" t="n">
        <f aca="false">G697/G670</f>
        <v>0</v>
      </c>
      <c r="H1055" s="50" t="n">
        <f aca="false">H697/H670</f>
        <v>0</v>
      </c>
      <c r="I1055" s="50" t="n">
        <f aca="false">I697/I670</f>
        <v>0</v>
      </c>
      <c r="J1055" s="0"/>
      <c r="K1055" s="0"/>
    </row>
    <row r="1056" customFormat="false" ht="12.75" hidden="false" customHeight="false" outlineLevel="0" collapsed="false">
      <c r="A1056" s="49" t="n">
        <v>37</v>
      </c>
      <c r="B1056" s="8" t="s">
        <v>705</v>
      </c>
      <c r="C1056" s="50" t="n">
        <f aca="false">C701/C670</f>
        <v>0</v>
      </c>
      <c r="D1056" s="50" t="n">
        <f aca="false">D701/D670</f>
        <v>0</v>
      </c>
      <c r="E1056" s="50"/>
      <c r="F1056" s="50" t="n">
        <f aca="false">F701/F670</f>
        <v>0</v>
      </c>
      <c r="G1056" s="50" t="n">
        <f aca="false">G701/G670</f>
        <v>0</v>
      </c>
      <c r="H1056" s="50" t="n">
        <f aca="false">H701/H670</f>
        <v>0</v>
      </c>
      <c r="I1056" s="50" t="n">
        <f aca="false">I701/I670</f>
        <v>0</v>
      </c>
      <c r="J1056" s="0"/>
      <c r="K1056" s="0"/>
    </row>
    <row r="1057" customFormat="false" ht="12.75" hidden="false" customHeight="false" outlineLevel="0" collapsed="false">
      <c r="A1057" s="49" t="n">
        <v>38</v>
      </c>
      <c r="B1057" s="8" t="s">
        <v>711</v>
      </c>
      <c r="C1057" s="50" t="n">
        <f aca="false">C706/C670</f>
        <v>0.191270714757255</v>
      </c>
      <c r="D1057" s="50" t="n">
        <f aca="false">D706/D670</f>
        <v>0.158135121243575</v>
      </c>
      <c r="E1057" s="50"/>
      <c r="F1057" s="50" t="n">
        <f aca="false">F706/F670</f>
        <v>-1.30798746423772</v>
      </c>
      <c r="G1057" s="50" t="n">
        <f aca="false">G706/G670</f>
        <v>0.00754388375396543</v>
      </c>
      <c r="H1057" s="50" t="n">
        <f aca="false">H706/H670</f>
        <v>0.0109962167401164</v>
      </c>
      <c r="I1057" s="50" t="n">
        <f aca="false">I706/I670</f>
        <v>-0.0270573764697795</v>
      </c>
      <c r="J1057" s="0"/>
      <c r="K1057" s="0"/>
    </row>
    <row r="1058" customFormat="false" ht="12.75" hidden="false" customHeight="false" outlineLevel="0" collapsed="false">
      <c r="A1058" s="51"/>
      <c r="B1058" s="24"/>
      <c r="C1058" s="25"/>
      <c r="D1058" s="25"/>
      <c r="E1058" s="25"/>
      <c r="F1058" s="25"/>
      <c r="G1058" s="25"/>
      <c r="H1058" s="25"/>
      <c r="I1058" s="25"/>
      <c r="J1058" s="0"/>
      <c r="K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I1059" s="52" t="s">
        <v>1026</v>
      </c>
      <c r="J1059" s="0"/>
      <c r="K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5" min="4" style="0" width="10.71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10" min="9" style="0" width="10.71"/>
    <col collapsed="false" customWidth="true" hidden="false" outlineLevel="0" max="11" min="11" style="0" width="13.14"/>
  </cols>
  <sheetData>
    <row r="1" customFormat="false" ht="19.5" hidden="false" customHeight="false" outlineLevel="0" collapsed="false">
      <c r="A1" s="124" t="s">
        <v>1127</v>
      </c>
      <c r="B1" s="6"/>
      <c r="C1" s="6"/>
      <c r="F1" s="6"/>
      <c r="G1" s="6"/>
      <c r="H1" s="6"/>
    </row>
    <row r="2" customFormat="false" ht="19.5" hidden="false" customHeight="false" outlineLevel="0" collapsed="false">
      <c r="A2" s="124" t="s">
        <v>1128</v>
      </c>
      <c r="B2" s="6"/>
      <c r="C2" s="6"/>
      <c r="F2" s="6"/>
      <c r="G2" s="6"/>
      <c r="H2" s="6"/>
    </row>
    <row r="3" customFormat="false" ht="19.5" hidden="false" customHeight="false" outlineLevel="0" collapsed="false">
      <c r="A3" s="124" t="s">
        <v>1129</v>
      </c>
      <c r="B3" s="6"/>
      <c r="C3" s="6"/>
      <c r="F3" s="6"/>
      <c r="G3" s="6"/>
      <c r="H3" s="6"/>
    </row>
    <row r="4" customFormat="false" ht="19.5" hidden="false" customHeight="false" outlineLevel="0" collapsed="false">
      <c r="A4" s="125" t="str">
        <f aca="false">+BAL!A3</f>
        <v>          FEBRERO DE 2002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7"/>
    </row>
    <row r="8" s="22" customFormat="true" ht="36" hidden="false" customHeight="false" outlineLevel="0" collapsed="false">
      <c r="A8" s="18"/>
      <c r="B8" s="19"/>
      <c r="C8" s="47" t="str">
        <f aca="false">BAL!C8</f>
        <v>BANCO ECUATORIANO DE LA VIVIENDA</v>
      </c>
      <c r="D8" s="47" t="str">
        <f aca="false">BAL!D8</f>
        <v>BANCO DEL ESTADO</v>
      </c>
      <c r="E8" s="47" t="str">
        <f aca="false">BAL!E8</f>
        <v>BANCO NACIONAL DE FOMENTO</v>
      </c>
      <c r="F8" s="47" t="str">
        <f aca="false">BAL!F8</f>
        <v>CORPORACIOIN FINANCIERA NACIONAL</v>
      </c>
      <c r="G8" s="47" t="str">
        <f aca="false">BAL!G8</f>
        <v>FONDO DE SOLIDARIDAD</v>
      </c>
      <c r="H8" s="47" t="str">
        <f aca="false">BAL!H8</f>
        <v>INST. ECUAT. CRED. EDUCAT. Y BECAS</v>
      </c>
      <c r="I8" s="21" t="str">
        <f aca="false">BAL!I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114"/>
    </row>
    <row r="10" s="14" customFormat="true" ht="12.75" hidden="false" customHeight="true" outlineLevel="0" collapsed="false">
      <c r="A10" s="127"/>
      <c r="B10" s="12" t="s">
        <v>1130</v>
      </c>
      <c r="C10" s="28" t="n">
        <f aca="false">C12+C13+C14+C15</f>
        <v>1324.21284</v>
      </c>
      <c r="D10" s="28" t="n">
        <f aca="false">D12+D13+D14+D15</f>
        <v>3583.38902</v>
      </c>
      <c r="E10" s="28" t="n">
        <f aca="false">E12+E13+E14+E15</f>
        <v>4932.75524</v>
      </c>
      <c r="F10" s="28" t="n">
        <f aca="false">F12+F13+F14+F15</f>
        <v>4332.70329</v>
      </c>
      <c r="G10" s="28" t="n">
        <f aca="false">G12+G13+G14+G15</f>
        <v>1062.07324</v>
      </c>
      <c r="H10" s="28" t="n">
        <f aca="false">H12+H13+H14+H15</f>
        <v>177.2477</v>
      </c>
      <c r="I10" s="129" t="n">
        <f aca="false">I12+I13+I14+I15</f>
        <v>15412.38133</v>
      </c>
    </row>
    <row r="11" customFormat="false" ht="12.75" hidden="false" customHeight="true" outlineLevel="0" collapsed="false">
      <c r="A11" s="35"/>
      <c r="B11" s="130"/>
      <c r="C11" s="9"/>
      <c r="D11" s="9"/>
      <c r="E11" s="9"/>
      <c r="F11" s="9"/>
      <c r="G11" s="9"/>
      <c r="H11" s="9"/>
      <c r="I11" s="17"/>
    </row>
    <row r="12" customFormat="false" ht="12.75" hidden="false" customHeight="true" outlineLevel="0" collapsed="false">
      <c r="A12" s="35" t="n">
        <v>51</v>
      </c>
      <c r="B12" s="130" t="s">
        <v>770</v>
      </c>
      <c r="C12" s="9" t="n">
        <f aca="false">+BAL!C766</f>
        <v>1324.15856</v>
      </c>
      <c r="D12" s="9" t="n">
        <f aca="false">+BAL!D766</f>
        <v>3534.83383</v>
      </c>
      <c r="E12" s="9" t="n">
        <f aca="false">+BAL!E766</f>
        <v>2513.2792</v>
      </c>
      <c r="F12" s="9" t="n">
        <f aca="false">+BAL!F766</f>
        <v>3027.93701</v>
      </c>
      <c r="G12" s="9" t="n">
        <f aca="false">+BAL!G766</f>
        <v>1062.07324</v>
      </c>
      <c r="H12" s="9" t="n">
        <f aca="false">+BAL!H766</f>
        <v>177.2477</v>
      </c>
      <c r="I12" s="17" t="n">
        <f aca="false">+BAL!I766</f>
        <v>11639.52954</v>
      </c>
    </row>
    <row r="13" customFormat="false" ht="12.75" hidden="false" customHeight="true" outlineLevel="0" collapsed="false">
      <c r="A13" s="35" t="n">
        <v>52</v>
      </c>
      <c r="B13" s="130" t="s">
        <v>780</v>
      </c>
      <c r="C13" s="9" t="n">
        <f aca="false">+BAL!C776</f>
        <v>0.05428</v>
      </c>
      <c r="D13" s="9" t="n">
        <f aca="false">+BAL!D776</f>
        <v>48.55519</v>
      </c>
      <c r="E13" s="9" t="n">
        <f aca="false">+BAL!E776</f>
        <v>95.67313</v>
      </c>
      <c r="F13" s="9" t="n">
        <f aca="false">+BAL!F776</f>
        <v>18.31557</v>
      </c>
      <c r="G13" s="9" t="n">
        <f aca="false">+BAL!G776</f>
        <v>0</v>
      </c>
      <c r="H13" s="9" t="n">
        <f aca="false">+BAL!H776</f>
        <v>0</v>
      </c>
      <c r="I13" s="17" t="n">
        <f aca="false">+BAL!I776</f>
        <v>162.59817</v>
      </c>
    </row>
    <row r="14" customFormat="false" ht="12.75" hidden="false" customHeight="true" outlineLevel="0" collapsed="false">
      <c r="A14" s="35" t="n">
        <v>53</v>
      </c>
      <c r="B14" s="130" t="s">
        <v>785</v>
      </c>
      <c r="C14" s="9" t="n">
        <f aca="false">+BAL!C783</f>
        <v>0</v>
      </c>
      <c r="D14" s="9" t="n">
        <f aca="false">+BAL!D783</f>
        <v>0</v>
      </c>
      <c r="E14" s="9" t="n">
        <f aca="false">+BAL!E783</f>
        <v>0</v>
      </c>
      <c r="F14" s="9" t="n">
        <f aca="false">+BAL!F783</f>
        <v>153.15837</v>
      </c>
      <c r="G14" s="9" t="n">
        <f aca="false">+BAL!G783</f>
        <v>0</v>
      </c>
      <c r="H14" s="9" t="n">
        <f aca="false">+BAL!H783</f>
        <v>0</v>
      </c>
      <c r="I14" s="17" t="n">
        <f aca="false">+BAL!I783</f>
        <v>153.15837</v>
      </c>
    </row>
    <row r="15" customFormat="false" ht="12.75" hidden="false" customHeight="true" outlineLevel="0" collapsed="false">
      <c r="A15" s="35" t="n">
        <v>55</v>
      </c>
      <c r="B15" s="130" t="s">
        <v>1131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2323.80291</v>
      </c>
      <c r="F15" s="9" t="n">
        <f aca="false">+BAL!F793</f>
        <v>1133.29234</v>
      </c>
      <c r="G15" s="9" t="n">
        <f aca="false">+BAL!G793</f>
        <v>0</v>
      </c>
      <c r="H15" s="9" t="n">
        <f aca="false">+BAL!H793</f>
        <v>0</v>
      </c>
      <c r="I15" s="17" t="n">
        <f aca="false">+BAL!I793</f>
        <v>3457.09525</v>
      </c>
    </row>
    <row r="16" customFormat="false" ht="12.75" hidden="false" customHeight="true" outlineLevel="0" collapsed="false">
      <c r="I16" s="131"/>
    </row>
    <row r="17" customFormat="false" ht="12.75" hidden="false" customHeight="true" outlineLevel="0" collapsed="false">
      <c r="A17" s="35"/>
      <c r="B17" s="8" t="s">
        <v>1132</v>
      </c>
      <c r="C17" s="9" t="n">
        <f aca="false">C19+C20+C21</f>
        <v>347.59351</v>
      </c>
      <c r="D17" s="9" t="n">
        <f aca="false">D19+D20+D21</f>
        <v>177.52777</v>
      </c>
      <c r="E17" s="9" t="n">
        <f aca="false">E19+E20+E21</f>
        <v>771.05301</v>
      </c>
      <c r="F17" s="9" t="n">
        <f aca="false">F19+F20+F21</f>
        <v>4092.74171</v>
      </c>
      <c r="G17" s="9" t="n">
        <f aca="false">G19+G20+G21</f>
        <v>55.65262</v>
      </c>
      <c r="H17" s="9" t="n">
        <f aca="false">H19+H20+H21</f>
        <v>0</v>
      </c>
      <c r="I17" s="17" t="n">
        <f aca="false">I19+I20+I21</f>
        <v>5444.56862</v>
      </c>
    </row>
    <row r="18" customFormat="false" ht="12.75" hidden="false" customHeight="true" outlineLevel="0" collapsed="false">
      <c r="A18" s="35"/>
      <c r="B18" s="130"/>
      <c r="C18" s="9"/>
      <c r="D18" s="9"/>
      <c r="E18" s="9"/>
      <c r="F18" s="9"/>
      <c r="G18" s="9"/>
      <c r="H18" s="9"/>
      <c r="I18" s="17"/>
    </row>
    <row r="19" customFormat="false" ht="12.75" hidden="false" customHeight="true" outlineLevel="0" collapsed="false">
      <c r="A19" s="35" t="n">
        <v>41</v>
      </c>
      <c r="B19" s="130" t="s">
        <v>716</v>
      </c>
      <c r="C19" s="9" t="n">
        <f aca="false">+BAL!C715</f>
        <v>269.15951</v>
      </c>
      <c r="D19" s="9" t="n">
        <f aca="false">+BAL!D715</f>
        <v>177.20344</v>
      </c>
      <c r="E19" s="9" t="n">
        <f aca="false">+BAL!E715</f>
        <v>442.88277</v>
      </c>
      <c r="F19" s="9" t="n">
        <f aca="false">+BAL!F715</f>
        <v>3937.35616</v>
      </c>
      <c r="G19" s="9" t="n">
        <f aca="false">+BAL!G715</f>
        <v>0</v>
      </c>
      <c r="H19" s="9" t="n">
        <f aca="false">+BAL!H715</f>
        <v>0</v>
      </c>
      <c r="I19" s="17" t="n">
        <f aca="false">+BAL!I715</f>
        <v>4826.60188</v>
      </c>
    </row>
    <row r="20" customFormat="false" ht="12.75" hidden="false" customHeight="true" outlineLevel="0" collapsed="false">
      <c r="A20" s="35" t="n">
        <v>42</v>
      </c>
      <c r="B20" s="130" t="s">
        <v>726</v>
      </c>
      <c r="C20" s="9" t="n">
        <f aca="false">+BAL!C726</f>
        <v>15.76887</v>
      </c>
      <c r="D20" s="9" t="n">
        <f aca="false">+BAL!D726</f>
        <v>0.32433</v>
      </c>
      <c r="E20" s="9" t="n">
        <f aca="false">+BAL!E726</f>
        <v>12.41871</v>
      </c>
      <c r="F20" s="9" t="n">
        <f aca="false">+BAL!F726</f>
        <v>8.73277</v>
      </c>
      <c r="G20" s="9" t="n">
        <f aca="false">+BAL!G726</f>
        <v>55.65262</v>
      </c>
      <c r="H20" s="9" t="n">
        <f aca="false">+BAL!H726</f>
        <v>0</v>
      </c>
      <c r="I20" s="17" t="n">
        <f aca="false">+BAL!I726</f>
        <v>92.8973</v>
      </c>
    </row>
    <row r="21" customFormat="false" ht="12.75" hidden="false" customHeight="true" outlineLevel="0" collapsed="false">
      <c r="A21" s="35" t="n">
        <v>47</v>
      </c>
      <c r="B21" s="130" t="s">
        <v>1133</v>
      </c>
      <c r="C21" s="9" t="n">
        <f aca="false">+BAL!C755</f>
        <v>62.66513</v>
      </c>
      <c r="D21" s="9" t="n">
        <f aca="false">+BAL!D755</f>
        <v>0</v>
      </c>
      <c r="E21" s="9" t="n">
        <f aca="false">+BAL!E755</f>
        <v>315.75153</v>
      </c>
      <c r="F21" s="9" t="n">
        <f aca="false">+BAL!F755</f>
        <v>146.65278</v>
      </c>
      <c r="G21" s="9" t="n">
        <f aca="false">+BAL!G755</f>
        <v>0</v>
      </c>
      <c r="H21" s="9" t="n">
        <f aca="false">+BAL!H755</f>
        <v>0</v>
      </c>
      <c r="I21" s="17" t="n">
        <f aca="false">+BAL!I755</f>
        <v>525.06944</v>
      </c>
    </row>
    <row r="22" customFormat="false" ht="12.75" hidden="false" customHeight="true" outlineLevel="0" collapsed="false">
      <c r="A22" s="35"/>
      <c r="B22" s="130"/>
      <c r="C22" s="9"/>
      <c r="D22" s="9"/>
      <c r="E22" s="9"/>
      <c r="F22" s="9"/>
      <c r="G22" s="9"/>
      <c r="H22" s="9"/>
      <c r="I22" s="17"/>
    </row>
    <row r="23" customFormat="false" ht="12.75" hidden="false" customHeight="true" outlineLevel="0" collapsed="false">
      <c r="A23" s="35"/>
      <c r="B23" s="8" t="s">
        <v>1134</v>
      </c>
      <c r="C23" s="9" t="n">
        <f aca="false">C10-C17</f>
        <v>976.61933</v>
      </c>
      <c r="D23" s="9" t="n">
        <f aca="false">D10-D17</f>
        <v>3405.86125</v>
      </c>
      <c r="E23" s="9" t="n">
        <f aca="false">E10-E17</f>
        <v>4161.70223</v>
      </c>
      <c r="F23" s="9" t="n">
        <f aca="false">F10-F17</f>
        <v>239.96158</v>
      </c>
      <c r="G23" s="9" t="n">
        <f aca="false">G10-G17</f>
        <v>1006.42062</v>
      </c>
      <c r="H23" s="9" t="n">
        <f aca="false">H10-H17</f>
        <v>177.2477</v>
      </c>
      <c r="I23" s="17" t="n">
        <f aca="false">I10-I17</f>
        <v>9967.81271</v>
      </c>
    </row>
    <row r="24" customFormat="false" ht="12.75" hidden="false" customHeight="true" outlineLevel="0" collapsed="false">
      <c r="A24" s="35"/>
      <c r="B24" s="8"/>
      <c r="C24" s="9"/>
      <c r="D24" s="9"/>
      <c r="E24" s="9"/>
      <c r="F24" s="9"/>
      <c r="G24" s="9"/>
      <c r="H24" s="9"/>
      <c r="I24" s="17"/>
    </row>
    <row r="25" customFormat="false" ht="12.75" hidden="false" customHeight="true" outlineLevel="0" collapsed="false">
      <c r="A25" s="35"/>
      <c r="B25" s="8" t="s">
        <v>1135</v>
      </c>
      <c r="C25" s="9" t="n">
        <f aca="false">+C27-C31</f>
        <v>-722.56184</v>
      </c>
      <c r="D25" s="9" t="n">
        <f aca="false">+D27-D31</f>
        <v>-1123.75542</v>
      </c>
      <c r="E25" s="9" t="n">
        <f aca="false">+E27-E31</f>
        <v>-1916.85817</v>
      </c>
      <c r="F25" s="9" t="n">
        <f aca="false">+F27-F31</f>
        <v>-1157.37978</v>
      </c>
      <c r="G25" s="9" t="n">
        <f aca="false">+G27-G31</f>
        <v>-187.47516</v>
      </c>
      <c r="H25" s="9" t="n">
        <f aca="false">+H27-H31</f>
        <v>-388.41526</v>
      </c>
      <c r="I25" s="17" t="n">
        <f aca="false">I27-I31</f>
        <v>-5496.44563</v>
      </c>
    </row>
    <row r="26" customFormat="false" ht="12.75" hidden="false" customHeight="true" outlineLevel="0" collapsed="false">
      <c r="A26" s="35"/>
      <c r="B26" s="8"/>
      <c r="C26" s="9"/>
      <c r="D26" s="9"/>
      <c r="E26" s="9"/>
      <c r="F26" s="9"/>
      <c r="G26" s="9"/>
      <c r="H26" s="9"/>
      <c r="I26" s="17"/>
    </row>
    <row r="27" customFormat="false" ht="12.75" hidden="false" customHeight="true" outlineLevel="0" collapsed="false">
      <c r="A27" s="35"/>
      <c r="B27" s="8" t="s">
        <v>1136</v>
      </c>
      <c r="C27" s="9" t="n">
        <f aca="false">+C29</f>
        <v>293.38728</v>
      </c>
      <c r="D27" s="9" t="n">
        <f aca="false">+D29</f>
        <v>22.0037</v>
      </c>
      <c r="E27" s="9" t="n">
        <f aca="false">+E29</f>
        <v>955.80634</v>
      </c>
      <c r="F27" s="9" t="n">
        <f aca="false">+F29</f>
        <v>19.36128</v>
      </c>
      <c r="G27" s="9" t="n">
        <f aca="false">+G29</f>
        <v>0</v>
      </c>
      <c r="H27" s="9" t="n">
        <f aca="false">+H29</f>
        <v>0</v>
      </c>
      <c r="I27" s="17" t="n">
        <f aca="false">I29</f>
        <v>1290.5586</v>
      </c>
    </row>
    <row r="28" customFormat="false" ht="12.75" hidden="false" customHeight="true" outlineLevel="0" collapsed="false">
      <c r="A28" s="35"/>
      <c r="B28" s="130"/>
      <c r="C28" s="9"/>
      <c r="D28" s="9"/>
      <c r="E28" s="9"/>
      <c r="F28" s="9"/>
      <c r="G28" s="9"/>
      <c r="H28" s="9"/>
      <c r="I28" s="17"/>
    </row>
    <row r="29" customFormat="false" ht="12.75" hidden="false" customHeight="true" outlineLevel="0" collapsed="false">
      <c r="A29" s="35" t="n">
        <v>57</v>
      </c>
      <c r="B29" s="130" t="s">
        <v>798</v>
      </c>
      <c r="C29" s="9" t="n">
        <f aca="false">+BAL!C800</f>
        <v>293.38728</v>
      </c>
      <c r="D29" s="9" t="n">
        <f aca="false">+BAL!D800</f>
        <v>22.0037</v>
      </c>
      <c r="E29" s="9" t="n">
        <f aca="false">+BAL!E800</f>
        <v>955.80634</v>
      </c>
      <c r="F29" s="9" t="n">
        <f aca="false">+BAL!F800</f>
        <v>19.36128</v>
      </c>
      <c r="G29" s="9" t="n">
        <f aca="false">+BAL!G800</f>
        <v>0</v>
      </c>
      <c r="H29" s="9" t="n">
        <f aca="false">+BAL!H800</f>
        <v>0</v>
      </c>
      <c r="I29" s="17" t="n">
        <f aca="false">+BAL!I800</f>
        <v>1290.5586</v>
      </c>
    </row>
    <row r="30" customFormat="false" ht="12.75" hidden="false" customHeight="true" outlineLevel="0" collapsed="false">
      <c r="A30" s="35"/>
      <c r="B30" s="130"/>
      <c r="C30" s="9"/>
      <c r="D30" s="9"/>
      <c r="E30" s="9"/>
      <c r="F30" s="9"/>
      <c r="G30" s="9"/>
      <c r="H30" s="9"/>
      <c r="I30" s="17"/>
    </row>
    <row r="31" customFormat="false" ht="12.75" hidden="false" customHeight="true" outlineLevel="0" collapsed="false">
      <c r="A31" s="35"/>
      <c r="B31" s="8" t="s">
        <v>1137</v>
      </c>
      <c r="C31" s="9" t="n">
        <f aca="false">+C33+C34+C35</f>
        <v>1015.94912</v>
      </c>
      <c r="D31" s="9" t="n">
        <f aca="false">+D33+D34+D35</f>
        <v>1145.75912</v>
      </c>
      <c r="E31" s="9" t="n">
        <f aca="false">+E33+E34+E35</f>
        <v>2872.66451</v>
      </c>
      <c r="F31" s="9" t="n">
        <f aca="false">+F33+F34+F35</f>
        <v>1176.74106</v>
      </c>
      <c r="G31" s="9" t="n">
        <f aca="false">+G33+G34+G35</f>
        <v>187.47516</v>
      </c>
      <c r="H31" s="9" t="n">
        <f aca="false">+H33+H34+H35</f>
        <v>388.41526</v>
      </c>
      <c r="I31" s="17" t="n">
        <f aca="false">I33+I34+I35</f>
        <v>6787.00423</v>
      </c>
    </row>
    <row r="32" customFormat="false" ht="12.75" hidden="false" customHeight="true" outlineLevel="0" collapsed="false">
      <c r="A32" s="35"/>
      <c r="B32" s="130"/>
      <c r="C32" s="9"/>
      <c r="D32" s="9"/>
      <c r="E32" s="9"/>
      <c r="F32" s="9"/>
      <c r="G32" s="9"/>
      <c r="H32" s="9"/>
      <c r="I32" s="17"/>
    </row>
    <row r="33" customFormat="false" ht="12.75" hidden="false" customHeight="true" outlineLevel="0" collapsed="false">
      <c r="A33" s="35" t="n">
        <v>43</v>
      </c>
      <c r="B33" s="130" t="s">
        <v>735</v>
      </c>
      <c r="C33" s="9" t="n">
        <f aca="false">+BAL!C735</f>
        <v>783.69938</v>
      </c>
      <c r="D33" s="9" t="n">
        <f aca="false">+BAL!D735</f>
        <v>771.03417</v>
      </c>
      <c r="E33" s="9" t="n">
        <f aca="false">+BAL!E735</f>
        <v>1800.24168</v>
      </c>
      <c r="F33" s="9" t="n">
        <f aca="false">+BAL!F735</f>
        <v>722.99743</v>
      </c>
      <c r="G33" s="9" t="n">
        <f aca="false">+BAL!G735</f>
        <v>147.94088</v>
      </c>
      <c r="H33" s="9" t="n">
        <f aca="false">+BAL!H735</f>
        <v>207.28965</v>
      </c>
      <c r="I33" s="17" t="n">
        <f aca="false">+BAL!I735</f>
        <v>4433.20319</v>
      </c>
    </row>
    <row r="34" customFormat="false" ht="12.75" hidden="false" customHeight="true" outlineLevel="0" collapsed="false">
      <c r="A34" s="35" t="n">
        <v>44</v>
      </c>
      <c r="B34" s="130" t="s">
        <v>743</v>
      </c>
      <c r="C34" s="9" t="n">
        <f aca="false">+BAL!C740</f>
        <v>232.24974</v>
      </c>
      <c r="D34" s="9" t="n">
        <f aca="false">+BAL!D740</f>
        <v>374.72495</v>
      </c>
      <c r="E34" s="9" t="n">
        <f aca="false">+BAL!E740</f>
        <v>1072.42283</v>
      </c>
      <c r="F34" s="9" t="n">
        <f aca="false">+BAL!F740</f>
        <v>453.74363</v>
      </c>
      <c r="G34" s="9" t="n">
        <f aca="false">+BAL!G740</f>
        <v>39.53428</v>
      </c>
      <c r="H34" s="9" t="n">
        <f aca="false">+BAL!H740</f>
        <v>181.12561</v>
      </c>
      <c r="I34" s="17" t="n">
        <f aca="false">+BAL!I740</f>
        <v>2353.80104</v>
      </c>
    </row>
    <row r="35" customFormat="false" ht="12.75" hidden="false" customHeight="true" outlineLevel="0" collapsed="false">
      <c r="A35" s="35" t="n">
        <v>49</v>
      </c>
      <c r="B35" s="130" t="s">
        <v>1138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17" t="n">
        <f aca="false">+BAL!I764</f>
        <v>0</v>
      </c>
    </row>
    <row r="36" customFormat="false" ht="12.75" hidden="false" customHeight="true" outlineLevel="0" collapsed="false">
      <c r="I36" s="131"/>
    </row>
    <row r="37" customFormat="false" ht="12.75" hidden="false" customHeight="true" outlineLevel="0" collapsed="false">
      <c r="A37" s="35"/>
      <c r="B37" s="8" t="s">
        <v>1139</v>
      </c>
      <c r="C37" s="9" t="n">
        <f aca="false">+C23+C25</f>
        <v>254.05749</v>
      </c>
      <c r="D37" s="9" t="n">
        <f aca="false">+D23+D25</f>
        <v>2282.10583</v>
      </c>
      <c r="E37" s="9" t="n">
        <f aca="false">+E23+E25</f>
        <v>2244.84406</v>
      </c>
      <c r="F37" s="9" t="n">
        <f aca="false">+F23+F25</f>
        <v>-917.4182</v>
      </c>
      <c r="G37" s="9" t="n">
        <f aca="false">+G23+G25</f>
        <v>818.94546</v>
      </c>
      <c r="H37" s="9" t="n">
        <f aca="false">+H23+H25</f>
        <v>-211.16756</v>
      </c>
      <c r="I37" s="17" t="n">
        <f aca="false">+I23+I25</f>
        <v>4471.36708</v>
      </c>
    </row>
    <row r="38" customFormat="false" ht="12.75" hidden="false" customHeight="true" outlineLevel="0" collapsed="false">
      <c r="A38" s="35"/>
      <c r="B38" s="130"/>
      <c r="C38" s="9"/>
      <c r="D38" s="9"/>
      <c r="E38" s="9"/>
      <c r="F38" s="9"/>
      <c r="G38" s="9"/>
      <c r="H38" s="9"/>
      <c r="I38" s="17"/>
    </row>
    <row r="39" customFormat="false" ht="12.75" hidden="false" customHeight="true" outlineLevel="0" collapsed="false">
      <c r="A39" s="35" t="n">
        <v>45</v>
      </c>
      <c r="B39" s="130" t="s">
        <v>1140</v>
      </c>
      <c r="C39" s="9" t="n">
        <f aca="false">+BAL!C746</f>
        <v>45.6119</v>
      </c>
      <c r="D39" s="9" t="n">
        <f aca="false">+BAL!D746</f>
        <v>564.44382</v>
      </c>
      <c r="E39" s="9" t="n">
        <f aca="false">+BAL!E746</f>
        <v>160.01482</v>
      </c>
      <c r="F39" s="9" t="n">
        <f aca="false">+BAL!F746</f>
        <v>345.1702</v>
      </c>
      <c r="G39" s="9" t="n">
        <f aca="false">+BAL!G746</f>
        <v>1250.26383</v>
      </c>
      <c r="H39" s="9" t="n">
        <f aca="false">+BAL!H746</f>
        <v>7.99964</v>
      </c>
      <c r="I39" s="17" t="n">
        <f aca="false">+BAL!I746</f>
        <v>2373.50421</v>
      </c>
    </row>
    <row r="40" customFormat="false" ht="12.75" hidden="false" customHeight="true" outlineLevel="0" collapsed="false">
      <c r="A40" s="35"/>
      <c r="B40" s="130"/>
      <c r="C40" s="9"/>
      <c r="D40" s="9"/>
      <c r="E40" s="9"/>
      <c r="F40" s="9"/>
      <c r="G40" s="9"/>
      <c r="H40" s="9"/>
      <c r="I40" s="17"/>
    </row>
    <row r="41" customFormat="false" ht="12.75" hidden="false" customHeight="true" outlineLevel="0" collapsed="false">
      <c r="A41" s="35" t="n">
        <v>4501</v>
      </c>
      <c r="B41" s="130" t="s">
        <v>1141</v>
      </c>
      <c r="C41" s="9" t="n">
        <f aca="false">+BAL!C747</f>
        <v>0</v>
      </c>
      <c r="D41" s="9" t="n">
        <f aca="false">+BAL!D747</f>
        <v>0</v>
      </c>
      <c r="E41" s="9" t="n">
        <f aca="false">+BAL!E747</f>
        <v>114.1175</v>
      </c>
      <c r="F41" s="9" t="n">
        <f aca="false">+BAL!F747</f>
        <v>0</v>
      </c>
      <c r="G41" s="9" t="n">
        <f aca="false">+BAL!G747</f>
        <v>1237.71025</v>
      </c>
      <c r="H41" s="9" t="n">
        <f aca="false">+BAL!H747</f>
        <v>0</v>
      </c>
      <c r="I41" s="17" t="n">
        <f aca="false">+BAL!I747</f>
        <v>1351.82775</v>
      </c>
    </row>
    <row r="42" customFormat="false" ht="12.75" hidden="false" customHeight="true" outlineLevel="0" collapsed="false">
      <c r="A42" s="35" t="n">
        <v>4502</v>
      </c>
      <c r="B42" s="130" t="s">
        <v>1142</v>
      </c>
      <c r="C42" s="9" t="n">
        <f aca="false">+BAL!C748</f>
        <v>38.30489</v>
      </c>
      <c r="D42" s="9" t="n">
        <f aca="false">+BAL!D748</f>
        <v>563.05608</v>
      </c>
      <c r="E42" s="9" t="n">
        <f aca="false">+BAL!E748</f>
        <v>41.3858</v>
      </c>
      <c r="F42" s="9" t="n">
        <f aca="false">+BAL!F748</f>
        <v>197.105</v>
      </c>
      <c r="G42" s="9" t="n">
        <f aca="false">+BAL!G748</f>
        <v>9.58162</v>
      </c>
      <c r="H42" s="9" t="n">
        <f aca="false">+BAL!H748</f>
        <v>7.99964</v>
      </c>
      <c r="I42" s="17" t="n">
        <f aca="false">+BAL!I748</f>
        <v>857.43303</v>
      </c>
    </row>
    <row r="43" customFormat="false" ht="12.75" hidden="false" customHeight="true" outlineLevel="0" collapsed="false">
      <c r="A43" s="35" t="n">
        <v>4503</v>
      </c>
      <c r="B43" s="130" t="s">
        <v>1143</v>
      </c>
      <c r="C43" s="9" t="n">
        <f aca="false">+BAL!C749</f>
        <v>7.30701</v>
      </c>
      <c r="D43" s="9" t="n">
        <f aca="false">+BAL!D749</f>
        <v>1.38774</v>
      </c>
      <c r="E43" s="9" t="n">
        <f aca="false">+BAL!E749</f>
        <v>4.51152</v>
      </c>
      <c r="F43" s="9" t="n">
        <f aca="false">+BAL!F749</f>
        <v>148.0652</v>
      </c>
      <c r="G43" s="9" t="n">
        <f aca="false">+BAL!G749</f>
        <v>2.97196</v>
      </c>
      <c r="H43" s="9" t="n">
        <f aca="false">+BAL!H749</f>
        <v>0</v>
      </c>
      <c r="I43" s="17" t="n">
        <f aca="false">+BAL!I749</f>
        <v>164.24343</v>
      </c>
    </row>
    <row r="44" customFormat="false" ht="12.75" hidden="false" customHeight="true" outlineLevel="0" collapsed="false">
      <c r="A44" s="35" t="n">
        <v>4599</v>
      </c>
      <c r="B44" s="8" t="s">
        <v>1144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17" t="n">
        <f aca="false">BAL!I750</f>
        <v>0</v>
      </c>
    </row>
    <row r="45" customFormat="false" ht="12.75" hidden="false" customHeight="true" outlineLevel="0" collapsed="false">
      <c r="A45" s="35"/>
      <c r="B45" s="130"/>
      <c r="C45" s="9"/>
      <c r="D45" s="9"/>
      <c r="E45" s="9"/>
      <c r="F45" s="9"/>
      <c r="G45" s="9"/>
      <c r="H45" s="9"/>
      <c r="I45" s="17"/>
    </row>
    <row r="46" customFormat="false" ht="12.75" hidden="false" customHeight="true" outlineLevel="0" collapsed="false">
      <c r="A46" s="35"/>
      <c r="B46" s="8" t="s">
        <v>1145</v>
      </c>
      <c r="C46" s="9" t="n">
        <f aca="false">C37-C39</f>
        <v>208.44559</v>
      </c>
      <c r="D46" s="9" t="n">
        <f aca="false">D37-D39</f>
        <v>1717.66201</v>
      </c>
      <c r="E46" s="9" t="n">
        <f aca="false">E37-E39</f>
        <v>2084.82924</v>
      </c>
      <c r="F46" s="9" t="n">
        <f aca="false">F37-F39</f>
        <v>-1262.5884</v>
      </c>
      <c r="G46" s="9" t="n">
        <f aca="false">G37-G39</f>
        <v>-431.31837</v>
      </c>
      <c r="H46" s="9" t="n">
        <f aca="false">H37-H39</f>
        <v>-219.1672</v>
      </c>
      <c r="I46" s="17" t="n">
        <f aca="false">I37-I39</f>
        <v>2097.86287</v>
      </c>
    </row>
    <row r="47" customFormat="false" ht="12.75" hidden="false" customHeight="true" outlineLevel="0" collapsed="false">
      <c r="I47" s="131"/>
    </row>
    <row r="48" customFormat="false" ht="12.75" hidden="false" customHeight="true" outlineLevel="0" collapsed="false">
      <c r="A48" s="35"/>
      <c r="B48" s="8" t="s">
        <v>1146</v>
      </c>
      <c r="C48" s="9" t="n">
        <f aca="false">+C50-C52</f>
        <v>1076.8415</v>
      </c>
      <c r="D48" s="9" t="n">
        <f aca="false">D50-D52</f>
        <v>188.37141</v>
      </c>
      <c r="E48" s="9" t="n">
        <f aca="false">E50-E52</f>
        <v>860.93086</v>
      </c>
      <c r="F48" s="9" t="n">
        <f aca="false">F50-F52</f>
        <v>-136.56367</v>
      </c>
      <c r="G48" s="9" t="n">
        <f aca="false">G50-G52</f>
        <v>0.79681</v>
      </c>
      <c r="H48" s="9" t="n">
        <f aca="false">H50-H52</f>
        <v>652.98169</v>
      </c>
      <c r="I48" s="17" t="n">
        <f aca="false">I50-I52</f>
        <v>2643.3586</v>
      </c>
    </row>
    <row r="49" customFormat="false" ht="12.75" hidden="false" customHeight="true" outlineLevel="0" collapsed="false">
      <c r="A49" s="35"/>
      <c r="B49" s="130"/>
      <c r="C49" s="9"/>
      <c r="D49" s="9"/>
      <c r="E49" s="9"/>
      <c r="F49" s="9"/>
      <c r="G49" s="9"/>
      <c r="H49" s="9"/>
      <c r="I49" s="17"/>
    </row>
    <row r="50" customFormat="false" ht="12.75" hidden="false" customHeight="true" outlineLevel="0" collapsed="false">
      <c r="A50" s="35" t="n">
        <v>58</v>
      </c>
      <c r="B50" s="130" t="s">
        <v>1147</v>
      </c>
      <c r="C50" s="9" t="n">
        <f aca="false">+BAL!C815</f>
        <v>1078.47659</v>
      </c>
      <c r="D50" s="9" t="n">
        <f aca="false">+BAL!D815</f>
        <v>257.81345</v>
      </c>
      <c r="E50" s="9" t="n">
        <f aca="false">+BAL!E815</f>
        <v>874.99096</v>
      </c>
      <c r="F50" s="9" t="n">
        <f aca="false">+BAL!F815</f>
        <v>1275.59124</v>
      </c>
      <c r="G50" s="9" t="n">
        <f aca="false">+BAL!G815</f>
        <v>0.79681</v>
      </c>
      <c r="H50" s="9" t="n">
        <f aca="false">+BAL!H815</f>
        <v>652.98169</v>
      </c>
      <c r="I50" s="17" t="n">
        <f aca="false">+BAL!I815</f>
        <v>4140.65074</v>
      </c>
    </row>
    <row r="51" customFormat="false" ht="12.75" hidden="false" customHeight="true" outlineLevel="0" collapsed="false">
      <c r="A51" s="35"/>
      <c r="B51" s="130"/>
      <c r="C51" s="9"/>
      <c r="D51" s="9"/>
      <c r="E51" s="9"/>
      <c r="F51" s="9"/>
      <c r="G51" s="9"/>
      <c r="H51" s="9"/>
      <c r="I51" s="17"/>
    </row>
    <row r="52" customFormat="false" ht="12.75" hidden="false" customHeight="true" outlineLevel="0" collapsed="false">
      <c r="A52" s="35" t="n">
        <v>48</v>
      </c>
      <c r="B52" s="130" t="s">
        <v>1148</v>
      </c>
      <c r="C52" s="9" t="n">
        <f aca="false">+BAL!C758</f>
        <v>1.63509</v>
      </c>
      <c r="D52" s="9" t="n">
        <f aca="false">+BAL!D758</f>
        <v>69.44204</v>
      </c>
      <c r="E52" s="9" t="n">
        <f aca="false">+BAL!E758</f>
        <v>14.0601</v>
      </c>
      <c r="F52" s="9" t="n">
        <f aca="false">+BAL!F758</f>
        <v>1412.15491</v>
      </c>
      <c r="G52" s="9" t="n">
        <f aca="false">+BAL!G758</f>
        <v>0</v>
      </c>
      <c r="H52" s="9" t="n">
        <f aca="false">+BAL!H758</f>
        <v>0</v>
      </c>
      <c r="I52" s="17" t="n">
        <f aca="false">+BAL!I758</f>
        <v>1497.29214</v>
      </c>
    </row>
    <row r="53" customFormat="false" ht="12.75" hidden="false" customHeight="true" outlineLevel="0" collapsed="false">
      <c r="A53" s="35"/>
      <c r="B53" s="130"/>
      <c r="C53" s="9"/>
      <c r="D53" s="9"/>
      <c r="E53" s="9"/>
      <c r="F53" s="9"/>
      <c r="G53" s="9"/>
      <c r="H53" s="9"/>
      <c r="I53" s="17"/>
    </row>
    <row r="54" customFormat="false" ht="12.75" hidden="false" customHeight="true" outlineLevel="0" collapsed="false">
      <c r="A54" s="35"/>
      <c r="B54" s="8" t="s">
        <v>1149</v>
      </c>
      <c r="C54" s="9" t="n">
        <f aca="false">C46+C48</f>
        <v>1285.28709</v>
      </c>
      <c r="D54" s="9" t="n">
        <f aca="false">D46+D48</f>
        <v>1906.03342</v>
      </c>
      <c r="E54" s="9" t="n">
        <f aca="false">E46+E48</f>
        <v>2945.7601</v>
      </c>
      <c r="F54" s="9" t="n">
        <f aca="false">F46+F48</f>
        <v>-1399.15207</v>
      </c>
      <c r="G54" s="9" t="n">
        <f aca="false">G46+G48</f>
        <v>-430.52156</v>
      </c>
      <c r="H54" s="9" t="n">
        <f aca="false">H46+H48</f>
        <v>433.81449</v>
      </c>
      <c r="I54" s="17" t="n">
        <f aca="false">I46+I48</f>
        <v>4741.22147</v>
      </c>
    </row>
    <row r="55" customFormat="false" ht="12.75" hidden="false" customHeight="true" outlineLevel="0" collapsed="false">
      <c r="I55" s="131"/>
    </row>
    <row r="56" customFormat="false" ht="12.75" hidden="false" customHeight="true" outlineLevel="0" collapsed="false">
      <c r="A56" s="123" t="n">
        <v>56</v>
      </c>
      <c r="B56" s="132" t="s">
        <v>794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254.1531</v>
      </c>
      <c r="G56" s="2" t="n">
        <f aca="false">+BAL!G796</f>
        <v>0</v>
      </c>
      <c r="H56" s="2" t="n">
        <f aca="false">+BAL!H796</f>
        <v>0.34122</v>
      </c>
      <c r="I56" s="17" t="n">
        <f aca="false">+BAL!I796</f>
        <v>254.49432</v>
      </c>
    </row>
    <row r="57" customFormat="false" ht="12.75" hidden="false" customHeight="true" outlineLevel="0" collapsed="false">
      <c r="B57" s="132"/>
      <c r="I57" s="131"/>
    </row>
    <row r="58" customFormat="false" ht="12.75" hidden="false" customHeight="true" outlineLevel="0" collapsed="false">
      <c r="A58" s="123" t="n">
        <v>46</v>
      </c>
      <c r="B58" s="132" t="s">
        <v>75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17" t="n">
        <f aca="false">+BAL!I751</f>
        <v>0</v>
      </c>
    </row>
    <row r="59" customFormat="false" ht="12.75" hidden="false" customHeight="true" outlineLevel="0" collapsed="false">
      <c r="I59" s="131"/>
    </row>
    <row r="60" customFormat="false" ht="12.75" hidden="false" customHeight="true" outlineLevel="0" collapsed="false">
      <c r="B60" s="132" t="s">
        <v>1150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254.1531</v>
      </c>
      <c r="G60" s="2" t="n">
        <f aca="false">+G56-G58</f>
        <v>0</v>
      </c>
      <c r="H60" s="2" t="n">
        <f aca="false">+H56-H58</f>
        <v>0.34122</v>
      </c>
      <c r="I60" s="17" t="n">
        <f aca="false">+I56-I58</f>
        <v>254.49432</v>
      </c>
    </row>
    <row r="61" customFormat="false" ht="12.75" hidden="false" customHeight="true" outlineLevel="0" collapsed="false">
      <c r="B61" s="132"/>
      <c r="I61" s="131"/>
    </row>
    <row r="62" customFormat="false" ht="12.75" hidden="false" customHeight="true" outlineLevel="0" collapsed="false">
      <c r="B62" s="132" t="s">
        <v>1151</v>
      </c>
      <c r="C62" s="2" t="n">
        <f aca="false">+C54+C60</f>
        <v>1285.28709</v>
      </c>
      <c r="D62" s="2" t="n">
        <f aca="false">+D54+D60</f>
        <v>1906.03342</v>
      </c>
      <c r="E62" s="2" t="n">
        <f aca="false">+E54+E60</f>
        <v>2945.7601</v>
      </c>
      <c r="F62" s="2" t="n">
        <f aca="false">+F54+F60</f>
        <v>-1144.99897</v>
      </c>
      <c r="G62" s="2" t="n">
        <f aca="false">+G54+G60</f>
        <v>-430.52156</v>
      </c>
      <c r="H62" s="2" t="n">
        <f aca="false">+H54+H60</f>
        <v>434.15571</v>
      </c>
      <c r="I62" s="17" t="n">
        <f aca="false">+I54+I60</f>
        <v>4995.71579</v>
      </c>
    </row>
    <row r="63" customFormat="false" ht="12.75" hidden="false" customHeight="false" outlineLevel="0" collapsed="false">
      <c r="A63" s="128"/>
      <c r="B63" s="90"/>
      <c r="C63" s="25"/>
      <c r="D63" s="25"/>
      <c r="E63" s="25"/>
      <c r="F63" s="25"/>
      <c r="G63" s="25"/>
      <c r="H63" s="25"/>
      <c r="I63" s="26"/>
    </row>
    <row r="64" customFormat="false" ht="12.75" hidden="false" customHeight="false" outlineLevel="0" collapsed="false">
      <c r="A64" s="133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45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</row>
    <row r="68" customFormat="false" ht="14.25" hidden="false" customHeight="true" outlineLevel="0" collapsed="false">
      <c r="A68" s="134" t="s">
        <v>1152</v>
      </c>
      <c r="C68" s="2"/>
      <c r="F68" s="2"/>
      <c r="G68" s="2"/>
      <c r="H68" s="2"/>
      <c r="I68" s="2"/>
    </row>
    <row r="69" s="6" customFormat="true" ht="18" hidden="false" customHeight="false" outlineLevel="0" collapsed="false">
      <c r="A69" s="134" t="s">
        <v>1153</v>
      </c>
      <c r="B69" s="0"/>
      <c r="C69" s="2"/>
      <c r="D69" s="0"/>
      <c r="E69" s="0"/>
      <c r="F69" s="2"/>
      <c r="G69" s="2"/>
      <c r="H69" s="2"/>
      <c r="I69" s="2"/>
    </row>
    <row r="70" customFormat="false" ht="3.75" hidden="false" customHeight="true" outlineLevel="0" collapsed="false">
      <c r="A70" s="135" t="s">
        <v>1154</v>
      </c>
    </row>
    <row r="71" customFormat="false" ht="3" hidden="false" customHeight="true" outlineLevel="0" collapsed="false">
      <c r="A71" s="135" t="s">
        <v>115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7"/>
    </row>
    <row r="74" customFormat="false" ht="36" hidden="false" customHeight="false" outlineLevel="0" collapsed="false">
      <c r="A74" s="136"/>
      <c r="B74" s="116"/>
      <c r="C74" s="47" t="str">
        <f aca="false">+BAL!C8</f>
        <v>BANCO ECUATORIANO DE LA VIVIENDA</v>
      </c>
      <c r="D74" s="47" t="str">
        <f aca="false">+BAL!D8</f>
        <v>BANCO DEL ESTADO</v>
      </c>
      <c r="E74" s="47" t="str">
        <f aca="false">+BAL!E8</f>
        <v>BANCO NACIONAL DE FOMENTO</v>
      </c>
      <c r="F74" s="47" t="str">
        <f aca="false">+BAL!F8</f>
        <v>CORPORACIOIN FINANCIERA NACIONAL</v>
      </c>
      <c r="G74" s="47" t="str">
        <f aca="false">+BAL!G8</f>
        <v>FONDO DE SOLIDARIDAD</v>
      </c>
      <c r="H74" s="47" t="str">
        <f aca="false">+BAL!H8</f>
        <v>INST. ECUAT. CRED. EDUCAT. Y BECAS</v>
      </c>
      <c r="I74" s="21" t="str">
        <f aca="false">+BAL!I8</f>
        <v>TOTAL SISTEMA</v>
      </c>
    </row>
    <row r="75" customFormat="false" ht="12.75" hidden="false" customHeight="false" outlineLevel="0" collapsed="false">
      <c r="A75" s="35"/>
      <c r="B75" s="14"/>
      <c r="C75" s="14"/>
      <c r="D75" s="14"/>
      <c r="E75" s="14"/>
      <c r="F75" s="14"/>
      <c r="G75" s="14"/>
      <c r="H75" s="14"/>
      <c r="I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114"/>
    </row>
    <row r="77" customFormat="false" ht="12.75" hidden="false" customHeight="true" outlineLevel="0" collapsed="false">
      <c r="A77" s="127"/>
      <c r="B77" s="137" t="s">
        <v>1156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138" t="n">
        <f aca="false">(I10+I27+I50+I56)/(I$10+I$27+I$50+I$56)</f>
        <v>1</v>
      </c>
    </row>
    <row r="78" customFormat="false" ht="12.75" hidden="false" customHeight="true" outlineLevel="0" collapsed="false">
      <c r="A78" s="35"/>
      <c r="B78" s="139"/>
      <c r="C78" s="50"/>
      <c r="D78" s="50"/>
      <c r="E78" s="50"/>
      <c r="F78" s="50"/>
      <c r="G78" s="50"/>
      <c r="H78" s="50"/>
      <c r="I78" s="88"/>
    </row>
    <row r="79" customFormat="false" ht="12.75" hidden="false" customHeight="true" outlineLevel="0" collapsed="false">
      <c r="A79" s="35"/>
      <c r="B79" s="8" t="s">
        <v>1130</v>
      </c>
      <c r="C79" s="50" t="n">
        <f aca="false">+C10/(C$10+C$27+C$50+C$56)</f>
        <v>0.491162894248658</v>
      </c>
      <c r="D79" s="50" t="n">
        <f aca="false">+D10/(D$10+D$27+D$50+D$56)</f>
        <v>0.927568672836324</v>
      </c>
      <c r="E79" s="50" t="n">
        <f aca="false">+E10/(E$10+E$27+E$50+E$56)</f>
        <v>0.729314248810434</v>
      </c>
      <c r="F79" s="50" t="n">
        <f aca="false">+F10/(F$10+F$27+F$50+F$56)</f>
        <v>0.736627686532577</v>
      </c>
      <c r="G79" s="50" t="n">
        <f aca="false">+G10/(G$10+G$27+G$50+G$56)</f>
        <v>0.999250322275992</v>
      </c>
      <c r="H79" s="50" t="n">
        <f aca="false">+H10/(H$10+H$27+H$50+H$56)</f>
        <v>0.213404733885298</v>
      </c>
      <c r="I79" s="88" t="n">
        <f aca="false">+I10/(I$10+I$27+I$50+I$56)</f>
        <v>0.730510913066523</v>
      </c>
    </row>
    <row r="80" customFormat="false" ht="12.75" hidden="false" customHeight="true" outlineLevel="0" collapsed="false">
      <c r="A80" s="35"/>
      <c r="B80" s="130"/>
      <c r="C80" s="50"/>
      <c r="D80" s="50"/>
      <c r="E80" s="50"/>
      <c r="F80" s="50"/>
      <c r="G80" s="50"/>
      <c r="H80" s="50"/>
      <c r="I80" s="88"/>
    </row>
    <row r="81" customFormat="false" ht="12.75" hidden="false" customHeight="true" outlineLevel="0" collapsed="false">
      <c r="A81" s="35" t="n">
        <v>51</v>
      </c>
      <c r="B81" s="130" t="s">
        <v>770</v>
      </c>
      <c r="C81" s="50" t="n">
        <f aca="false">+C12/(C$10+C$27+C$50+C$56)</f>
        <v>0.491142761290349</v>
      </c>
      <c r="D81" s="50" t="n">
        <f aca="false">+D12/(D$10+D$27+D$50+D$56)</f>
        <v>0.915000047745316</v>
      </c>
      <c r="E81" s="50" t="n">
        <f aca="false">+E12/(E$10+E$27+E$50+E$56)</f>
        <v>0.371591583733007</v>
      </c>
      <c r="F81" s="50" t="n">
        <f aca="false">+F12/(F$10+F$27+F$50+F$56)</f>
        <v>0.514796902845999</v>
      </c>
      <c r="G81" s="50" t="n">
        <f aca="false">+G12/(G$10+G$27+G$50+G$56)</f>
        <v>0.999250322275992</v>
      </c>
      <c r="H81" s="50" t="n">
        <f aca="false">+H12/(H$10+H$27+H$50+H$56)</f>
        <v>0.213404733885298</v>
      </c>
      <c r="I81" s="88" t="n">
        <f aca="false">+I12/(I$10+I$27+I$50+I$56)</f>
        <v>0.551686541480749</v>
      </c>
    </row>
    <row r="82" customFormat="false" ht="12.75" hidden="false" customHeight="true" outlineLevel="0" collapsed="false">
      <c r="A82" s="35" t="n">
        <v>52</v>
      </c>
      <c r="B82" s="130" t="s">
        <v>780</v>
      </c>
      <c r="C82" s="50" t="n">
        <f aca="false">+C13/(C$10+C$27+C$50+C$56)</f>
        <v>2.01329583088903E-005</v>
      </c>
      <c r="D82" s="50" t="n">
        <f aca="false">+D13/(D$10+D$27+D$50+D$56)</f>
        <v>0.0125686250910083</v>
      </c>
      <c r="E82" s="50" t="n">
        <f aca="false">+E13/(E$10+E$27+E$50+E$56)</f>
        <v>0.0141453961411823</v>
      </c>
      <c r="F82" s="50" t="n">
        <f aca="false">+F13/(F$10+F$27+F$50+F$56)</f>
        <v>0.00311393489320278</v>
      </c>
      <c r="G82" s="50" t="n">
        <f aca="false">+G13/(G$10+G$27+G$50+G$56)</f>
        <v>0</v>
      </c>
      <c r="H82" s="50" t="n">
        <f aca="false">+H13/(H$10+H$27+H$50+H$56)</f>
        <v>0</v>
      </c>
      <c r="I82" s="88" t="n">
        <f aca="false">+I13/(I$10+I$27+I$50+I$56)</f>
        <v>0.00770677386488242</v>
      </c>
    </row>
    <row r="83" customFormat="false" ht="12.75" hidden="false" customHeight="true" outlineLevel="0" collapsed="false">
      <c r="A83" s="35" t="n">
        <v>53</v>
      </c>
      <c r="B83" s="130" t="s">
        <v>785</v>
      </c>
      <c r="C83" s="50" t="n">
        <f aca="false">+C14/(C$10+C$27+C$50+C$56)</f>
        <v>0</v>
      </c>
      <c r="D83" s="50" t="n">
        <f aca="false">+D14/(D$10+D$27+D$50+D$56)</f>
        <v>0</v>
      </c>
      <c r="E83" s="50" t="n">
        <f aca="false">+E14/(E$10+E$27+E$50+E$56)</f>
        <v>0</v>
      </c>
      <c r="F83" s="50" t="n">
        <f aca="false">+F14/(F$10+F$27+F$50+F$56)</f>
        <v>0.0260393311553537</v>
      </c>
      <c r="G83" s="50" t="n">
        <f aca="false">+G14/(G$10+G$27+G$50+G$56)</f>
        <v>0</v>
      </c>
      <c r="H83" s="50" t="n">
        <f aca="false">+H14/(H$10+H$27+H$50+H$56)</f>
        <v>0</v>
      </c>
      <c r="I83" s="88" t="n">
        <f aca="false">+I14/(I$10+I$27+I$50+I$56)</f>
        <v>0.00725934937093075</v>
      </c>
    </row>
    <row r="84" customFormat="false" ht="12.75" hidden="false" customHeight="true" outlineLevel="0" collapsed="false">
      <c r="A84" s="35" t="n">
        <v>55</v>
      </c>
      <c r="B84" s="130" t="s">
        <v>1131</v>
      </c>
      <c r="C84" s="50" t="n">
        <f aca="false">+C15/(C$10+C$27+C$50+C$56)</f>
        <v>0</v>
      </c>
      <c r="D84" s="50" t="n">
        <f aca="false">+D15/(D$10+D$27+D$50+D$56)</f>
        <v>0</v>
      </c>
      <c r="E84" s="50" t="n">
        <f aca="false">+E15/(E$10+E$27+E$50+E$56)</f>
        <v>0.343577268936245</v>
      </c>
      <c r="F84" s="50" t="n">
        <f aca="false">+F15/(F$10+F$27+F$50+F$56)</f>
        <v>0.192677517638022</v>
      </c>
      <c r="G84" s="50" t="n">
        <f aca="false">+G15/(G$10+G$27+G$50+G$56)</f>
        <v>0</v>
      </c>
      <c r="H84" s="50" t="n">
        <f aca="false">+H15/(H$10+H$27+H$50+H$56)</f>
        <v>0</v>
      </c>
      <c r="I84" s="88" t="n">
        <f aca="false">+I15/(I$10+I$27+I$50+I$56)</f>
        <v>0.163858248349961</v>
      </c>
    </row>
    <row r="85" customFormat="false" ht="12.75" hidden="false" customHeight="true" outlineLevel="0" collapsed="false">
      <c r="C85" s="50"/>
      <c r="D85" s="50"/>
      <c r="E85" s="50"/>
      <c r="F85" s="50"/>
      <c r="G85" s="50"/>
      <c r="H85" s="50"/>
      <c r="I85" s="88"/>
    </row>
    <row r="86" customFormat="false" ht="12.75" hidden="false" customHeight="true" outlineLevel="0" collapsed="false">
      <c r="A86" s="35"/>
      <c r="B86" s="8" t="s">
        <v>1132</v>
      </c>
      <c r="C86" s="50" t="n">
        <f aca="false">+C17/(C$10+C$27+C$50+C$56)</f>
        <v>0.128925675115527</v>
      </c>
      <c r="D86" s="50" t="n">
        <f aca="false">+D17/(D$10+D$27+D$50+D$56)</f>
        <v>0.0459534806551627</v>
      </c>
      <c r="E86" s="50" t="n">
        <f aca="false">+E17/(E$10+E$27+E$50+E$56)</f>
        <v>0.114001185832438</v>
      </c>
      <c r="F86" s="50" t="n">
        <f aca="false">+F17/(F$10+F$27+F$50+F$56)</f>
        <v>0.695830444787435</v>
      </c>
      <c r="G86" s="50" t="n">
        <f aca="false">+G17/(G$10+G$27+G$50+G$56)</f>
        <v>0.0523607001627339</v>
      </c>
      <c r="H86" s="50" t="n">
        <f aca="false">+H17/(H$10+H$27+H$50+H$56)</f>
        <v>0</v>
      </c>
      <c r="I86" s="88" t="n">
        <f aca="false">+I17/(I$10+I$27+I$50+I$56)</f>
        <v>0.25805984868203</v>
      </c>
    </row>
    <row r="87" customFormat="false" ht="12.75" hidden="false" customHeight="true" outlineLevel="0" collapsed="false">
      <c r="A87" s="35"/>
      <c r="B87" s="130"/>
      <c r="C87" s="50"/>
      <c r="D87" s="50"/>
      <c r="E87" s="50"/>
      <c r="F87" s="50"/>
      <c r="G87" s="50"/>
      <c r="H87" s="50"/>
      <c r="I87" s="88"/>
    </row>
    <row r="88" customFormat="false" ht="12.75" hidden="false" customHeight="true" outlineLevel="0" collapsed="false">
      <c r="A88" s="35" t="n">
        <v>41</v>
      </c>
      <c r="B88" s="130" t="s">
        <v>716</v>
      </c>
      <c r="C88" s="50" t="n">
        <f aca="false">+C19/(C$10+C$27+C$50+C$56)</f>
        <v>0.0998337729047776</v>
      </c>
      <c r="D88" s="50" t="n">
        <f aca="false">+D19/(D$10+D$27+D$50+D$56)</f>
        <v>0.045869527072121</v>
      </c>
      <c r="E88" s="50" t="n">
        <f aca="false">+E19/(E$10+E$27+E$50+E$56)</f>
        <v>0.0654807909572327</v>
      </c>
      <c r="F88" s="50" t="n">
        <f aca="false">+F19/(F$10+F$27+F$50+F$56)</f>
        <v>0.669412458012003</v>
      </c>
      <c r="G88" s="50" t="n">
        <f aca="false">+G19/(G$10+G$27+G$50+G$56)</f>
        <v>0</v>
      </c>
      <c r="H88" s="50" t="n">
        <f aca="false">+H19/(H$10+H$27+H$50+H$56)</f>
        <v>0</v>
      </c>
      <c r="I88" s="88" t="n">
        <f aca="false">+I19/(I$10+I$27+I$50+I$56)</f>
        <v>0.228769667118494</v>
      </c>
    </row>
    <row r="89" customFormat="false" ht="12.75" hidden="false" customHeight="true" outlineLevel="0" collapsed="false">
      <c r="A89" s="35" t="n">
        <v>42</v>
      </c>
      <c r="B89" s="130" t="s">
        <v>726</v>
      </c>
      <c r="C89" s="50" t="n">
        <f aca="false">+C20/(C$10+C$27+C$50+C$56)</f>
        <v>0.00584882097067631</v>
      </c>
      <c r="D89" s="50" t="n">
        <f aca="false">+D20/(D$10+D$27+D$50+D$56)</f>
        <v>8.39535830416216E-005</v>
      </c>
      <c r="E89" s="50" t="n">
        <f aca="false">+E20/(E$10+E$27+E$50+E$56)</f>
        <v>0.00183612235235183</v>
      </c>
      <c r="F89" s="50" t="n">
        <f aca="false">+F20/(F$10+F$27+F$50+F$56)</f>
        <v>0.00148470821368456</v>
      </c>
      <c r="G89" s="50" t="n">
        <f aca="false">+G20/(G$10+G$27+G$50+G$56)</f>
        <v>0.0523607001627339</v>
      </c>
      <c r="H89" s="50" t="n">
        <f aca="false">+H20/(H$10+H$27+H$50+H$56)</f>
        <v>0</v>
      </c>
      <c r="I89" s="88" t="n">
        <f aca="false">+I20/(I$10+I$27+I$50+I$56)</f>
        <v>0.00440311526112589</v>
      </c>
    </row>
    <row r="90" customFormat="false" ht="12.75" hidden="false" customHeight="true" outlineLevel="0" collapsed="false">
      <c r="A90" s="35" t="n">
        <v>47</v>
      </c>
      <c r="B90" s="130" t="s">
        <v>1133</v>
      </c>
      <c r="C90" s="50" t="n">
        <f aca="false">+C21/(C$10+C$27+C$50+C$56)</f>
        <v>0.0232430812400735</v>
      </c>
      <c r="D90" s="50" t="n">
        <f aca="false">+D21/(D$10+D$27+D$50+D$56)</f>
        <v>0</v>
      </c>
      <c r="E90" s="50" t="n">
        <f aca="false">+E21/(E$10+E$27+E$50+E$56)</f>
        <v>0.0466842725228538</v>
      </c>
      <c r="F90" s="50" t="n">
        <f aca="false">+F21/(F$10+F$27+F$50+F$56)</f>
        <v>0.0249332785617478</v>
      </c>
      <c r="G90" s="50" t="n">
        <f aca="false">+G21/(G$10+G$27+G$50+G$56)</f>
        <v>0</v>
      </c>
      <c r="H90" s="50" t="n">
        <f aca="false">+H21/(H$10+H$27+H$50+H$56)</f>
        <v>0</v>
      </c>
      <c r="I90" s="88" t="n">
        <f aca="false">+I21/(I$10+I$27+I$50+I$56)</f>
        <v>0.0248870663024095</v>
      </c>
    </row>
    <row r="91" customFormat="false" ht="12.75" hidden="false" customHeight="true" outlineLevel="0" collapsed="false">
      <c r="A91" s="35"/>
      <c r="B91" s="130"/>
      <c r="C91" s="50"/>
      <c r="D91" s="50"/>
      <c r="E91" s="50"/>
      <c r="F91" s="50"/>
      <c r="G91" s="50"/>
      <c r="H91" s="50"/>
      <c r="I91" s="88"/>
    </row>
    <row r="92" customFormat="false" ht="12.75" hidden="false" customHeight="true" outlineLevel="0" collapsed="false">
      <c r="A92" s="35"/>
      <c r="B92" s="8" t="s">
        <v>1134</v>
      </c>
      <c r="C92" s="50" t="n">
        <f aca="false">+C23/(C$10+C$27+C$50+C$56)</f>
        <v>0.362237219133131</v>
      </c>
      <c r="D92" s="50" t="n">
        <f aca="false">+D23/(D$10+D$27+D$50+D$56)</f>
        <v>0.881615192181162</v>
      </c>
      <c r="E92" s="50" t="n">
        <f aca="false">+E23/(E$10+E$27+E$50+E$56)</f>
        <v>0.615313062977995</v>
      </c>
      <c r="F92" s="50" t="n">
        <f aca="false">+F23/(F$10+F$27+F$50+F$56)</f>
        <v>0.040797241745142</v>
      </c>
      <c r="G92" s="50" t="n">
        <f aca="false">+G23/(G$10+G$27+G$50+G$56)</f>
        <v>0.946889622113258</v>
      </c>
      <c r="H92" s="50" t="n">
        <f aca="false">+H23/(H$10+H$27+H$50+H$56)</f>
        <v>0.213404733885298</v>
      </c>
      <c r="I92" s="88" t="n">
        <f aca="false">+I23/(I$10+I$27+I$50+I$56)</f>
        <v>0.472451064384493</v>
      </c>
    </row>
    <row r="93" customFormat="false" ht="12.75" hidden="false" customHeight="true" outlineLevel="0" collapsed="false">
      <c r="A93" s="35"/>
      <c r="B93" s="8"/>
      <c r="C93" s="50"/>
      <c r="D93" s="50"/>
      <c r="E93" s="50"/>
      <c r="F93" s="50"/>
      <c r="G93" s="50"/>
      <c r="H93" s="50"/>
      <c r="I93" s="88"/>
    </row>
    <row r="94" customFormat="false" ht="12.75" hidden="false" customHeight="true" outlineLevel="0" collapsed="false">
      <c r="A94" s="35"/>
      <c r="B94" s="8" t="s">
        <v>1135</v>
      </c>
      <c r="C94" s="50" t="n">
        <f aca="false">+C25/(C$10+C$27+C$50+C$56)</f>
        <v>-0.268004926313836</v>
      </c>
      <c r="D94" s="50" t="n">
        <f aca="false">+D25/(D$10+D$27+D$50+D$56)</f>
        <v>-0.290886732560794</v>
      </c>
      <c r="E94" s="50" t="n">
        <f aca="false">+E25/(E$10+E$27+E$50+E$56)</f>
        <v>-0.283409962244486</v>
      </c>
      <c r="F94" s="50" t="n">
        <f aca="false">+F25/(F$10+F$27+F$50+F$56)</f>
        <v>-0.19677276118785</v>
      </c>
      <c r="G94" s="50" t="n">
        <f aca="false">+G25/(G$10+G$27+G$50+G$56)</f>
        <v>-0.176385777358201</v>
      </c>
      <c r="H94" s="50" t="n">
        <f aca="false">+H25/(H$10+H$27+H$50+H$56)</f>
        <v>-0.467648692746304</v>
      </c>
      <c r="I94" s="88" t="n">
        <f aca="false">+I25/(I$10+I$27+I$50+I$56)</f>
        <v>-0.260518697910506</v>
      </c>
    </row>
    <row r="95" customFormat="false" ht="12.75" hidden="false" customHeight="true" outlineLevel="0" collapsed="false">
      <c r="A95" s="35"/>
      <c r="B95" s="8"/>
      <c r="C95" s="50"/>
      <c r="D95" s="50"/>
      <c r="E95" s="50"/>
      <c r="F95" s="50"/>
      <c r="G95" s="50"/>
      <c r="H95" s="50"/>
      <c r="I95" s="88"/>
    </row>
    <row r="96" customFormat="false" ht="12.75" hidden="false" customHeight="true" outlineLevel="0" collapsed="false">
      <c r="A96" s="35"/>
      <c r="B96" s="8" t="s">
        <v>1136</v>
      </c>
      <c r="C96" s="50" t="n">
        <f aca="false">+C27/(C$10+C$27+C$50+C$56)</f>
        <v>0.108820078787743</v>
      </c>
      <c r="D96" s="50" t="n">
        <f aca="false">+D27/(D$10+D$27+D$50+D$56)</f>
        <v>0.00569570947853399</v>
      </c>
      <c r="E96" s="50" t="n">
        <f aca="false">+E27/(E$10+E$27+E$50+E$56)</f>
        <v>0.141317204878252</v>
      </c>
      <c r="F96" s="50" t="n">
        <f aca="false">+F27/(F$10+F$27+F$50+F$56)</f>
        <v>0.00329172203590001</v>
      </c>
      <c r="G96" s="50" t="n">
        <f aca="false">+G27/(G$10+G$27+G$50+G$56)</f>
        <v>0</v>
      </c>
      <c r="H96" s="50" t="n">
        <f aca="false">+H27/(H$10+H$27+H$50+H$56)</f>
        <v>0</v>
      </c>
      <c r="I96" s="88" t="n">
        <f aca="false">+I27/(I$10+I$27+I$50+I$56)</f>
        <v>0.061169466357335</v>
      </c>
    </row>
    <row r="97" customFormat="false" ht="12.75" hidden="false" customHeight="true" outlineLevel="0" collapsed="false">
      <c r="A97" s="35"/>
      <c r="B97" s="130"/>
      <c r="C97" s="50"/>
      <c r="D97" s="50"/>
      <c r="E97" s="50"/>
      <c r="F97" s="50"/>
      <c r="G97" s="50"/>
      <c r="H97" s="50"/>
      <c r="I97" s="88"/>
    </row>
    <row r="98" customFormat="false" ht="12.75" hidden="false" customHeight="true" outlineLevel="0" collapsed="false">
      <c r="A98" s="35" t="n">
        <v>57</v>
      </c>
      <c r="B98" s="130" t="s">
        <v>798</v>
      </c>
      <c r="C98" s="50" t="n">
        <f aca="false">+C29/(C$10+C$27+C$50+C$56)</f>
        <v>0.108820078787743</v>
      </c>
      <c r="D98" s="50" t="n">
        <f aca="false">+D29/(D$10+D$27+D$50+D$56)</f>
        <v>0.00569570947853399</v>
      </c>
      <c r="E98" s="50" t="n">
        <f aca="false">+E29/(E$10+E$27+E$50+E$56)</f>
        <v>0.141317204878252</v>
      </c>
      <c r="F98" s="50" t="n">
        <f aca="false">+F29/(F$10+F$27+F$50+F$56)</f>
        <v>0.00329172203590001</v>
      </c>
      <c r="G98" s="50" t="n">
        <f aca="false">+G29/(G$10+G$27+G$50+G$56)</f>
        <v>0</v>
      </c>
      <c r="H98" s="50" t="n">
        <f aca="false">+H29/(H$10+H$27+H$50+H$56)</f>
        <v>0</v>
      </c>
      <c r="I98" s="88" t="n">
        <f aca="false">+I29/(I$10+I$27+I$50+I$56)</f>
        <v>0.061169466357335</v>
      </c>
    </row>
    <row r="99" customFormat="false" ht="12.75" hidden="false" customHeight="true" outlineLevel="0" collapsed="false">
      <c r="A99" s="35"/>
      <c r="B99" s="130"/>
      <c r="C99" s="50"/>
      <c r="D99" s="50"/>
      <c r="E99" s="50"/>
      <c r="F99" s="50"/>
      <c r="G99" s="50"/>
      <c r="H99" s="50"/>
      <c r="I99" s="88"/>
    </row>
    <row r="100" customFormat="false" ht="12.75" hidden="false" customHeight="true" outlineLevel="0" collapsed="false">
      <c r="A100" s="35"/>
      <c r="B100" s="8" t="s">
        <v>1137</v>
      </c>
      <c r="C100" s="50" t="n">
        <f aca="false">+C31/(C$10+C$27+C$50+C$56)</f>
        <v>0.37682500510158</v>
      </c>
      <c r="D100" s="50" t="n">
        <f aca="false">+D31/(D$10+D$27+D$50+D$56)</f>
        <v>0.296582442039328</v>
      </c>
      <c r="E100" s="50" t="n">
        <f aca="false">+E31/(E$10+E$27+E$50+E$56)</f>
        <v>0.424727167122738</v>
      </c>
      <c r="F100" s="50" t="n">
        <f aca="false">+F31/(F$10+F$27+F$50+F$56)</f>
        <v>0.20006448322375</v>
      </c>
      <c r="G100" s="50" t="n">
        <f aca="false">+G31/(G$10+G$27+G$50+G$56)</f>
        <v>0.176385777358201</v>
      </c>
      <c r="H100" s="50" t="n">
        <f aca="false">+H31/(H$10+H$27+H$50+H$56)</f>
        <v>0.467648692746304</v>
      </c>
      <c r="I100" s="88" t="n">
        <f aca="false">+I31/(I$10+I$27+I$50+I$56)</f>
        <v>0.321688164267841</v>
      </c>
    </row>
    <row r="101" customFormat="false" ht="12.75" hidden="false" customHeight="true" outlineLevel="0" collapsed="false">
      <c r="A101" s="35"/>
      <c r="B101" s="130"/>
      <c r="C101" s="50"/>
      <c r="D101" s="50"/>
      <c r="E101" s="50"/>
      <c r="F101" s="50"/>
      <c r="G101" s="50"/>
      <c r="H101" s="50"/>
      <c r="I101" s="88"/>
    </row>
    <row r="102" customFormat="false" ht="12.75" hidden="false" customHeight="true" outlineLevel="0" collapsed="false">
      <c r="A102" s="35" t="n">
        <v>43</v>
      </c>
      <c r="B102" s="130" t="s">
        <v>735</v>
      </c>
      <c r="C102" s="50" t="n">
        <f aca="false">+C33/(C$10+C$27+C$50+C$56)</f>
        <v>0.290681410173971</v>
      </c>
      <c r="D102" s="50" t="n">
        <f aca="false">+D33/(D$10+D$27+D$50+D$56)</f>
        <v>0.199584007705185</v>
      </c>
      <c r="E102" s="50" t="n">
        <f aca="false">+E33/(E$10+E$27+E$50+E$56)</f>
        <v>0.266168063211349</v>
      </c>
      <c r="F102" s="50" t="n">
        <f aca="false">+F33/(F$10+F$27+F$50+F$56)</f>
        <v>0.122920931479224</v>
      </c>
      <c r="G102" s="50" t="n">
        <f aca="false">+G33/(G$10+G$27+G$50+G$56)</f>
        <v>0.139189997874152</v>
      </c>
      <c r="H102" s="50" t="n">
        <f aca="false">+H33/(H$10+H$27+H$50+H$56)</f>
        <v>0.249574987971221</v>
      </c>
      <c r="I102" s="88" t="n">
        <f aca="false">+I33/(I$10+I$27+I$50+I$56)</f>
        <v>0.21012348713645</v>
      </c>
    </row>
    <row r="103" customFormat="false" ht="12.75" hidden="false" customHeight="true" outlineLevel="0" collapsed="false">
      <c r="A103" s="35" t="n">
        <v>44</v>
      </c>
      <c r="B103" s="130" t="s">
        <v>743</v>
      </c>
      <c r="C103" s="50" t="n">
        <f aca="false">+C34/(C$10+C$27+C$50+C$56)</f>
        <v>0.0861435949276087</v>
      </c>
      <c r="D103" s="50" t="n">
        <f aca="false">+D34/(D$10+D$27+D$50+D$56)</f>
        <v>0.0969984343341427</v>
      </c>
      <c r="E103" s="50" t="n">
        <f aca="false">+E34/(E$10+E$27+E$50+E$56)</f>
        <v>0.158559103911389</v>
      </c>
      <c r="F103" s="50" t="n">
        <f aca="false">+F34/(F$10+F$27+F$50+F$56)</f>
        <v>0.0771435517445262</v>
      </c>
      <c r="G103" s="50" t="n">
        <f aca="false">+G34/(G$10+G$27+G$50+G$56)</f>
        <v>0.0371957794840489</v>
      </c>
      <c r="H103" s="50" t="n">
        <f aca="false">+H34/(H$10+H$27+H$50+H$56)</f>
        <v>0.218073704775082</v>
      </c>
      <c r="I103" s="88" t="n">
        <f aca="false">+I34/(I$10+I$27+I$50+I$56)</f>
        <v>0.111564677131391</v>
      </c>
    </row>
    <row r="104" customFormat="false" ht="12.75" hidden="false" customHeight="true" outlineLevel="0" collapsed="false">
      <c r="A104" s="35" t="n">
        <v>49</v>
      </c>
      <c r="B104" s="130" t="s">
        <v>1138</v>
      </c>
      <c r="C104" s="50" t="n">
        <f aca="false">+C35/(C$10+C$27+C$50+C$56)</f>
        <v>0</v>
      </c>
      <c r="D104" s="50" t="n">
        <f aca="false">+D35/(D$10+D$27+D$50+D$56)</f>
        <v>0</v>
      </c>
      <c r="E104" s="50" t="n">
        <f aca="false">+E35/(E$10+E$27+E$50+E$56)</f>
        <v>0</v>
      </c>
      <c r="F104" s="50" t="n">
        <f aca="false">+F35/(F$10+F$27+F$50+F$56)</f>
        <v>0</v>
      </c>
      <c r="G104" s="50" t="n">
        <f aca="false">+G35/(G$10+G$27+G$50+G$56)</f>
        <v>0</v>
      </c>
      <c r="H104" s="50" t="n">
        <f aca="false">+H35/(H$10+H$27+H$50+H$56)</f>
        <v>0</v>
      </c>
      <c r="I104" s="88" t="n">
        <f aca="false">+I35/(I$10+I$27+I$50+I$56)</f>
        <v>0</v>
      </c>
    </row>
    <row r="105" customFormat="false" ht="12.75" hidden="false" customHeight="true" outlineLevel="0" collapsed="false">
      <c r="C105" s="50"/>
      <c r="D105" s="50"/>
      <c r="E105" s="50"/>
      <c r="F105" s="50"/>
      <c r="G105" s="50"/>
      <c r="H105" s="50"/>
      <c r="I105" s="88"/>
    </row>
    <row r="106" customFormat="false" ht="12.75" hidden="false" customHeight="true" outlineLevel="0" collapsed="false">
      <c r="A106" s="35"/>
      <c r="B106" s="8" t="s">
        <v>1139</v>
      </c>
      <c r="C106" s="50" t="n">
        <f aca="false">+C37/(C$10+C$27+C$50+C$56)</f>
        <v>0.0942322928192945</v>
      </c>
      <c r="D106" s="50" t="n">
        <f aca="false">+D37/(D$10+D$27+D$50+D$56)</f>
        <v>0.590728459620368</v>
      </c>
      <c r="E106" s="50" t="n">
        <f aca="false">+E37/(E$10+E$27+E$50+E$56)</f>
        <v>0.331903100733509</v>
      </c>
      <c r="F106" s="50" t="n">
        <f aca="false">+F37/(F$10+F$27+F$50+F$56)</f>
        <v>-0.155975519442708</v>
      </c>
      <c r="G106" s="50" t="n">
        <f aca="false">+G37/(G$10+G$27+G$50+G$56)</f>
        <v>0.770503844755057</v>
      </c>
      <c r="H106" s="50" t="n">
        <f aca="false">+H37/(H$10+H$27+H$50+H$56)</f>
        <v>-0.254243958861005</v>
      </c>
      <c r="I106" s="88" t="n">
        <f aca="false">+I37/(I$10+I$27+I$50+I$56)</f>
        <v>0.211932366473987</v>
      </c>
    </row>
    <row r="107" customFormat="false" ht="12.75" hidden="false" customHeight="true" outlineLevel="0" collapsed="false">
      <c r="A107" s="35"/>
      <c r="B107" s="130"/>
      <c r="C107" s="50"/>
      <c r="D107" s="50"/>
      <c r="E107" s="50"/>
      <c r="F107" s="50"/>
      <c r="G107" s="50"/>
      <c r="H107" s="50"/>
      <c r="I107" s="88"/>
    </row>
    <row r="108" customFormat="false" ht="12.75" hidden="false" customHeight="true" outlineLevel="0" collapsed="false">
      <c r="A108" s="35" t="n">
        <v>45</v>
      </c>
      <c r="B108" s="130" t="s">
        <v>1140</v>
      </c>
      <c r="C108" s="50" t="n">
        <f aca="false">+C39/(C$10+C$27+C$50+C$56)</f>
        <v>0.0169178791652408</v>
      </c>
      <c r="D108" s="50" t="n">
        <f aca="false">+D39/(D$10+D$27+D$50+D$56)</f>
        <v>0.146107609887152</v>
      </c>
      <c r="E108" s="50" t="n">
        <f aca="false">+E39/(E$10+E$27+E$50+E$56)</f>
        <v>0.0236583983126713</v>
      </c>
      <c r="F108" s="50" t="n">
        <f aca="false">+F39/(F$10+F$27+F$50+F$56)</f>
        <v>0.0586843614407732</v>
      </c>
      <c r="G108" s="50" t="n">
        <f aca="false">+G39/(G$10+G$27+G$50+G$56)</f>
        <v>1.17630921108371</v>
      </c>
      <c r="H108" s="50" t="n">
        <f aca="false">+H39/(H$10+H$27+H$50+H$56)</f>
        <v>0.00963149900042815</v>
      </c>
      <c r="I108" s="88" t="n">
        <f aca="false">+I39/(I$10+I$27+I$50+I$56)</f>
        <v>0.112498561415644</v>
      </c>
    </row>
    <row r="109" customFormat="false" ht="12.75" hidden="false" customHeight="true" outlineLevel="0" collapsed="false">
      <c r="A109" s="35"/>
      <c r="B109" s="130"/>
      <c r="C109" s="50"/>
      <c r="D109" s="50"/>
      <c r="E109" s="50"/>
      <c r="F109" s="50"/>
      <c r="G109" s="50"/>
      <c r="H109" s="50"/>
      <c r="I109" s="88"/>
    </row>
    <row r="110" customFormat="false" ht="12.75" hidden="false" customHeight="true" outlineLevel="0" collapsed="false">
      <c r="A110" s="35" t="n">
        <v>4501</v>
      </c>
      <c r="B110" s="130" t="s">
        <v>1141</v>
      </c>
      <c r="C110" s="50" t="n">
        <f aca="false">+C41/(C$10+C$27+C$50+C$56)</f>
        <v>0</v>
      </c>
      <c r="D110" s="50" t="n">
        <f aca="false">+D41/(D$10+D$27+D$50+D$56)</f>
        <v>0</v>
      </c>
      <c r="E110" s="50" t="n">
        <f aca="false">+E41/(E$10+E$27+E$50+E$56)</f>
        <v>0.016872420126125</v>
      </c>
      <c r="F110" s="50" t="n">
        <f aca="false">+F41/(F$10+F$27+F$50+F$56)</f>
        <v>0</v>
      </c>
      <c r="G110" s="50" t="n">
        <f aca="false">+G41/(G$10+G$27+G$50+G$56)</f>
        <v>1.16449819053609</v>
      </c>
      <c r="H110" s="50" t="n">
        <f aca="false">+H41/(H$10+H$27+H$50+H$56)</f>
        <v>0</v>
      </c>
      <c r="I110" s="88" t="n">
        <f aca="false">+I41/(I$10+I$27+I$50+I$56)</f>
        <v>0.0640734811069694</v>
      </c>
    </row>
    <row r="111" customFormat="false" ht="12.75" hidden="false" customHeight="true" outlineLevel="0" collapsed="false">
      <c r="A111" s="35" t="n">
        <v>4502</v>
      </c>
      <c r="B111" s="130" t="s">
        <v>1142</v>
      </c>
      <c r="C111" s="50" t="n">
        <f aca="false">+C42/(C$10+C$27+C$50+C$56)</f>
        <v>0.014207640998464</v>
      </c>
      <c r="D111" s="50" t="n">
        <f aca="false">+D42/(D$10+D$27+D$50+D$56)</f>
        <v>0.145748390125397</v>
      </c>
      <c r="E111" s="50" t="n">
        <f aca="false">+E42/(E$10+E$27+E$50+E$56)</f>
        <v>0.00611894411335496</v>
      </c>
      <c r="F111" s="50" t="n">
        <f aca="false">+F42/(F$10+F$27+F$50+F$56)</f>
        <v>0.0335109492701965</v>
      </c>
      <c r="G111" s="50" t="n">
        <f aca="false">+G42/(G$10+G$27+G$50+G$56)</f>
        <v>0.00901485557900517</v>
      </c>
      <c r="H111" s="50" t="n">
        <f aca="false">+H42/(H$10+H$27+H$50+H$56)</f>
        <v>0.00963149900042815</v>
      </c>
      <c r="I111" s="88" t="n">
        <f aca="false">+I42/(I$10+I$27+I$50+I$56)</f>
        <v>0.0406403249587061</v>
      </c>
    </row>
    <row r="112" customFormat="false" ht="12.75" hidden="false" customHeight="true" outlineLevel="0" collapsed="false">
      <c r="A112" s="35" t="n">
        <v>4503</v>
      </c>
      <c r="B112" s="130" t="s">
        <v>1143</v>
      </c>
      <c r="C112" s="50" t="n">
        <f aca="false">+C43/(C$10+C$27+C$50+C$56)</f>
        <v>0.00271023816677679</v>
      </c>
      <c r="D112" s="50" t="n">
        <f aca="false">+D43/(D$10+D$27+D$50+D$56)</f>
        <v>0.000359219761755558</v>
      </c>
      <c r="E112" s="50" t="n">
        <f aca="false">+E43/(E$10+E$27+E$50+E$56)</f>
        <v>0.000667034073191365</v>
      </c>
      <c r="F112" s="50" t="n">
        <f aca="false">+F43/(F$10+F$27+F$50+F$56)</f>
        <v>0.0251734121705766</v>
      </c>
      <c r="G112" s="50" t="n">
        <f aca="false">+G43/(G$10+G$27+G$50+G$56)</f>
        <v>0.00279616496861493</v>
      </c>
      <c r="H112" s="50" t="n">
        <f aca="false">+H43/(H$10+H$27+H$50+H$56)</f>
        <v>0</v>
      </c>
      <c r="I112" s="88" t="n">
        <f aca="false">+I43/(I$10+I$27+I$50+I$56)</f>
        <v>0.00778475534996885</v>
      </c>
    </row>
    <row r="113" customFormat="false" ht="12.75" hidden="false" customHeight="true" outlineLevel="0" collapsed="false">
      <c r="A113" s="35" t="n">
        <v>4599</v>
      </c>
      <c r="B113" s="8" t="s">
        <v>1144</v>
      </c>
      <c r="C113" s="50" t="n">
        <f aca="false">+C44/(C$10+C$27+C$50+C$56)</f>
        <v>0</v>
      </c>
      <c r="D113" s="50" t="n">
        <f aca="false">+D44/(D$10+D$27+D$50+D$56)</f>
        <v>0</v>
      </c>
      <c r="E113" s="50" t="n">
        <f aca="false">+E44/(E$10+E$27+E$50+E$56)</f>
        <v>0</v>
      </c>
      <c r="F113" s="50" t="n">
        <f aca="false">+F44/(F$10+F$27+F$50+F$56)</f>
        <v>0</v>
      </c>
      <c r="G113" s="50" t="n">
        <f aca="false">+G44/(G$10+G$27+G$50+G$56)</f>
        <v>0</v>
      </c>
      <c r="H113" s="50" t="n">
        <f aca="false">+H44/(H$10+H$27+H$50+H$56)</f>
        <v>0</v>
      </c>
      <c r="I113" s="88" t="n">
        <f aca="false">+I44/(I$10+I$27+I$50+I$56)</f>
        <v>0</v>
      </c>
    </row>
    <row r="114" customFormat="false" ht="12.75" hidden="false" customHeight="true" outlineLevel="0" collapsed="false">
      <c r="A114" s="35"/>
      <c r="B114" s="130"/>
      <c r="C114" s="50"/>
      <c r="D114" s="50"/>
      <c r="E114" s="50"/>
      <c r="F114" s="50"/>
      <c r="G114" s="50"/>
      <c r="H114" s="50"/>
      <c r="I114" s="88"/>
    </row>
    <row r="115" customFormat="false" ht="12.75" hidden="false" customHeight="true" outlineLevel="0" collapsed="false">
      <c r="A115" s="35"/>
      <c r="B115" s="8" t="s">
        <v>1145</v>
      </c>
      <c r="C115" s="50" t="n">
        <f aca="false">+C46/(C$10+C$27+C$50+C$56)</f>
        <v>0.0773144136540537</v>
      </c>
      <c r="D115" s="50" t="n">
        <f aca="false">+D46/(D$10+D$27+D$50+D$56)</f>
        <v>0.444620849733215</v>
      </c>
      <c r="E115" s="50" t="n">
        <f aca="false">+E46/(E$10+E$27+E$50+E$56)</f>
        <v>0.308244702420838</v>
      </c>
      <c r="F115" s="50" t="n">
        <f aca="false">+F46/(F$10+F$27+F$50+F$56)</f>
        <v>-0.214659880883481</v>
      </c>
      <c r="G115" s="50" t="n">
        <f aca="false">+G46/(G$10+G$27+G$50+G$56)</f>
        <v>-0.40580536632865</v>
      </c>
      <c r="H115" s="50" t="n">
        <f aca="false">+H46/(H$10+H$27+H$50+H$56)</f>
        <v>-0.263875457861433</v>
      </c>
      <c r="I115" s="88" t="n">
        <f aca="false">+I46/(I$10+I$27+I$50+I$56)</f>
        <v>0.0994338050583423</v>
      </c>
    </row>
    <row r="116" customFormat="false" ht="12.75" hidden="false" customHeight="true" outlineLevel="0" collapsed="false">
      <c r="C116" s="50"/>
      <c r="D116" s="50"/>
      <c r="E116" s="50"/>
      <c r="F116" s="50"/>
      <c r="G116" s="50"/>
      <c r="H116" s="50"/>
      <c r="I116" s="88"/>
    </row>
    <row r="117" customFormat="false" ht="12.75" hidden="false" customHeight="true" outlineLevel="0" collapsed="false">
      <c r="A117" s="35"/>
      <c r="B117" s="8" t="s">
        <v>1146</v>
      </c>
      <c r="C117" s="50" t="n">
        <f aca="false">+C48/(C$10+C$27+C$50+C$56)</f>
        <v>0.399410556830929</v>
      </c>
      <c r="D117" s="50" t="n">
        <f aca="false">+D48/(D$10+D$27+D$50+D$56)</f>
        <v>0.0487603823639576</v>
      </c>
      <c r="E117" s="50" t="n">
        <f aca="false">+E48/(E$10+E$27+E$50+E$56)</f>
        <v>0.127289742322309</v>
      </c>
      <c r="F117" s="50" t="n">
        <f aca="false">+F48/(F$10+F$27+F$50+F$56)</f>
        <v>-0.0232179712210338</v>
      </c>
      <c r="G117" s="50" t="n">
        <f aca="false">+G48/(G$10+G$27+G$50+G$56)</f>
        <v>0.000749677724007747</v>
      </c>
      <c r="H117" s="50" t="n">
        <f aca="false">+H48/(H$10+H$27+H$50+H$56)</f>
        <v>0.786184440116416</v>
      </c>
      <c r="I117" s="88" t="n">
        <f aca="false">+I48/(I$10+I$27+I$50+I$56)</f>
        <v>0.125289029845737</v>
      </c>
    </row>
    <row r="118" customFormat="false" ht="12.75" hidden="false" customHeight="true" outlineLevel="0" collapsed="false">
      <c r="A118" s="35"/>
      <c r="B118" s="130"/>
      <c r="C118" s="50"/>
      <c r="D118" s="50"/>
      <c r="E118" s="50"/>
      <c r="F118" s="50"/>
      <c r="G118" s="50"/>
      <c r="H118" s="50"/>
      <c r="I118" s="88"/>
    </row>
    <row r="119" customFormat="false" ht="12.75" hidden="false" customHeight="true" outlineLevel="0" collapsed="false">
      <c r="A119" s="35" t="n">
        <v>58</v>
      </c>
      <c r="B119" s="130" t="s">
        <v>1147</v>
      </c>
      <c r="C119" s="50" t="n">
        <f aca="false">+C50/(C$10+C$27+C$50+C$56)</f>
        <v>0.400017026963599</v>
      </c>
      <c r="D119" s="50" t="n">
        <f aca="false">+D50/(D$10+D$27+D$50+D$56)</f>
        <v>0.0667356176851416</v>
      </c>
      <c r="E119" s="50" t="n">
        <f aca="false">+E50/(E$10+E$27+E$50+E$56)</f>
        <v>0.129368546311315</v>
      </c>
      <c r="F119" s="50" t="n">
        <f aca="false">+F50/(F$10+F$27+F$50+F$56)</f>
        <v>0.216870568139556</v>
      </c>
      <c r="G119" s="50" t="n">
        <f aca="false">+G50/(G$10+G$27+G$50+G$56)</f>
        <v>0.000749677724007747</v>
      </c>
      <c r="H119" s="50" t="n">
        <f aca="false">+H50/(H$10+H$27+H$50+H$56)</f>
        <v>0.786184440116416</v>
      </c>
      <c r="I119" s="88" t="n">
        <f aca="false">+I50/(I$10+I$27+I$50+I$56)</f>
        <v>0.196257183624133</v>
      </c>
    </row>
    <row r="120" customFormat="false" ht="12.75" hidden="false" customHeight="true" outlineLevel="0" collapsed="false">
      <c r="A120" s="35"/>
      <c r="B120" s="130"/>
      <c r="C120" s="50"/>
      <c r="D120" s="50"/>
      <c r="E120" s="50"/>
      <c r="F120" s="50"/>
      <c r="G120" s="50"/>
      <c r="H120" s="50"/>
      <c r="I120" s="88"/>
    </row>
    <row r="121" customFormat="false" ht="12.75" hidden="false" customHeight="true" outlineLevel="0" collapsed="false">
      <c r="A121" s="35" t="n">
        <v>48</v>
      </c>
      <c r="B121" s="130" t="s">
        <v>1148</v>
      </c>
      <c r="C121" s="50" t="n">
        <f aca="false">+C52/(C$10+C$27+C$50+C$56)</f>
        <v>0.000606470132669185</v>
      </c>
      <c r="D121" s="50" t="n">
        <f aca="false">+D52/(D$10+D$27+D$50+D$56)</f>
        <v>0.017975235321184</v>
      </c>
      <c r="E121" s="50" t="n">
        <f aca="false">+E52/(E$10+E$27+E$50+E$56)</f>
        <v>0.00207880398900546</v>
      </c>
      <c r="F121" s="50" t="n">
        <f aca="false">+F52/(F$10+F$27+F$50+F$56)</f>
        <v>0.240088539360589</v>
      </c>
      <c r="G121" s="50" t="n">
        <f aca="false">+G52/(G$10+G$27+G$50+G$56)</f>
        <v>0</v>
      </c>
      <c r="H121" s="50" t="n">
        <f aca="false">+H52/(H$10+H$27+H$50+H$56)</f>
        <v>0</v>
      </c>
      <c r="I121" s="88" t="n">
        <f aca="false">+I52/(I$10+I$27+I$50+I$56)</f>
        <v>0.0709681537783966</v>
      </c>
    </row>
    <row r="122" customFormat="false" ht="12.75" hidden="false" customHeight="true" outlineLevel="0" collapsed="false">
      <c r="A122" s="35"/>
      <c r="B122" s="130"/>
      <c r="C122" s="50"/>
      <c r="D122" s="50"/>
      <c r="E122" s="50"/>
      <c r="F122" s="50"/>
      <c r="G122" s="50"/>
      <c r="H122" s="50"/>
      <c r="I122" s="88"/>
    </row>
    <row r="123" customFormat="false" ht="12.75" hidden="false" customHeight="true" outlineLevel="0" collapsed="false">
      <c r="A123" s="35"/>
      <c r="B123" s="8" t="s">
        <v>1149</v>
      </c>
      <c r="C123" s="50" t="n">
        <f aca="false">+C54/(C$10+C$27+C$50+C$56)</f>
        <v>0.476724970484983</v>
      </c>
      <c r="D123" s="50" t="n">
        <f aca="false">+D54/(D$10+D$27+D$50+D$56)</f>
        <v>0.493381232097173</v>
      </c>
      <c r="E123" s="50" t="n">
        <f aca="false">+E54/(E$10+E$27+E$50+E$56)</f>
        <v>0.435534444743147</v>
      </c>
      <c r="F123" s="50" t="n">
        <f aca="false">+F54/(F$10+F$27+F$50+F$56)</f>
        <v>-0.237877852104515</v>
      </c>
      <c r="G123" s="50" t="n">
        <f aca="false">+G54/(G$10+G$27+G$50+G$56)</f>
        <v>-0.405055688604642</v>
      </c>
      <c r="H123" s="50" t="n">
        <f aca="false">+H54/(H$10+H$27+H$50+H$56)</f>
        <v>0.522308982254983</v>
      </c>
      <c r="I123" s="88" t="n">
        <f aca="false">+I54/(I$10+I$27+I$50+I$56)</f>
        <v>0.224722834904079</v>
      </c>
    </row>
    <row r="124" customFormat="false" ht="12.75" hidden="false" customHeight="true" outlineLevel="0" collapsed="false">
      <c r="C124" s="50"/>
      <c r="D124" s="50"/>
      <c r="E124" s="50"/>
      <c r="F124" s="50"/>
      <c r="G124" s="50"/>
      <c r="H124" s="50"/>
      <c r="I124" s="88"/>
    </row>
    <row r="125" customFormat="false" ht="12.75" hidden="false" customHeight="true" outlineLevel="0" collapsed="false">
      <c r="A125" s="123" t="n">
        <v>56</v>
      </c>
      <c r="B125" s="132" t="s">
        <v>794</v>
      </c>
      <c r="C125" s="50" t="n">
        <f aca="false">+C56/(C$10+C$27+C$50+C$56)</f>
        <v>0</v>
      </c>
      <c r="D125" s="50" t="n">
        <f aca="false">+D56/(D$10+D$27+D$50+D$56)</f>
        <v>0</v>
      </c>
      <c r="E125" s="50" t="n">
        <f aca="false">+E56/(E$10+E$27+E$50+E$56)</f>
        <v>0</v>
      </c>
      <c r="F125" s="50" t="n">
        <f aca="false">+F56/(F$10+F$27+F$50+F$56)</f>
        <v>0.0432100232919672</v>
      </c>
      <c r="G125" s="50" t="n">
        <f aca="false">+G56/(G$10+G$27+G$50+G$56)</f>
        <v>0</v>
      </c>
      <c r="H125" s="50" t="n">
        <f aca="false">+H56/(H$10+H$27+H$50+H$56)</f>
        <v>0.000410825998285685</v>
      </c>
      <c r="I125" s="88" t="n">
        <f aca="false">+I56/(I$10+I$27+I$50+I$56)</f>
        <v>0.0120624369520089</v>
      </c>
    </row>
    <row r="126" customFormat="false" ht="12.75" hidden="false" customHeight="true" outlineLevel="0" collapsed="false">
      <c r="B126" s="132"/>
      <c r="C126" s="50"/>
      <c r="D126" s="50"/>
      <c r="E126" s="50"/>
      <c r="F126" s="50"/>
      <c r="G126" s="50"/>
      <c r="H126" s="50"/>
      <c r="I126" s="88"/>
    </row>
    <row r="127" customFormat="false" ht="12.75" hidden="false" customHeight="true" outlineLevel="0" collapsed="false">
      <c r="A127" s="123" t="n">
        <v>46</v>
      </c>
      <c r="B127" s="132" t="s">
        <v>753</v>
      </c>
      <c r="C127" s="50" t="n">
        <f aca="false">+C58/(C$10+C$27+C$50+C$56)</f>
        <v>0</v>
      </c>
      <c r="D127" s="50" t="n">
        <f aca="false">+D58/(D$10+D$27+D$50+D$56)</f>
        <v>0</v>
      </c>
      <c r="E127" s="50" t="n">
        <f aca="false">+E58/(E$10+E$27+E$50+E$56)</f>
        <v>0</v>
      </c>
      <c r="F127" s="50" t="n">
        <f aca="false">+F58/(F$10+F$27+F$50+F$56)</f>
        <v>0</v>
      </c>
      <c r="G127" s="50" t="n">
        <f aca="false">+G58/(G$10+G$27+G$50+G$56)</f>
        <v>0</v>
      </c>
      <c r="H127" s="50" t="n">
        <f aca="false">+H58/(H$10+H$27+H$50+H$56)</f>
        <v>0</v>
      </c>
      <c r="I127" s="88" t="n">
        <f aca="false">+I58/(I$10+I$27+I$50+I$56)</f>
        <v>0</v>
      </c>
    </row>
    <row r="128" customFormat="false" ht="12.75" hidden="false" customHeight="true" outlineLevel="0" collapsed="false">
      <c r="C128" s="50"/>
      <c r="D128" s="50"/>
      <c r="E128" s="50"/>
      <c r="F128" s="50"/>
      <c r="G128" s="50"/>
      <c r="H128" s="50"/>
      <c r="I128" s="88"/>
    </row>
    <row r="129" customFormat="false" ht="12.75" hidden="false" customHeight="true" outlineLevel="0" collapsed="false">
      <c r="B129" s="132" t="s">
        <v>1150</v>
      </c>
      <c r="C129" s="50" t="n">
        <f aca="false">+C60/(C$10+C$27+C$50+C$56)</f>
        <v>0</v>
      </c>
      <c r="D129" s="50" t="n">
        <f aca="false">+D60/(D$10+D$27+D$50+D$56)</f>
        <v>0</v>
      </c>
      <c r="E129" s="50" t="n">
        <f aca="false">+E60/(E$10+E$27+E$50+E$56)</f>
        <v>0</v>
      </c>
      <c r="F129" s="50" t="n">
        <f aca="false">+F60/(F$10+F$27+F$50+F$56)</f>
        <v>0.0432100232919672</v>
      </c>
      <c r="G129" s="50" t="n">
        <f aca="false">+G60/(G$10+G$27+G$50+G$56)</f>
        <v>0</v>
      </c>
      <c r="H129" s="50" t="n">
        <f aca="false">+H60/(H$10+H$27+H$50+H$56)</f>
        <v>0.000410825998285685</v>
      </c>
      <c r="I129" s="88" t="n">
        <f aca="false">+I60/(I$10+I$27+I$50+I$56)</f>
        <v>0.0120624369520089</v>
      </c>
    </row>
    <row r="130" customFormat="false" ht="12.75" hidden="false" customHeight="true" outlineLevel="0" collapsed="false">
      <c r="B130" s="132"/>
      <c r="C130" s="50"/>
      <c r="D130" s="50"/>
      <c r="E130" s="50"/>
      <c r="F130" s="50"/>
      <c r="G130" s="50"/>
      <c r="H130" s="50"/>
      <c r="I130" s="88"/>
    </row>
    <row r="131" customFormat="false" ht="12.75" hidden="false" customHeight="true" outlineLevel="0" collapsed="false">
      <c r="B131" s="132" t="s">
        <v>1151</v>
      </c>
      <c r="C131" s="50" t="n">
        <f aca="false">+C62/(C$10+C$27+C$50+C$56)</f>
        <v>0.476724970484983</v>
      </c>
      <c r="D131" s="50" t="n">
        <f aca="false">+D62/(D$10+D$27+D$50+D$56)</f>
        <v>0.493381232097173</v>
      </c>
      <c r="E131" s="50" t="n">
        <f aca="false">+E62/(E$10+E$27+E$50+E$56)</f>
        <v>0.435534444743147</v>
      </c>
      <c r="F131" s="50" t="n">
        <f aca="false">+F62/(F$10+F$27+F$50+F$56)</f>
        <v>-0.194667828812548</v>
      </c>
      <c r="G131" s="50" t="n">
        <f aca="false">+G62/(G$10+G$27+G$50+G$56)</f>
        <v>-0.405055688604642</v>
      </c>
      <c r="H131" s="50" t="n">
        <f aca="false">+H62/(H$10+H$27+H$50+H$56)</f>
        <v>0.522719808253268</v>
      </c>
      <c r="I131" s="88" t="n">
        <f aca="false">+I62/(I$10+I$27+I$50+I$56)</f>
        <v>0.236785271856088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114"/>
    </row>
    <row r="133" customFormat="false" ht="12.75" hidden="false" customHeight="false" outlineLevel="0" collapsed="false">
      <c r="A133" s="133" t="str">
        <f aca="false">+BAL!A1002</f>
        <v>ELABORACION: Dirección de Estadística</v>
      </c>
      <c r="I133" s="100"/>
    </row>
    <row r="134" customFormat="false" ht="12.75" hidden="false" customHeight="false" outlineLevel="0" collapsed="false">
      <c r="I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6" min="4" style="0" width="11.56"/>
    <col collapsed="false" customWidth="true" hidden="false" outlineLevel="0" max="7" min="7" style="0" width="13.7"/>
    <col collapsed="false" customWidth="true" hidden="false" outlineLevel="0" max="9" min="8" style="0" width="11.56"/>
  </cols>
  <sheetData>
    <row r="1" customFormat="false" ht="12.75" hidden="false" customHeight="false" outlineLevel="0" collapsed="false">
      <c r="A1" s="141" t="s">
        <v>1157</v>
      </c>
      <c r="B1" s="142"/>
      <c r="C1" s="143" t="s">
        <v>1158</v>
      </c>
      <c r="D1" s="143" t="s">
        <v>5</v>
      </c>
      <c r="E1" s="143" t="s">
        <v>1159</v>
      </c>
      <c r="F1" s="143" t="s">
        <v>1160</v>
      </c>
      <c r="G1" s="143" t="s">
        <v>8</v>
      </c>
      <c r="H1" s="144" t="s">
        <v>1161</v>
      </c>
      <c r="I1" s="143" t="s">
        <v>10</v>
      </c>
      <c r="K1" s="145"/>
      <c r="L1" s="0" t="s">
        <v>1162</v>
      </c>
    </row>
    <row r="2" customFormat="false" ht="12.75" hidden="false" customHeight="false" outlineLevel="0" collapsed="false">
      <c r="A2" s="146" t="s">
        <v>1163</v>
      </c>
      <c r="B2" s="147"/>
      <c r="C2" s="148" t="str">
        <f aca="false">BAL!C8</f>
        <v>BANCO ECUATORIANO DE LA VIVIENDA</v>
      </c>
      <c r="D2" s="148" t="str">
        <f aca="false">BAL!D8</f>
        <v>BANCO DEL ESTADO</v>
      </c>
      <c r="E2" s="148" t="str">
        <f aca="false">BAL!E8</f>
        <v>BANCO NACIONAL DE FOMENTO</v>
      </c>
      <c r="F2" s="148" t="str">
        <f aca="false">BAL!F8</f>
        <v>CORPORACIOIN FINANCIERA NACIONAL</v>
      </c>
      <c r="G2" s="148" t="str">
        <f aca="false">BAL!G8</f>
        <v>FONDO DE SOLIDARIDAD</v>
      </c>
      <c r="H2" s="144" t="str">
        <f aca="false">BAL!H8</f>
        <v>INST. ECUAT. CRED. EDUCAT. Y BECAS</v>
      </c>
      <c r="I2" s="148" t="str">
        <f aca="false">BAL!I8</f>
        <v>TOTAL SISTEMA</v>
      </c>
    </row>
    <row r="3" customFormat="false" ht="12.75" hidden="false" customHeight="false" outlineLevel="0" collapsed="false">
      <c r="A3" s="149" t="s">
        <v>1079</v>
      </c>
      <c r="B3" s="150"/>
      <c r="C3" s="151"/>
      <c r="D3" s="151"/>
      <c r="E3" s="151"/>
      <c r="F3" s="151"/>
      <c r="G3" s="151"/>
      <c r="H3" s="151"/>
    </row>
    <row r="4" customFormat="false" ht="12.75" hidden="false" customHeight="false" outlineLevel="0" collapsed="false">
      <c r="A4" s="152" t="n">
        <v>1</v>
      </c>
      <c r="B4" s="153" t="s">
        <v>11</v>
      </c>
      <c r="C4" s="154" t="n">
        <v>109653.59643</v>
      </c>
      <c r="D4" s="154" t="n">
        <v>240388.86165</v>
      </c>
      <c r="E4" s="154" t="n">
        <v>189616.68824</v>
      </c>
      <c r="F4" s="154" t="n">
        <v>574146.48323</v>
      </c>
      <c r="G4" s="154" t="n">
        <v>3259894.52982</v>
      </c>
      <c r="H4" s="154" t="n">
        <v>9625.624</v>
      </c>
      <c r="I4" s="155" t="n">
        <f aca="false">SUM(C4:H4)</f>
        <v>4383325.78337</v>
      </c>
      <c r="K4" s="2"/>
      <c r="L4" s="2"/>
    </row>
    <row r="5" customFormat="false" ht="12.75" hidden="false" customHeight="false" outlineLevel="0" collapsed="false">
      <c r="A5" s="156" t="n">
        <v>1</v>
      </c>
      <c r="B5" s="132" t="s">
        <v>11</v>
      </c>
      <c r="C5" s="9" t="n">
        <f aca="false">+BAL!C10</f>
        <v>108339.33906</v>
      </c>
      <c r="D5" s="9" t="n">
        <f aca="false">+BAL!D10</f>
        <v>243026.96295</v>
      </c>
      <c r="E5" s="9" t="n">
        <f aca="false">+BAL!E10</f>
        <v>195222.95356</v>
      </c>
      <c r="F5" s="9" t="n">
        <f aca="false">+BAL!F10</f>
        <v>579868.41343</v>
      </c>
      <c r="G5" s="9" t="n">
        <f aca="false">+BAL!G10</f>
        <v>3242740.64263</v>
      </c>
      <c r="H5" s="9" t="n">
        <f aca="false">+BAL!H10</f>
        <v>17275.16063</v>
      </c>
      <c r="I5" s="9" t="n">
        <f aca="false">SUM(C5:H5)</f>
        <v>4386473.47226</v>
      </c>
      <c r="K5" s="2"/>
      <c r="L5" s="2"/>
    </row>
    <row r="6" customFormat="false" ht="12.75" hidden="false" customHeight="false" outlineLevel="0" collapsed="false">
      <c r="A6" s="157" t="n">
        <v>1</v>
      </c>
      <c r="B6" s="132" t="s">
        <v>11</v>
      </c>
      <c r="C6" s="158" t="n">
        <f aca="false">(C4+C5)/2</f>
        <v>108996.467745</v>
      </c>
      <c r="D6" s="158" t="n">
        <f aca="false">(D4+D5)/2</f>
        <v>241707.9123</v>
      </c>
      <c r="E6" s="158" t="n">
        <f aca="false">(E4+E5)/2</f>
        <v>192419.8209</v>
      </c>
      <c r="F6" s="158" t="n">
        <f aca="false">(F4+F5)/2</f>
        <v>577007.44833</v>
      </c>
      <c r="G6" s="158" t="n">
        <f aca="false">(G4+G5)/2</f>
        <v>3251317.586225</v>
      </c>
      <c r="H6" s="158" t="n">
        <f aca="false">(H4+H5)/2</f>
        <v>13450.392315</v>
      </c>
      <c r="I6" s="9" t="n">
        <f aca="false">SUM(C6:H6)</f>
        <v>4384899.627815</v>
      </c>
      <c r="K6" s="2"/>
      <c r="L6" s="2"/>
    </row>
    <row r="7" customFormat="false" ht="12.75" hidden="false" customHeight="false" outlineLevel="0" collapsed="false">
      <c r="A7" s="159" t="n">
        <v>11</v>
      </c>
      <c r="B7" s="160" t="s">
        <v>12</v>
      </c>
      <c r="C7" s="154" t="n">
        <v>2908.58423</v>
      </c>
      <c r="D7" s="154" t="n">
        <v>4686.83801</v>
      </c>
      <c r="E7" s="154" t="n">
        <v>38420.19715</v>
      </c>
      <c r="F7" s="154" t="n">
        <v>10199.09967</v>
      </c>
      <c r="G7" s="154" t="n">
        <v>16.30621</v>
      </c>
      <c r="H7" s="154" t="n">
        <v>1987.666</v>
      </c>
      <c r="I7" s="155" t="n">
        <f aca="false">SUM(C7:H7)</f>
        <v>58218.69127</v>
      </c>
      <c r="K7" s="2"/>
      <c r="L7" s="2"/>
    </row>
    <row r="8" customFormat="false" ht="12.75" hidden="false" customHeight="false" outlineLevel="0" collapsed="false">
      <c r="A8" s="29" t="n">
        <v>11</v>
      </c>
      <c r="B8" s="8" t="s">
        <v>12</v>
      </c>
      <c r="C8" s="9" t="n">
        <f aca="false">+BAL!C11</f>
        <v>1612.57163</v>
      </c>
      <c r="D8" s="9" t="n">
        <f aca="false">+BAL!D11</f>
        <v>2455.05845</v>
      </c>
      <c r="E8" s="9" t="n">
        <f aca="false">+BAL!E11</f>
        <v>42273.74071</v>
      </c>
      <c r="F8" s="9" t="n">
        <f aca="false">+BAL!F11</f>
        <v>6280.01892</v>
      </c>
      <c r="G8" s="9" t="n">
        <f aca="false">+BAL!G11</f>
        <v>75.9149</v>
      </c>
      <c r="H8" s="9" t="n">
        <f aca="false">+BAL!H11</f>
        <v>2308.35222</v>
      </c>
      <c r="I8" s="9" t="n">
        <f aca="false">SUM(C8:H8)</f>
        <v>55005.65683</v>
      </c>
      <c r="K8" s="2"/>
      <c r="L8" s="2"/>
    </row>
    <row r="9" customFormat="false" ht="12.75" hidden="false" customHeight="false" outlineLevel="0" collapsed="false">
      <c r="A9" s="161" t="n">
        <v>11</v>
      </c>
      <c r="B9" s="8" t="s">
        <v>12</v>
      </c>
      <c r="C9" s="158" t="n">
        <f aca="false">(C7+C8)/2</f>
        <v>2260.57793</v>
      </c>
      <c r="D9" s="158" t="n">
        <f aca="false">(D7+D8)/2</f>
        <v>3570.94823</v>
      </c>
      <c r="E9" s="158" t="n">
        <f aca="false">(E7+E8)/2</f>
        <v>40346.96893</v>
      </c>
      <c r="F9" s="158" t="n">
        <f aca="false">(F7+F8)/2</f>
        <v>8239.559295</v>
      </c>
      <c r="G9" s="158" t="n">
        <f aca="false">(G7+G8)/2</f>
        <v>46.110555</v>
      </c>
      <c r="H9" s="158" t="n">
        <f aca="false">(H7+H8)/2</f>
        <v>2148.00911</v>
      </c>
      <c r="I9" s="9" t="n">
        <f aca="false">SUM(C9:H9)</f>
        <v>56612.17405</v>
      </c>
      <c r="K9" s="2"/>
      <c r="L9" s="2"/>
    </row>
    <row r="10" customFormat="false" ht="12.75" hidden="false" customHeight="false" outlineLevel="0" collapsed="false">
      <c r="A10" s="159" t="n">
        <v>1103</v>
      </c>
      <c r="B10" s="162" t="s">
        <v>1164</v>
      </c>
      <c r="C10" s="154" t="n">
        <v>0</v>
      </c>
      <c r="D10" s="154" t="n">
        <v>4336.89576</v>
      </c>
      <c r="E10" s="154" t="n">
        <v>22020.60783</v>
      </c>
      <c r="F10" s="154" t="n">
        <v>9696.30206</v>
      </c>
      <c r="G10" s="154" t="n">
        <v>16.30621</v>
      </c>
      <c r="H10" s="154" t="n">
        <v>1979.634</v>
      </c>
      <c r="I10" s="155" t="n">
        <f aca="false">SUM(C10:H10)</f>
        <v>38049.74586</v>
      </c>
      <c r="K10" s="2"/>
      <c r="L10" s="2"/>
    </row>
    <row r="11" customFormat="false" ht="12.75" hidden="false" customHeight="false" outlineLevel="0" collapsed="false">
      <c r="A11" s="29" t="n">
        <v>1103</v>
      </c>
      <c r="B11" s="30" t="s">
        <v>1164</v>
      </c>
      <c r="C11" s="9" t="n">
        <f aca="false">+BAL!C17</f>
        <v>0</v>
      </c>
      <c r="D11" s="9" t="n">
        <f aca="false">+BAL!D17</f>
        <v>2455.05845</v>
      </c>
      <c r="E11" s="9" t="n">
        <f aca="false">+BAL!E17</f>
        <v>22594.12325</v>
      </c>
      <c r="F11" s="9" t="n">
        <f aca="false">+BAL!F17</f>
        <v>6274.2252</v>
      </c>
      <c r="G11" s="9" t="n">
        <f aca="false">+BAL!G17</f>
        <v>75.9149</v>
      </c>
      <c r="H11" s="9" t="n">
        <f aca="false">+BAL!H17</f>
        <v>2229.06388</v>
      </c>
      <c r="I11" s="9" t="n">
        <f aca="false">SUM(C11:H11)</f>
        <v>33628.38568</v>
      </c>
      <c r="K11" s="2"/>
      <c r="L11" s="2"/>
    </row>
    <row r="12" customFormat="false" ht="12.75" hidden="false" customHeight="false" outlineLevel="0" collapsed="false">
      <c r="A12" s="161" t="n">
        <v>1103</v>
      </c>
      <c r="B12" s="8" t="s">
        <v>1164</v>
      </c>
      <c r="C12" s="158" t="n">
        <f aca="false">(C10+C11)/2</f>
        <v>0</v>
      </c>
      <c r="D12" s="158" t="n">
        <f aca="false">(D10+D11)/2</f>
        <v>3395.977105</v>
      </c>
      <c r="E12" s="158" t="n">
        <f aca="false">(E10+E11)/2</f>
        <v>22307.36554</v>
      </c>
      <c r="F12" s="158" t="n">
        <f aca="false">(F10+F11)/2</f>
        <v>7985.26363</v>
      </c>
      <c r="G12" s="158" t="n">
        <f aca="false">(G10+G11)/2</f>
        <v>46.110555</v>
      </c>
      <c r="H12" s="158" t="n">
        <f aca="false">(H10+H11)/2</f>
        <v>2104.34894</v>
      </c>
      <c r="I12" s="9" t="n">
        <f aca="false">SUM(C12:H12)</f>
        <v>35839.06577</v>
      </c>
      <c r="K12" s="2"/>
      <c r="L12" s="2"/>
    </row>
    <row r="13" customFormat="false" ht="12.75" hidden="false" customHeight="false" outlineLevel="0" collapsed="false">
      <c r="A13" s="159" t="n">
        <v>110305</v>
      </c>
      <c r="B13" s="162" t="s">
        <v>16</v>
      </c>
      <c r="C13" s="154" t="n">
        <v>0</v>
      </c>
      <c r="D13" s="154" t="n">
        <v>3830.56714</v>
      </c>
      <c r="E13" s="154" t="n">
        <v>22020.60783</v>
      </c>
      <c r="F13" s="154" t="n">
        <v>4680.45671</v>
      </c>
      <c r="G13" s="154" t="n">
        <v>13.52483</v>
      </c>
      <c r="H13" s="154" t="n">
        <v>0</v>
      </c>
      <c r="I13" s="155" t="n">
        <f aca="false">SUM(C13:H13)</f>
        <v>30545.15651</v>
      </c>
      <c r="K13" s="2"/>
      <c r="L13" s="2"/>
    </row>
    <row r="14" customFormat="false" ht="12.75" hidden="false" customHeight="false" outlineLevel="0" collapsed="false">
      <c r="A14" s="29" t="n">
        <v>110305</v>
      </c>
      <c r="B14" s="30" t="s">
        <v>16</v>
      </c>
      <c r="C14" s="9" t="n">
        <f aca="false">+BAL!C18</f>
        <v>0</v>
      </c>
      <c r="D14" s="9" t="n">
        <f aca="false">+BAL!D18</f>
        <v>1971.06583</v>
      </c>
      <c r="E14" s="9" t="n">
        <f aca="false">+BAL!E18</f>
        <v>22594.12325</v>
      </c>
      <c r="F14" s="9" t="n">
        <f aca="false">+BAL!F18</f>
        <v>4875.98332</v>
      </c>
      <c r="G14" s="9" t="n">
        <f aca="false">+BAL!G18</f>
        <v>75.8253</v>
      </c>
      <c r="H14" s="9" t="n">
        <f aca="false">+BAL!H18</f>
        <v>0</v>
      </c>
      <c r="I14" s="9" t="n">
        <f aca="false">SUM(C14:H14)</f>
        <v>29516.9977</v>
      </c>
      <c r="K14" s="2"/>
      <c r="L14" s="2"/>
    </row>
    <row r="15" customFormat="false" ht="12.75" hidden="false" customHeight="false" outlineLevel="0" collapsed="false">
      <c r="A15" s="161" t="n">
        <v>110305</v>
      </c>
      <c r="B15" s="8" t="s">
        <v>16</v>
      </c>
      <c r="C15" s="158" t="n">
        <f aca="false">(C13+C14)/2</f>
        <v>0</v>
      </c>
      <c r="D15" s="158" t="n">
        <f aca="false">(D13+D14)/2</f>
        <v>2900.816485</v>
      </c>
      <c r="E15" s="158" t="n">
        <f aca="false">(E13+E14)/2</f>
        <v>22307.36554</v>
      </c>
      <c r="F15" s="158" t="n">
        <f aca="false">(F13+F14)/2</f>
        <v>4778.220015</v>
      </c>
      <c r="G15" s="158" t="n">
        <f aca="false">(G13+G14)/2</f>
        <v>44.675065</v>
      </c>
      <c r="H15" s="158" t="n">
        <f aca="false">(H13+H14)/2</f>
        <v>0</v>
      </c>
      <c r="I15" s="9" t="n">
        <f aca="false">SUM(C15:H15)</f>
        <v>30031.077105</v>
      </c>
      <c r="K15" s="2"/>
      <c r="L15" s="2"/>
    </row>
    <row r="16" customFormat="false" ht="12.75" hidden="false" customHeight="false" outlineLevel="0" collapsed="false">
      <c r="A16" s="159" t="n">
        <v>12</v>
      </c>
      <c r="B16" s="163" t="s">
        <v>38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5" t="n">
        <f aca="false">SUM(C16:H16)</f>
        <v>0</v>
      </c>
      <c r="K16" s="2"/>
      <c r="L16" s="2"/>
    </row>
    <row r="17" customFormat="false" ht="12.75" hidden="false" customHeight="false" outlineLevel="0" collapsed="false">
      <c r="A17" s="29" t="n">
        <v>12</v>
      </c>
      <c r="B17" s="8" t="s">
        <v>38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+BAL!H29</f>
        <v>0</v>
      </c>
      <c r="I17" s="9" t="n">
        <f aca="false">SUM(C17:H17)</f>
        <v>0</v>
      </c>
      <c r="K17" s="2"/>
      <c r="L17" s="2"/>
    </row>
    <row r="18" customFormat="false" ht="12.75" hidden="false" customHeight="false" outlineLevel="0" collapsed="false">
      <c r="A18" s="161" t="n">
        <v>12</v>
      </c>
      <c r="B18" s="8" t="s">
        <v>38</v>
      </c>
      <c r="C18" s="158" t="n">
        <f aca="false">(C16+C17)/2</f>
        <v>0</v>
      </c>
      <c r="D18" s="158" t="n">
        <f aca="false">(D16+D17)/2</f>
        <v>0</v>
      </c>
      <c r="E18" s="158" t="n">
        <f aca="false">(E16+E17)/2</f>
        <v>0</v>
      </c>
      <c r="F18" s="158" t="n">
        <f aca="false">(F16+F17)/2</f>
        <v>0</v>
      </c>
      <c r="G18" s="158" t="n">
        <f aca="false">(G16+G17)/2</f>
        <v>0</v>
      </c>
      <c r="H18" s="158" t="n">
        <f aca="false">(H16+H17)/2</f>
        <v>0</v>
      </c>
      <c r="I18" s="9" t="n">
        <f aca="false">SUM(C18:H18)</f>
        <v>0</v>
      </c>
      <c r="K18" s="2"/>
      <c r="L18" s="2"/>
    </row>
    <row r="19" customFormat="false" ht="12.75" hidden="false" customHeight="false" outlineLevel="0" collapsed="false">
      <c r="A19" s="159" t="n">
        <v>13</v>
      </c>
      <c r="B19" s="163" t="s">
        <v>39</v>
      </c>
      <c r="C19" s="154" t="n">
        <v>35342.75295</v>
      </c>
      <c r="D19" s="154" t="n">
        <v>48311.41095</v>
      </c>
      <c r="E19" s="154" t="n">
        <v>31850.49678</v>
      </c>
      <c r="F19" s="154" t="n">
        <v>437970.46078</v>
      </c>
      <c r="G19" s="154" t="n">
        <v>132369.88101</v>
      </c>
      <c r="H19" s="154" t="n">
        <v>0.209</v>
      </c>
      <c r="I19" s="155" t="n">
        <f aca="false">SUM(C19:H19)</f>
        <v>685845.21147</v>
      </c>
      <c r="K19" s="2"/>
      <c r="L19" s="2"/>
    </row>
    <row r="20" customFormat="false" ht="12.75" hidden="false" customHeight="false" outlineLevel="0" collapsed="false">
      <c r="A20" s="29" t="n">
        <v>13</v>
      </c>
      <c r="B20" s="8" t="s">
        <v>39</v>
      </c>
      <c r="C20" s="9" t="n">
        <f aca="false">+BAL!C30</f>
        <v>34662.0819</v>
      </c>
      <c r="D20" s="9" t="n">
        <f aca="false">+BAL!D30</f>
        <v>47470.75965</v>
      </c>
      <c r="E20" s="9" t="n">
        <f aca="false">+BAL!E30</f>
        <v>30879.55426</v>
      </c>
      <c r="F20" s="9" t="n">
        <f aca="false">+BAL!F30</f>
        <v>458125.73883</v>
      </c>
      <c r="G20" s="9" t="n">
        <f aca="false">+BAL!G30</f>
        <v>130610.95413</v>
      </c>
      <c r="H20" s="9" t="n">
        <f aca="false">+BAL!H30</f>
        <v>10.9242</v>
      </c>
      <c r="I20" s="9" t="n">
        <f aca="false">SUM(C20:H20)</f>
        <v>701760.01297</v>
      </c>
      <c r="K20" s="2"/>
      <c r="L20" s="2"/>
    </row>
    <row r="21" customFormat="false" ht="12.75" hidden="false" customHeight="false" outlineLevel="0" collapsed="false">
      <c r="A21" s="161" t="n">
        <v>13</v>
      </c>
      <c r="B21" s="8" t="s">
        <v>39</v>
      </c>
      <c r="C21" s="158" t="n">
        <f aca="false">(C19+C20)/2</f>
        <v>35002.417425</v>
      </c>
      <c r="D21" s="158" t="n">
        <f aca="false">(D19+D20)/2</f>
        <v>47891.0853</v>
      </c>
      <c r="E21" s="158" t="n">
        <f aca="false">(E19+E20)/2</f>
        <v>31365.02552</v>
      </c>
      <c r="F21" s="158" t="n">
        <f aca="false">(F19+F20)/2</f>
        <v>448048.099805</v>
      </c>
      <c r="G21" s="158" t="n">
        <f aca="false">(G19+G20)/2</f>
        <v>131490.41757</v>
      </c>
      <c r="H21" s="158" t="n">
        <f aca="false">(H19+H20)/2</f>
        <v>5.5666</v>
      </c>
      <c r="I21" s="9" t="n">
        <f aca="false">SUM(C21:H21)</f>
        <v>693802.61222</v>
      </c>
      <c r="K21" s="2"/>
      <c r="L21" s="2"/>
    </row>
    <row r="22" customFormat="false" ht="12.75" hidden="false" customHeight="false" outlineLevel="0" collapsed="false">
      <c r="A22" s="159" t="n">
        <v>1399</v>
      </c>
      <c r="B22" s="163" t="s">
        <v>123</v>
      </c>
      <c r="C22" s="154" t="n">
        <v>-726.744</v>
      </c>
      <c r="D22" s="154" t="n">
        <v>-619.36853</v>
      </c>
      <c r="E22" s="154" t="n">
        <v>-3474.47364</v>
      </c>
      <c r="F22" s="154" t="n">
        <v>-94982.16352</v>
      </c>
      <c r="G22" s="154" t="n">
        <v>0</v>
      </c>
      <c r="H22" s="154" t="n">
        <v>0</v>
      </c>
      <c r="I22" s="155" t="n">
        <f aca="false">SUM(C22:H22)</f>
        <v>-99802.74969</v>
      </c>
      <c r="K22" s="2"/>
      <c r="L22" s="2"/>
    </row>
    <row r="23" customFormat="false" ht="12.75" hidden="false" customHeight="false" outlineLevel="0" collapsed="false">
      <c r="A23" s="29" t="n">
        <v>1399</v>
      </c>
      <c r="B23" s="8" t="s">
        <v>123</v>
      </c>
      <c r="C23" s="9" t="n">
        <f aca="false">+BAL!C97</f>
        <v>-266.41544</v>
      </c>
      <c r="D23" s="9" t="n">
        <f aca="false">+BAL!D97</f>
        <v>-1507.95211</v>
      </c>
      <c r="E23" s="9" t="n">
        <f aca="false">+BAL!E97</f>
        <v>-621.15261</v>
      </c>
      <c r="F23" s="9" t="n">
        <f aca="false">+BAL!F97</f>
        <v>-94982.16352</v>
      </c>
      <c r="G23" s="9" t="n">
        <f aca="false">+BAL!G97</f>
        <v>-1237.71025</v>
      </c>
      <c r="H23" s="9" t="n">
        <f aca="false">+BAL!H97</f>
        <v>0</v>
      </c>
      <c r="I23" s="9" t="n">
        <f aca="false">SUM(C23:H23)</f>
        <v>-98615.39393</v>
      </c>
      <c r="K23" s="2"/>
      <c r="L23" s="2"/>
    </row>
    <row r="24" customFormat="false" ht="12.75" hidden="false" customHeight="false" outlineLevel="0" collapsed="false">
      <c r="A24" s="161" t="n">
        <v>1399</v>
      </c>
      <c r="B24" s="8" t="s">
        <v>123</v>
      </c>
      <c r="C24" s="158" t="n">
        <f aca="false">(C22+C23)/2</f>
        <v>-496.57972</v>
      </c>
      <c r="D24" s="158" t="n">
        <f aca="false">(D22+D23)/2</f>
        <v>-1063.66032</v>
      </c>
      <c r="E24" s="158" t="n">
        <f aca="false">(E22+E23)/2</f>
        <v>-2047.813125</v>
      </c>
      <c r="F24" s="158" t="n">
        <f aca="false">(F22+F23)/2</f>
        <v>-94982.16352</v>
      </c>
      <c r="G24" s="158" t="n">
        <f aca="false">(G22+G23)/2</f>
        <v>-618.855125</v>
      </c>
      <c r="H24" s="158" t="n">
        <f aca="false">(H22+H23)/2</f>
        <v>0</v>
      </c>
      <c r="I24" s="9" t="n">
        <f aca="false">SUM(C24:H24)</f>
        <v>-99209.07181</v>
      </c>
      <c r="K24" s="2"/>
      <c r="L24" s="2"/>
    </row>
    <row r="25" customFormat="false" ht="12.75" hidden="false" customHeight="false" outlineLevel="0" collapsed="false">
      <c r="A25" s="159" t="n">
        <v>14</v>
      </c>
      <c r="B25" s="164" t="s">
        <v>124</v>
      </c>
      <c r="C25" s="154" t="n">
        <v>30744.43311</v>
      </c>
      <c r="D25" s="154" t="n">
        <v>167505.0608</v>
      </c>
      <c r="E25" s="154" t="n">
        <v>77058.95048</v>
      </c>
      <c r="F25" s="154" t="n">
        <v>69317.84195</v>
      </c>
      <c r="G25" s="154" t="n">
        <v>0</v>
      </c>
      <c r="H25" s="154" t="n">
        <v>7178</v>
      </c>
      <c r="I25" s="155" t="n">
        <f aca="false">SUM(C25:H25)</f>
        <v>351804.28634</v>
      </c>
      <c r="K25" s="2"/>
      <c r="L25" s="2"/>
    </row>
    <row r="26" customFormat="false" ht="12.75" hidden="false" customHeight="false" outlineLevel="0" collapsed="false">
      <c r="A26" s="29" t="n">
        <v>14</v>
      </c>
      <c r="B26" s="30" t="s">
        <v>124</v>
      </c>
      <c r="C26" s="9" t="n">
        <f aca="false">+BAL!C98</f>
        <v>31206.54238</v>
      </c>
      <c r="D26" s="9" t="n">
        <f aca="false">+BAL!D98</f>
        <v>172992.7403</v>
      </c>
      <c r="E26" s="9" t="n">
        <f aca="false">+BAL!E98</f>
        <v>80577.74277</v>
      </c>
      <c r="F26" s="9" t="n">
        <f aca="false">+BAL!F98</f>
        <v>58665.70877</v>
      </c>
      <c r="G26" s="9" t="n">
        <f aca="false">+BAL!G98</f>
        <v>0</v>
      </c>
      <c r="H26" s="9" t="n">
        <f aca="false">+BAL!H98</f>
        <v>14247.93868</v>
      </c>
      <c r="I26" s="9" t="n">
        <f aca="false">SUM(C26:H26)</f>
        <v>357690.6729</v>
      </c>
      <c r="K26" s="2"/>
      <c r="L26" s="2"/>
    </row>
    <row r="27" customFormat="false" ht="12.75" hidden="false" customHeight="false" outlineLevel="0" collapsed="false">
      <c r="A27" s="161" t="n">
        <v>14</v>
      </c>
      <c r="B27" s="30" t="s">
        <v>124</v>
      </c>
      <c r="C27" s="158" t="n">
        <f aca="false">(C25+C26)/2</f>
        <v>30975.487745</v>
      </c>
      <c r="D27" s="158" t="n">
        <f aca="false">(D25+D26)/2</f>
        <v>170248.90055</v>
      </c>
      <c r="E27" s="158" t="n">
        <f aca="false">(E25+E26)/2</f>
        <v>78818.346625</v>
      </c>
      <c r="F27" s="158" t="n">
        <f aca="false">(F25+F26)/2</f>
        <v>63991.77536</v>
      </c>
      <c r="G27" s="158" t="n">
        <f aca="false">(G25+G26)/2</f>
        <v>0</v>
      </c>
      <c r="H27" s="158" t="n">
        <f aca="false">(H25+H26)/2</f>
        <v>10712.96934</v>
      </c>
      <c r="I27" s="9" t="n">
        <f aca="false">SUM(C27:H27)</f>
        <v>354747.47962</v>
      </c>
      <c r="K27" s="2"/>
      <c r="L27" s="2"/>
    </row>
    <row r="28" customFormat="false" ht="12.75" hidden="false" customHeight="false" outlineLevel="0" collapsed="false">
      <c r="A28" s="159" t="n">
        <v>1401</v>
      </c>
      <c r="B28" s="163" t="s">
        <v>1165</v>
      </c>
      <c r="C28" s="154" t="n">
        <v>20584.73178</v>
      </c>
      <c r="D28" s="154" t="n">
        <v>174715.65805</v>
      </c>
      <c r="E28" s="154" t="n">
        <v>68214.29645</v>
      </c>
      <c r="F28" s="154" t="n">
        <v>53946.75313</v>
      </c>
      <c r="G28" s="154" t="n">
        <v>0</v>
      </c>
      <c r="H28" s="154" t="n">
        <v>6873.649</v>
      </c>
      <c r="I28" s="155" t="n">
        <f aca="false">SUM(C28:H28)</f>
        <v>324335.08841</v>
      </c>
      <c r="K28" s="2"/>
      <c r="L28" s="2"/>
    </row>
    <row r="29" customFormat="false" ht="12.75" hidden="false" customHeight="false" outlineLevel="0" collapsed="false">
      <c r="A29" s="29" t="n">
        <v>1401</v>
      </c>
      <c r="B29" s="8" t="s">
        <v>1165</v>
      </c>
      <c r="C29" s="9" t="n">
        <f aca="false">+BAL!C99</f>
        <v>24837.94035</v>
      </c>
      <c r="D29" s="9" t="n">
        <f aca="false">+BAL!D99</f>
        <v>180149.64877</v>
      </c>
      <c r="E29" s="9" t="n">
        <f aca="false">+BAL!E99</f>
        <v>70908.18771</v>
      </c>
      <c r="F29" s="9" t="n">
        <f aca="false">+BAL!F99</f>
        <v>43327.42419</v>
      </c>
      <c r="G29" s="9" t="n">
        <f aca="false">+BAL!G99</f>
        <v>0</v>
      </c>
      <c r="H29" s="9" t="n">
        <f aca="false">+BAL!H99</f>
        <v>14454.6707</v>
      </c>
      <c r="I29" s="9" t="n">
        <f aca="false">SUM(C29:H29)</f>
        <v>333677.87172</v>
      </c>
      <c r="K29" s="2"/>
      <c r="L29" s="2"/>
    </row>
    <row r="30" customFormat="false" ht="12.75" hidden="false" customHeight="false" outlineLevel="0" collapsed="false">
      <c r="A30" s="161" t="n">
        <v>1401</v>
      </c>
      <c r="B30" s="8" t="s">
        <v>1165</v>
      </c>
      <c r="C30" s="158" t="n">
        <f aca="false">(C28+C29)/2</f>
        <v>22711.336065</v>
      </c>
      <c r="D30" s="158" t="n">
        <f aca="false">(D28+D29)/2</f>
        <v>177432.65341</v>
      </c>
      <c r="E30" s="158" t="n">
        <f aca="false">(E28+E29)/2</f>
        <v>69561.24208</v>
      </c>
      <c r="F30" s="158" t="n">
        <f aca="false">(F28+F29)/2</f>
        <v>48637.08866</v>
      </c>
      <c r="G30" s="158" t="n">
        <f aca="false">(G28+G29)/2</f>
        <v>0</v>
      </c>
      <c r="H30" s="158" t="n">
        <f aca="false">(H28+H29)/2</f>
        <v>10664.15985</v>
      </c>
      <c r="I30" s="9" t="n">
        <f aca="false">SUM(C30:H30)</f>
        <v>329006.480065</v>
      </c>
      <c r="K30" s="2"/>
      <c r="L30" s="2"/>
    </row>
    <row r="31" customFormat="false" ht="12.75" hidden="false" customHeight="false" outlineLevel="0" collapsed="false">
      <c r="A31" s="159" t="s">
        <v>226</v>
      </c>
      <c r="B31" s="163" t="s">
        <v>1166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5" t="n">
        <f aca="false">SUM(C31:H31)</f>
        <v>0</v>
      </c>
      <c r="K31" s="2"/>
      <c r="L31" s="2"/>
    </row>
    <row r="32" customFormat="false" ht="12.75" hidden="false" customHeight="false" outlineLevel="0" collapsed="false">
      <c r="A32" s="29" t="s">
        <v>226</v>
      </c>
      <c r="B32" s="8" t="s">
        <v>1166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+BAL!H194</f>
        <v>0</v>
      </c>
      <c r="I32" s="9" t="n">
        <f aca="false">SUM(C32:H32)</f>
        <v>0</v>
      </c>
      <c r="K32" s="2"/>
      <c r="L32" s="2"/>
    </row>
    <row r="33" customFormat="false" ht="12.75" hidden="false" customHeight="false" outlineLevel="0" collapsed="false">
      <c r="A33" s="161" t="n">
        <v>140190</v>
      </c>
      <c r="B33" s="8" t="s">
        <v>1166</v>
      </c>
      <c r="C33" s="158" t="n">
        <f aca="false">(C31+C32)/2</f>
        <v>0</v>
      </c>
      <c r="D33" s="158" t="n">
        <f aca="false">(D31+D32)/2</f>
        <v>0</v>
      </c>
      <c r="E33" s="158" t="n">
        <f aca="false">(E31+E32)/2</f>
        <v>0</v>
      </c>
      <c r="F33" s="158" t="n">
        <f aca="false">(F31+F32)/2</f>
        <v>0</v>
      </c>
      <c r="G33" s="158" t="n">
        <f aca="false">(G31+G32)/2</f>
        <v>0</v>
      </c>
      <c r="H33" s="158" t="n">
        <f aca="false">(H31+H32)/2</f>
        <v>0</v>
      </c>
      <c r="I33" s="9" t="n">
        <f aca="false">SUM(C33:H33)</f>
        <v>0</v>
      </c>
      <c r="K33" s="2"/>
      <c r="L33" s="2"/>
    </row>
    <row r="34" customFormat="false" ht="12.75" hidden="false" customHeight="false" outlineLevel="0" collapsed="false">
      <c r="A34" s="159" t="n">
        <v>1402</v>
      </c>
      <c r="B34" s="163" t="s">
        <v>233</v>
      </c>
      <c r="C34" s="154" t="n">
        <v>2115.0306</v>
      </c>
      <c r="D34" s="154" t="n">
        <v>1.24058</v>
      </c>
      <c r="E34" s="154" t="n">
        <v>5554.06848</v>
      </c>
      <c r="F34" s="154" t="n">
        <v>174119.83764</v>
      </c>
      <c r="G34" s="154" t="n">
        <v>0</v>
      </c>
      <c r="H34" s="154" t="n">
        <v>317.539</v>
      </c>
      <c r="I34" s="155" t="n">
        <f aca="false">SUM(C34:H34)</f>
        <v>182107.7163</v>
      </c>
      <c r="K34" s="2"/>
      <c r="L34" s="2"/>
    </row>
    <row r="35" customFormat="false" ht="12.75" hidden="false" customHeight="false" outlineLevel="0" collapsed="false">
      <c r="A35" s="29" t="n">
        <v>1402</v>
      </c>
      <c r="B35" s="8" t="s">
        <v>233</v>
      </c>
      <c r="C35" s="9" t="n">
        <f aca="false">+BAL!C201</f>
        <v>1869.65875</v>
      </c>
      <c r="D35" s="9" t="n">
        <f aca="false">+BAL!D201</f>
        <v>0.00671</v>
      </c>
      <c r="E35" s="9" t="n">
        <f aca="false">+BAL!E201</f>
        <v>6433.94202</v>
      </c>
      <c r="F35" s="9" t="n">
        <f aca="false">+BAL!F201</f>
        <v>201264.84133</v>
      </c>
      <c r="G35" s="9" t="n">
        <f aca="false">+BAL!G201</f>
        <v>0</v>
      </c>
      <c r="H35" s="9" t="n">
        <f aca="false">+BAL!H201</f>
        <v>626.57029</v>
      </c>
      <c r="I35" s="9" t="n">
        <f aca="false">SUM(C35:H35)</f>
        <v>210195.0191</v>
      </c>
      <c r="K35" s="2"/>
      <c r="L35" s="2"/>
    </row>
    <row r="36" customFormat="false" ht="12.75" hidden="false" customHeight="false" outlineLevel="0" collapsed="false">
      <c r="A36" s="161" t="n">
        <v>1402</v>
      </c>
      <c r="B36" s="8" t="s">
        <v>233</v>
      </c>
      <c r="C36" s="158" t="n">
        <f aca="false">(C34+C35)/2</f>
        <v>1992.344675</v>
      </c>
      <c r="D36" s="158" t="n">
        <f aca="false">(D34+D35)/2</f>
        <v>0.623645</v>
      </c>
      <c r="E36" s="158" t="n">
        <f aca="false">(E34+E35)/2</f>
        <v>5994.00525</v>
      </c>
      <c r="F36" s="158" t="n">
        <f aca="false">(F34+F35)/2</f>
        <v>187692.339485</v>
      </c>
      <c r="G36" s="158" t="n">
        <f aca="false">(G34+G35)/2</f>
        <v>0</v>
      </c>
      <c r="H36" s="158" t="n">
        <f aca="false">(H34+H35)/2</f>
        <v>472.054645</v>
      </c>
      <c r="I36" s="9" t="n">
        <f aca="false">SUM(C36:H36)</f>
        <v>196151.3677</v>
      </c>
      <c r="K36" s="2"/>
      <c r="L36" s="2"/>
    </row>
    <row r="37" customFormat="false" ht="12.75" hidden="false" customHeight="false" outlineLevel="0" collapsed="false">
      <c r="A37" s="159" t="n">
        <v>1403</v>
      </c>
      <c r="B37" s="162" t="s">
        <v>293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 t="n">
        <f aca="false">SUM(C37:H37)</f>
        <v>0</v>
      </c>
      <c r="K37" s="2"/>
      <c r="L37" s="2"/>
    </row>
    <row r="38" customFormat="false" ht="12.75" hidden="false" customHeight="false" outlineLevel="0" collapsed="false">
      <c r="A38" s="29" t="n">
        <v>1403</v>
      </c>
      <c r="B38" s="30" t="s">
        <v>293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+BAL!H291</f>
        <v>0</v>
      </c>
      <c r="I38" s="9" t="n">
        <f aca="false">SUM(C38:H38)</f>
        <v>0</v>
      </c>
      <c r="K38" s="2"/>
      <c r="L38" s="2"/>
    </row>
    <row r="39" customFormat="false" ht="12.75" hidden="false" customHeight="false" outlineLevel="0" collapsed="false">
      <c r="A39" s="161" t="n">
        <v>1403</v>
      </c>
      <c r="B39" s="8" t="s">
        <v>293</v>
      </c>
      <c r="C39" s="158" t="n">
        <f aca="false">(C37+C38)/2</f>
        <v>0</v>
      </c>
      <c r="D39" s="158" t="n">
        <f aca="false">(D37+D38)/2</f>
        <v>0</v>
      </c>
      <c r="E39" s="158" t="n">
        <f aca="false">(E37+E38)/2</f>
        <v>0</v>
      </c>
      <c r="F39" s="158" t="n">
        <f aca="false">(F37+F38)/2</f>
        <v>0</v>
      </c>
      <c r="G39" s="158" t="n">
        <f aca="false">(G37+G38)/2</f>
        <v>0</v>
      </c>
      <c r="H39" s="158" t="n">
        <f aca="false">(H37+H38)/2</f>
        <v>0</v>
      </c>
      <c r="I39" s="9" t="n">
        <f aca="false">SUM(C39:H39)</f>
        <v>0</v>
      </c>
      <c r="K39" s="2"/>
      <c r="L39" s="2"/>
    </row>
    <row r="40" customFormat="false" ht="12.75" hidden="false" customHeight="false" outlineLevel="0" collapsed="false">
      <c r="A40" s="159" t="n">
        <v>1404</v>
      </c>
      <c r="B40" s="163" t="s">
        <v>1032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5" t="n">
        <f aca="false">SUM(C40:H40)</f>
        <v>0</v>
      </c>
      <c r="K40" s="2"/>
      <c r="L40" s="2"/>
    </row>
    <row r="41" customFormat="false" ht="12.75" hidden="false" customHeight="false" outlineLevel="0" collapsed="false">
      <c r="A41" s="29" t="n">
        <v>1404</v>
      </c>
      <c r="B41" s="8" t="s">
        <v>1032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+BAL!H316</f>
        <v>0</v>
      </c>
      <c r="I41" s="9" t="n">
        <f aca="false">SUM(C41:H41)</f>
        <v>0</v>
      </c>
      <c r="K41" s="2"/>
      <c r="L41" s="2"/>
    </row>
    <row r="42" customFormat="false" ht="12.75" hidden="false" customHeight="false" outlineLevel="0" collapsed="false">
      <c r="A42" s="161" t="n">
        <v>1404</v>
      </c>
      <c r="B42" s="8" t="s">
        <v>1032</v>
      </c>
      <c r="C42" s="158" t="n">
        <f aca="false">(C40+C41)/2</f>
        <v>0</v>
      </c>
      <c r="D42" s="158" t="n">
        <f aca="false">(D40+D41)/2</f>
        <v>0</v>
      </c>
      <c r="E42" s="158" t="n">
        <f aca="false">(E40+E41)/2</f>
        <v>0</v>
      </c>
      <c r="F42" s="158" t="n">
        <f aca="false">(F40+F41)/2</f>
        <v>0</v>
      </c>
      <c r="G42" s="158" t="n">
        <f aca="false">(G40+G41)/2</f>
        <v>0</v>
      </c>
      <c r="H42" s="158" t="n">
        <f aca="false">(H40+H41)/2</f>
        <v>0</v>
      </c>
      <c r="I42" s="9" t="n">
        <f aca="false">SUM(C42:H42)</f>
        <v>0</v>
      </c>
      <c r="K42" s="2"/>
      <c r="L42" s="2"/>
    </row>
    <row r="43" customFormat="false" ht="12.75" hidden="false" customHeight="false" outlineLevel="0" collapsed="false">
      <c r="A43" s="159" t="n">
        <v>1405</v>
      </c>
      <c r="B43" s="162" t="s">
        <v>274</v>
      </c>
      <c r="C43" s="154" t="n">
        <v>13839.32373</v>
      </c>
      <c r="D43" s="154" t="n">
        <v>48.70242</v>
      </c>
      <c r="E43" s="154" t="n">
        <v>12310.86744</v>
      </c>
      <c r="F43" s="154" t="n">
        <v>111425.84156</v>
      </c>
      <c r="G43" s="154" t="n">
        <v>0</v>
      </c>
      <c r="H43" s="154" t="n">
        <v>0</v>
      </c>
      <c r="I43" s="155" t="n">
        <f aca="false">SUM(C43:H43)</f>
        <v>137624.73515</v>
      </c>
      <c r="K43" s="2"/>
      <c r="L43" s="2"/>
    </row>
    <row r="44" customFormat="false" ht="12.75" hidden="false" customHeight="false" outlineLevel="0" collapsed="false">
      <c r="A44" s="29" t="n">
        <v>1405</v>
      </c>
      <c r="B44" s="30" t="s">
        <v>274</v>
      </c>
      <c r="C44" s="9" t="n">
        <f aca="false">+BAL!C333</f>
        <v>10293.59628</v>
      </c>
      <c r="D44" s="9" t="n">
        <f aca="false">+BAL!D333</f>
        <v>103.62507</v>
      </c>
      <c r="E44" s="9" t="n">
        <f aca="false">+BAL!E333</f>
        <v>11981.13672</v>
      </c>
      <c r="F44" s="9" t="n">
        <f aca="false">+BAL!F333</f>
        <v>83101.95788</v>
      </c>
      <c r="G44" s="9" t="n">
        <f aca="false">+BAL!G333</f>
        <v>0</v>
      </c>
      <c r="H44" s="9" t="n">
        <f aca="false">+BAL!H333</f>
        <v>0</v>
      </c>
      <c r="I44" s="9" t="n">
        <f aca="false">SUM(C44:H44)</f>
        <v>105480.31595</v>
      </c>
      <c r="K44" s="2"/>
      <c r="L44" s="2"/>
    </row>
    <row r="45" customFormat="false" ht="12.75" hidden="false" customHeight="false" outlineLevel="0" collapsed="false">
      <c r="A45" s="161" t="n">
        <v>1405</v>
      </c>
      <c r="B45" s="8" t="s">
        <v>274</v>
      </c>
      <c r="C45" s="158" t="n">
        <f aca="false">(C43+C44)/2</f>
        <v>12066.460005</v>
      </c>
      <c r="D45" s="158" t="n">
        <f aca="false">(D43+D44)/2</f>
        <v>76.163745</v>
      </c>
      <c r="E45" s="158" t="n">
        <f aca="false">(E43+E44)/2</f>
        <v>12146.00208</v>
      </c>
      <c r="F45" s="158" t="n">
        <f aca="false">(F43+F44)/2</f>
        <v>97263.89972</v>
      </c>
      <c r="G45" s="158" t="n">
        <f aca="false">(G43+G44)/2</f>
        <v>0</v>
      </c>
      <c r="H45" s="158" t="n">
        <f aca="false">(H43+H44)/2</f>
        <v>0</v>
      </c>
      <c r="I45" s="9" t="n">
        <f aca="false">SUM(C45:H45)</f>
        <v>121552.52555</v>
      </c>
      <c r="K45" s="2"/>
      <c r="L45" s="2"/>
    </row>
    <row r="46" customFormat="false" ht="12.75" hidden="false" customHeight="false" outlineLevel="0" collapsed="false">
      <c r="A46" s="165" t="n">
        <v>1406</v>
      </c>
      <c r="B46" s="153" t="s">
        <v>298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5" t="n">
        <f aca="false">SUM(C46:H46)</f>
        <v>0</v>
      </c>
      <c r="K46" s="2"/>
      <c r="L46" s="2"/>
    </row>
    <row r="47" customFormat="false" ht="12.75" hidden="false" customHeight="false" outlineLevel="0" collapsed="false">
      <c r="A47" s="123" t="n">
        <v>1406</v>
      </c>
      <c r="B47" s="132" t="s">
        <v>298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2" t="n">
        <f aca="false">BAL!H353</f>
        <v>0</v>
      </c>
      <c r="I47" s="9" t="n">
        <f aca="false">SUM(C47:H47)</f>
        <v>0</v>
      </c>
      <c r="K47" s="2"/>
      <c r="L47" s="2"/>
    </row>
    <row r="48" customFormat="false" ht="12.75" hidden="false" customHeight="false" outlineLevel="0" collapsed="false">
      <c r="A48" s="161" t="n">
        <v>1406</v>
      </c>
      <c r="B48" s="132" t="s">
        <v>1167</v>
      </c>
      <c r="C48" s="158" t="n">
        <f aca="false">(C46+C47)/2</f>
        <v>0</v>
      </c>
      <c r="D48" s="158" t="n">
        <f aca="false">(D46+D47)/2</f>
        <v>0</v>
      </c>
      <c r="E48" s="158" t="n">
        <f aca="false">(E46+E47)/2</f>
        <v>0</v>
      </c>
      <c r="F48" s="158" t="n">
        <f aca="false">(F46+F47)/2</f>
        <v>0</v>
      </c>
      <c r="G48" s="158" t="n">
        <f aca="false">(G46+G47)/2</f>
        <v>0</v>
      </c>
      <c r="H48" s="158" t="n">
        <f aca="false">(H46+H47)/2</f>
        <v>0</v>
      </c>
      <c r="I48" s="9" t="n">
        <f aca="false">SUM(C48:H48)</f>
        <v>0</v>
      </c>
      <c r="K48" s="2"/>
      <c r="L48" s="2"/>
    </row>
    <row r="49" customFormat="false" ht="12.75" hidden="false" customHeight="false" outlineLevel="0" collapsed="false">
      <c r="A49" s="165" t="n">
        <v>1408</v>
      </c>
      <c r="B49" s="153" t="s">
        <v>303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H49" s="154" t="n">
        <v>0</v>
      </c>
      <c r="I49" s="155" t="n">
        <f aca="false">SUM(C49:H49)</f>
        <v>0</v>
      </c>
      <c r="K49" s="2"/>
      <c r="L49" s="2"/>
    </row>
    <row r="50" customFormat="false" ht="12.75" hidden="false" customHeight="false" outlineLevel="0" collapsed="false">
      <c r="A50" s="123" t="n">
        <v>1408</v>
      </c>
      <c r="B50" s="166" t="s">
        <v>303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2" t="n">
        <f aca="false">BAL!H361</f>
        <v>0</v>
      </c>
      <c r="I50" s="9" t="n">
        <f aca="false">SUM(C50:H50)</f>
        <v>0</v>
      </c>
      <c r="K50" s="2"/>
      <c r="L50" s="2"/>
    </row>
    <row r="51" customFormat="false" ht="12.75" hidden="false" customHeight="false" outlineLevel="0" collapsed="false">
      <c r="A51" s="161" t="n">
        <v>1408</v>
      </c>
      <c r="B51" s="166" t="s">
        <v>303</v>
      </c>
      <c r="C51" s="158" t="n">
        <f aca="false">(C49+C50)/2</f>
        <v>0</v>
      </c>
      <c r="D51" s="158" t="n">
        <f aca="false">(D49+D50)/2</f>
        <v>0</v>
      </c>
      <c r="E51" s="158" t="n">
        <f aca="false">(E49+E50)/2</f>
        <v>0</v>
      </c>
      <c r="F51" s="158" t="n">
        <f aca="false">(F49+F50)/2</f>
        <v>0</v>
      </c>
      <c r="G51" s="158" t="n">
        <f aca="false">(G49+G50)/2</f>
        <v>0</v>
      </c>
      <c r="H51" s="158" t="n">
        <f aca="false">(H49+H50)/2</f>
        <v>0</v>
      </c>
      <c r="I51" s="9" t="n">
        <f aca="false">SUM(C51:H51)</f>
        <v>0</v>
      </c>
      <c r="K51" s="2"/>
      <c r="L51" s="2"/>
    </row>
    <row r="52" customFormat="false" ht="12.75" hidden="false" customHeight="false" outlineLevel="0" collapsed="false">
      <c r="A52" s="165" t="n">
        <v>1499</v>
      </c>
      <c r="B52" s="160" t="s">
        <v>304</v>
      </c>
      <c r="C52" s="154" t="n">
        <v>-5794.653</v>
      </c>
      <c r="D52" s="154" t="n">
        <v>-7260.54025</v>
      </c>
      <c r="E52" s="154" t="n">
        <v>-9020.28189</v>
      </c>
      <c r="F52" s="154" t="n">
        <v>-270174.59038</v>
      </c>
      <c r="G52" s="154" t="n">
        <v>0</v>
      </c>
      <c r="H52" s="154" t="n">
        <v>-13.188</v>
      </c>
      <c r="I52" s="155" t="n">
        <f aca="false">SUM(C52:H52)</f>
        <v>-292263.25352</v>
      </c>
      <c r="K52" s="2"/>
      <c r="L52" s="2"/>
    </row>
    <row r="53" customFormat="false" ht="12.75" hidden="false" customHeight="false" outlineLevel="0" collapsed="false">
      <c r="A53" s="123" t="n">
        <v>1499</v>
      </c>
      <c r="B53" s="8" t="s">
        <v>304</v>
      </c>
      <c r="C53" s="2" t="n">
        <f aca="false">BAL!C362</f>
        <v>-5794.653</v>
      </c>
      <c r="D53" s="2" t="n">
        <f aca="false">BAL!D362</f>
        <v>-7260.54025</v>
      </c>
      <c r="E53" s="2" t="n">
        <f aca="false">BAL!E362</f>
        <v>-8745.52368</v>
      </c>
      <c r="F53" s="2" t="n">
        <f aca="false">BAL!F362</f>
        <v>-269028.51463</v>
      </c>
      <c r="G53" s="2" t="n">
        <f aca="false">BAL!G362</f>
        <v>0</v>
      </c>
      <c r="H53" s="2" t="n">
        <f aca="false">BAL!H362</f>
        <v>-833.30231</v>
      </c>
      <c r="I53" s="9" t="n">
        <f aca="false">SUM(C53:H53)</f>
        <v>-291662.53387</v>
      </c>
      <c r="K53" s="2"/>
      <c r="L53" s="2"/>
    </row>
    <row r="54" customFormat="false" ht="12.75" hidden="false" customHeight="false" outlineLevel="0" collapsed="false">
      <c r="A54" s="161" t="n">
        <v>1499</v>
      </c>
      <c r="B54" s="8" t="s">
        <v>304</v>
      </c>
      <c r="C54" s="158" t="n">
        <f aca="false">(C52+C53)/2</f>
        <v>-5794.653</v>
      </c>
      <c r="D54" s="158" t="n">
        <f aca="false">(D52+D53)/2</f>
        <v>-7260.54025</v>
      </c>
      <c r="E54" s="158" t="n">
        <f aca="false">(E52+E53)/2</f>
        <v>-8882.902785</v>
      </c>
      <c r="F54" s="158" t="n">
        <f aca="false">(F52+F53)/2</f>
        <v>-269601.552505</v>
      </c>
      <c r="G54" s="158" t="n">
        <f aca="false">(G52+G53)/2</f>
        <v>0</v>
      </c>
      <c r="H54" s="158" t="n">
        <f aca="false">(H52+H53)/2</f>
        <v>-423.245155</v>
      </c>
      <c r="I54" s="9" t="n">
        <f aca="false">SUM(C54:H54)</f>
        <v>-291962.893695</v>
      </c>
      <c r="K54" s="2"/>
      <c r="L54" s="2"/>
    </row>
    <row r="55" customFormat="false" ht="12.75" hidden="false" customHeight="false" outlineLevel="0" collapsed="false">
      <c r="A55" s="159" t="n">
        <v>15</v>
      </c>
      <c r="B55" s="163" t="s">
        <v>311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</v>
      </c>
      <c r="H55" s="154" t="n">
        <v>0</v>
      </c>
      <c r="I55" s="155" t="n">
        <f aca="false">SUM(C55:H55)</f>
        <v>0</v>
      </c>
      <c r="K55" s="2"/>
      <c r="L55" s="2"/>
    </row>
    <row r="56" customFormat="false" ht="12.75" hidden="false" customHeight="false" outlineLevel="0" collapsed="false">
      <c r="A56" s="29" t="n">
        <v>15</v>
      </c>
      <c r="B56" s="8" t="s">
        <v>311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+BAL!H368</f>
        <v>0</v>
      </c>
      <c r="I56" s="9" t="n">
        <f aca="false">SUM(C56:H56)</f>
        <v>0</v>
      </c>
      <c r="K56" s="2"/>
      <c r="L56" s="2"/>
    </row>
    <row r="57" customFormat="false" ht="12.75" hidden="false" customHeight="false" outlineLevel="0" collapsed="false">
      <c r="A57" s="161" t="n">
        <v>15</v>
      </c>
      <c r="B57" s="8" t="s">
        <v>311</v>
      </c>
      <c r="C57" s="158" t="n">
        <f aca="false">(C55+C56)/2</f>
        <v>0</v>
      </c>
      <c r="D57" s="158" t="n">
        <f aca="false">(D55+D56)/2</f>
        <v>0</v>
      </c>
      <c r="E57" s="158" t="n">
        <f aca="false">(E55+E56)/2</f>
        <v>0</v>
      </c>
      <c r="F57" s="158" t="n">
        <f aca="false">(F55+F56)/2</f>
        <v>0</v>
      </c>
      <c r="G57" s="158" t="n">
        <f aca="false">(G55+G56)/2</f>
        <v>0</v>
      </c>
      <c r="H57" s="158" t="n">
        <f aca="false">(H55+H56)/2</f>
        <v>0</v>
      </c>
      <c r="I57" s="9" t="n">
        <f aca="false">SUM(C57:H57)</f>
        <v>0</v>
      </c>
      <c r="K57" s="2"/>
      <c r="L57" s="2"/>
    </row>
    <row r="58" customFormat="false" ht="12.75" hidden="false" customHeight="false" outlineLevel="0" collapsed="false">
      <c r="A58" s="159" t="n">
        <v>1702</v>
      </c>
      <c r="B58" s="163" t="s">
        <v>348</v>
      </c>
      <c r="C58" s="154" t="n">
        <v>24890.57091</v>
      </c>
      <c r="D58" s="154" t="n">
        <v>0</v>
      </c>
      <c r="E58" s="154" t="n">
        <v>0</v>
      </c>
      <c r="F58" s="154" t="n">
        <v>0</v>
      </c>
      <c r="G58" s="154" t="n">
        <v>0</v>
      </c>
      <c r="H58" s="154" t="n">
        <v>0</v>
      </c>
      <c r="I58" s="155" t="n">
        <f aca="false">SUM(C58:H58)</f>
        <v>24890.57091</v>
      </c>
      <c r="K58" s="2"/>
      <c r="L58" s="2"/>
    </row>
    <row r="59" customFormat="false" ht="12.75" hidden="false" customHeight="false" outlineLevel="0" collapsed="false">
      <c r="A59" s="29" t="n">
        <v>1702</v>
      </c>
      <c r="B59" s="8" t="s">
        <v>348</v>
      </c>
      <c r="C59" s="9" t="n">
        <f aca="false">+BAL!C403</f>
        <v>25848.70752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+BAL!H403</f>
        <v>0</v>
      </c>
      <c r="I59" s="9" t="n">
        <f aca="false">SUM(C59:H59)</f>
        <v>25848.70752</v>
      </c>
      <c r="K59" s="2"/>
      <c r="L59" s="2"/>
    </row>
    <row r="60" customFormat="false" ht="12.75" hidden="false" customHeight="false" outlineLevel="0" collapsed="false">
      <c r="A60" s="161" t="n">
        <v>1702</v>
      </c>
      <c r="B60" s="8" t="s">
        <v>348</v>
      </c>
      <c r="C60" s="158" t="n">
        <f aca="false">(C58+C59)/2</f>
        <v>25369.639215</v>
      </c>
      <c r="D60" s="158" t="n">
        <f aca="false">(D58+D59)/2</f>
        <v>0</v>
      </c>
      <c r="E60" s="158" t="n">
        <f aca="false">(E58+E59)/2</f>
        <v>0</v>
      </c>
      <c r="F60" s="158" t="n">
        <f aca="false">(F58+F59)/2</f>
        <v>0</v>
      </c>
      <c r="G60" s="158" t="n">
        <f aca="false">(G58+G59)/2</f>
        <v>0</v>
      </c>
      <c r="H60" s="158" t="n">
        <f aca="false">(H58+H59)/2</f>
        <v>0</v>
      </c>
      <c r="I60" s="9" t="n">
        <f aca="false">SUM(C60:H60)</f>
        <v>25369.639215</v>
      </c>
      <c r="K60" s="2"/>
      <c r="L60" s="2"/>
    </row>
    <row r="61" customFormat="false" ht="12.75" hidden="false" customHeight="false" outlineLevel="0" collapsed="false">
      <c r="A61" s="159" t="n">
        <v>18</v>
      </c>
      <c r="B61" s="163" t="s">
        <v>378</v>
      </c>
      <c r="C61" s="154" t="n">
        <v>10257.02877</v>
      </c>
      <c r="D61" s="154" t="n">
        <v>12633.54962</v>
      </c>
      <c r="E61" s="154" t="n">
        <v>3652.89538</v>
      </c>
      <c r="F61" s="154" t="n">
        <v>13053.88614</v>
      </c>
      <c r="G61" s="154" t="n">
        <v>267.75091</v>
      </c>
      <c r="H61" s="154" t="n">
        <v>393.8</v>
      </c>
      <c r="I61" s="155" t="n">
        <f aca="false">SUM(C61:H61)</f>
        <v>40258.91082</v>
      </c>
      <c r="K61" s="2"/>
      <c r="L61" s="2"/>
    </row>
    <row r="62" customFormat="false" ht="12.75" hidden="false" customHeight="false" outlineLevel="0" collapsed="false">
      <c r="A62" s="29" t="n">
        <v>18</v>
      </c>
      <c r="B62" s="8" t="s">
        <v>378</v>
      </c>
      <c r="C62" s="9" t="n">
        <f aca="false">+BAL!C436</f>
        <v>9275.1243</v>
      </c>
      <c r="D62" s="9" t="n">
        <f aca="false">+BAL!D436</f>
        <v>12188.99558</v>
      </c>
      <c r="E62" s="9" t="n">
        <f aca="false">+BAL!E436</f>
        <v>3583.35911</v>
      </c>
      <c r="F62" s="9" t="n">
        <f aca="false">+BAL!F436</f>
        <v>12991.62929</v>
      </c>
      <c r="G62" s="9" t="n">
        <f aca="false">+BAL!G436</f>
        <v>258.45164</v>
      </c>
      <c r="H62" s="9" t="n">
        <f aca="false">+BAL!H436</f>
        <v>513.59057</v>
      </c>
      <c r="I62" s="9" t="n">
        <f aca="false">SUM(C62:H62)</f>
        <v>38811.15049</v>
      </c>
      <c r="K62" s="2"/>
      <c r="L62" s="2"/>
    </row>
    <row r="63" customFormat="false" ht="12.75" hidden="false" customHeight="false" outlineLevel="0" collapsed="false">
      <c r="A63" s="161" t="n">
        <v>18</v>
      </c>
      <c r="B63" s="8" t="s">
        <v>378</v>
      </c>
      <c r="C63" s="158" t="n">
        <f aca="false">(C61+C62)/2</f>
        <v>9766.076535</v>
      </c>
      <c r="D63" s="158" t="n">
        <f aca="false">(D61+D62)/2</f>
        <v>12411.2726</v>
      </c>
      <c r="E63" s="158" t="n">
        <f aca="false">(E61+E62)/2</f>
        <v>3618.127245</v>
      </c>
      <c r="F63" s="158" t="n">
        <f aca="false">(F61+F62)/2</f>
        <v>13022.757715</v>
      </c>
      <c r="G63" s="158" t="n">
        <f aca="false">(G61+G62)/2</f>
        <v>263.101275</v>
      </c>
      <c r="H63" s="158" t="n">
        <f aca="false">(H61+H62)/2</f>
        <v>453.695285</v>
      </c>
      <c r="I63" s="9" t="n">
        <f aca="false">SUM(C63:H63)</f>
        <v>39535.030655</v>
      </c>
      <c r="K63" s="2"/>
      <c r="L63" s="2"/>
    </row>
    <row r="64" customFormat="false" ht="12.75" hidden="false" customHeight="false" outlineLevel="0" collapsed="false">
      <c r="A64" s="159" t="n">
        <v>1902</v>
      </c>
      <c r="B64" s="163" t="s">
        <v>412</v>
      </c>
      <c r="C64" s="154" t="n">
        <v>2400.07219</v>
      </c>
      <c r="D64" s="154" t="n">
        <v>0</v>
      </c>
      <c r="E64" s="154" t="n">
        <v>14646.34679</v>
      </c>
      <c r="F64" s="154" t="n">
        <v>36702.34959</v>
      </c>
      <c r="G64" s="154" t="n">
        <v>3101188.06172</v>
      </c>
      <c r="H64" s="154" t="n">
        <v>0</v>
      </c>
      <c r="I64" s="155" t="n">
        <f aca="false">SUM(C64:H64)</f>
        <v>3154936.83029</v>
      </c>
      <c r="K64" s="2"/>
      <c r="L64" s="2"/>
    </row>
    <row r="65" customFormat="false" ht="12.75" hidden="false" customHeight="false" outlineLevel="0" collapsed="false">
      <c r="A65" s="29" t="n">
        <v>1902</v>
      </c>
      <c r="B65" s="8" t="s">
        <v>412</v>
      </c>
      <c r="C65" s="9" t="n">
        <f aca="false">+BAL!C460</f>
        <v>2400.07219</v>
      </c>
      <c r="D65" s="9" t="n">
        <f aca="false">+BAL!D460</f>
        <v>0</v>
      </c>
      <c r="E65" s="9" t="n">
        <f aca="false">+BAL!E460</f>
        <v>14646.43775</v>
      </c>
      <c r="F65" s="9" t="n">
        <f aca="false">+BAL!F460</f>
        <v>36956.50269</v>
      </c>
      <c r="G65" s="9" t="n">
        <f aca="false">+BAL!G460</f>
        <v>3110847.63283</v>
      </c>
      <c r="H65" s="9" t="n">
        <f aca="false">+BAL!H460</f>
        <v>0</v>
      </c>
      <c r="I65" s="9" t="n">
        <f aca="false">SUM(C65:H65)</f>
        <v>3164850.64546</v>
      </c>
      <c r="K65" s="2"/>
      <c r="L65" s="2"/>
    </row>
    <row r="66" customFormat="false" ht="12.75" hidden="false" customHeight="false" outlineLevel="0" collapsed="false">
      <c r="A66" s="161" t="n">
        <v>1902</v>
      </c>
      <c r="B66" s="8" t="s">
        <v>412</v>
      </c>
      <c r="C66" s="158" t="n">
        <f aca="false">(C64+C65)/2</f>
        <v>2400.07219</v>
      </c>
      <c r="D66" s="158" t="n">
        <f aca="false">(D64+D65)/2</f>
        <v>0</v>
      </c>
      <c r="E66" s="158" t="n">
        <f aca="false">(E64+E65)/2</f>
        <v>14646.39227</v>
      </c>
      <c r="F66" s="158" t="n">
        <f aca="false">(F64+F65)/2</f>
        <v>36829.42614</v>
      </c>
      <c r="G66" s="158" t="n">
        <f aca="false">(G64+G65)/2</f>
        <v>3106017.847275</v>
      </c>
      <c r="H66" s="158" t="n">
        <f aca="false">(H64+H65)/2</f>
        <v>0</v>
      </c>
      <c r="I66" s="9" t="n">
        <f aca="false">SUM(C66:H66)</f>
        <v>3159893.737875</v>
      </c>
      <c r="K66" s="2"/>
      <c r="L66" s="2"/>
    </row>
    <row r="67" customFormat="false" ht="12.75" hidden="false" customHeight="false" outlineLevel="0" collapsed="false">
      <c r="A67" s="159" t="n">
        <v>190299</v>
      </c>
      <c r="B67" s="163" t="s">
        <v>421</v>
      </c>
      <c r="C67" s="154" t="n">
        <v>-135.08362</v>
      </c>
      <c r="D67" s="154" t="n">
        <v>0</v>
      </c>
      <c r="E67" s="154" t="n">
        <v>-164</v>
      </c>
      <c r="F67" s="154" t="n">
        <v>-1259.31946</v>
      </c>
      <c r="G67" s="154" t="n">
        <v>0</v>
      </c>
      <c r="H67" s="154" t="n">
        <v>0</v>
      </c>
      <c r="I67" s="155" t="n">
        <f aca="false">SUM(C67:H67)</f>
        <v>-1558.40308</v>
      </c>
      <c r="K67" s="2"/>
      <c r="L67" s="2"/>
    </row>
    <row r="68" customFormat="false" ht="12.75" hidden="false" customHeight="false" outlineLevel="0" collapsed="false">
      <c r="A68" s="29" t="n">
        <v>190299</v>
      </c>
      <c r="B68" s="8" t="s">
        <v>421</v>
      </c>
      <c r="C68" s="9" t="n">
        <f aca="false">+BAL!C469</f>
        <v>-135.08362</v>
      </c>
      <c r="D68" s="9" t="n">
        <f aca="false">+BAL!D469</f>
        <v>0</v>
      </c>
      <c r="E68" s="9" t="n">
        <f aca="false">+BAL!E469</f>
        <v>-163.41727</v>
      </c>
      <c r="F68" s="9" t="n">
        <f aca="false">+BAL!F469</f>
        <v>-1259.31946</v>
      </c>
      <c r="G68" s="9" t="n">
        <f aca="false">+BAL!G469</f>
        <v>0</v>
      </c>
      <c r="H68" s="9" t="n">
        <f aca="false">+BAL!H469</f>
        <v>0</v>
      </c>
      <c r="I68" s="9" t="n">
        <f aca="false">SUM(C68:H68)</f>
        <v>-1557.82035</v>
      </c>
      <c r="K68" s="2"/>
      <c r="L68" s="2"/>
    </row>
    <row r="69" customFormat="false" ht="12.75" hidden="false" customHeight="false" outlineLevel="0" collapsed="false">
      <c r="A69" s="161" t="n">
        <v>190299</v>
      </c>
      <c r="B69" s="8" t="s">
        <v>421</v>
      </c>
      <c r="C69" s="158" t="n">
        <f aca="false">(C67+C68)/2</f>
        <v>-135.08362</v>
      </c>
      <c r="D69" s="158" t="n">
        <f aca="false">(D67+D68)/2</f>
        <v>0</v>
      </c>
      <c r="E69" s="158" t="n">
        <f aca="false">(E67+E68)/2</f>
        <v>-163.708635</v>
      </c>
      <c r="F69" s="158" t="n">
        <f aca="false">(F67+F68)/2</f>
        <v>-1259.31946</v>
      </c>
      <c r="G69" s="158" t="n">
        <f aca="false">(G67+G68)/2</f>
        <v>0</v>
      </c>
      <c r="H69" s="158" t="n">
        <f aca="false">(H67+H68)/2</f>
        <v>0</v>
      </c>
      <c r="I69" s="9" t="n">
        <f aca="false">SUM(C69:H69)</f>
        <v>-1558.111715</v>
      </c>
      <c r="K69" s="2"/>
      <c r="L69" s="2"/>
    </row>
    <row r="70" customFormat="false" ht="12.75" hidden="false" customHeight="false" outlineLevel="0" collapsed="false">
      <c r="A70" s="159" t="n">
        <v>21</v>
      </c>
      <c r="B70" s="163" t="s">
        <v>491</v>
      </c>
      <c r="C70" s="154" t="n">
        <v>1589.13147</v>
      </c>
      <c r="D70" s="154" t="n">
        <v>0</v>
      </c>
      <c r="E70" s="154" t="n">
        <v>110400.47947</v>
      </c>
      <c r="F70" s="154" t="n">
        <v>0</v>
      </c>
      <c r="G70" s="154" t="n">
        <v>0</v>
      </c>
      <c r="H70" s="154" t="n">
        <v>0</v>
      </c>
      <c r="I70" s="155" t="n">
        <f aca="false">SUM(C70:H70)</f>
        <v>111989.61094</v>
      </c>
      <c r="K70" s="2"/>
      <c r="L70" s="2"/>
    </row>
    <row r="71" customFormat="false" ht="12.75" hidden="false" customHeight="false" outlineLevel="0" collapsed="false">
      <c r="A71" s="29" t="n">
        <v>21</v>
      </c>
      <c r="B71" s="8" t="s">
        <v>491</v>
      </c>
      <c r="C71" s="9" t="n">
        <f aca="false">+BAL!C512</f>
        <v>1512.83713</v>
      </c>
      <c r="D71" s="9" t="n">
        <f aca="false">+BAL!D512</f>
        <v>0</v>
      </c>
      <c r="E71" s="9" t="n">
        <f aca="false">+BAL!E512</f>
        <v>113570.382</v>
      </c>
      <c r="F71" s="9" t="n">
        <f aca="false">+BAL!F512</f>
        <v>0</v>
      </c>
      <c r="G71" s="9" t="n">
        <f aca="false">+BAL!G512</f>
        <v>0</v>
      </c>
      <c r="H71" s="9" t="n">
        <f aca="false">+BAL!H512</f>
        <v>0</v>
      </c>
      <c r="I71" s="9" t="n">
        <f aca="false">SUM(C71:H71)</f>
        <v>115083.21913</v>
      </c>
      <c r="K71" s="2"/>
      <c r="L71" s="2"/>
    </row>
    <row r="72" customFormat="false" ht="12.75" hidden="false" customHeight="false" outlineLevel="0" collapsed="false">
      <c r="A72" s="161" t="n">
        <v>21</v>
      </c>
      <c r="B72" s="8" t="s">
        <v>491</v>
      </c>
      <c r="C72" s="158" t="n">
        <f aca="false">(C70+C71)/2</f>
        <v>1550.9843</v>
      </c>
      <c r="D72" s="158" t="n">
        <f aca="false">(D70+D71)/2</f>
        <v>0</v>
      </c>
      <c r="E72" s="158" t="n">
        <f aca="false">(E70+E71)/2</f>
        <v>111985.430735</v>
      </c>
      <c r="F72" s="158" t="n">
        <f aca="false">(F70+F71)/2</f>
        <v>0</v>
      </c>
      <c r="G72" s="158" t="n">
        <f aca="false">(G70+G71)/2</f>
        <v>0</v>
      </c>
      <c r="H72" s="158" t="n">
        <f aca="false">(H70+H71)/2</f>
        <v>0</v>
      </c>
      <c r="I72" s="9" t="n">
        <f aca="false">SUM(C72:H72)</f>
        <v>113536.415035</v>
      </c>
      <c r="K72" s="2"/>
      <c r="L72" s="2"/>
    </row>
    <row r="73" customFormat="false" ht="12.75" hidden="false" customHeight="false" outlineLevel="0" collapsed="false">
      <c r="A73" s="159" t="n">
        <v>2190</v>
      </c>
      <c r="B73" s="163" t="s">
        <v>507</v>
      </c>
      <c r="C73" s="154" t="n">
        <v>0.64507</v>
      </c>
      <c r="D73" s="154" t="n">
        <v>0</v>
      </c>
      <c r="E73" s="154" t="n">
        <v>1602.48344</v>
      </c>
      <c r="F73" s="154" t="n">
        <v>0</v>
      </c>
      <c r="G73" s="154" t="n">
        <v>0</v>
      </c>
      <c r="H73" s="154" t="n">
        <v>0</v>
      </c>
      <c r="I73" s="155" t="n">
        <f aca="false">SUM(C73:H73)</f>
        <v>1603.12851</v>
      </c>
      <c r="K73" s="2"/>
      <c r="L73" s="2"/>
    </row>
    <row r="74" customFormat="false" ht="12.75" hidden="false" customHeight="false" outlineLevel="0" collapsed="false">
      <c r="A74" s="29" t="n">
        <v>2190</v>
      </c>
      <c r="B74" s="8" t="s">
        <v>507</v>
      </c>
      <c r="C74" s="9" t="n">
        <f aca="false">+BAL!C526</f>
        <v>0</v>
      </c>
      <c r="D74" s="9" t="n">
        <f aca="false">+BAL!D526</f>
        <v>0</v>
      </c>
      <c r="E74" s="9" t="n">
        <f aca="false">+BAL!E526</f>
        <v>2752.85675</v>
      </c>
      <c r="F74" s="9" t="n">
        <f aca="false">+BAL!F526</f>
        <v>0</v>
      </c>
      <c r="G74" s="9" t="n">
        <f aca="false">+BAL!G526</f>
        <v>0</v>
      </c>
      <c r="H74" s="9" t="n">
        <f aca="false">+BAL!H526</f>
        <v>0</v>
      </c>
      <c r="I74" s="9" t="n">
        <f aca="false">SUM(C74:H74)</f>
        <v>2752.85675</v>
      </c>
      <c r="K74" s="2"/>
      <c r="L74" s="2"/>
    </row>
    <row r="75" customFormat="false" ht="12.75" hidden="false" customHeight="false" outlineLevel="0" collapsed="false">
      <c r="A75" s="161" t="n">
        <v>2190</v>
      </c>
      <c r="B75" s="8" t="s">
        <v>507</v>
      </c>
      <c r="C75" s="158" t="n">
        <f aca="false">(C73+C74)/2</f>
        <v>0.322535</v>
      </c>
      <c r="D75" s="158" t="n">
        <f aca="false">(D73+D74)/2</f>
        <v>0</v>
      </c>
      <c r="E75" s="158" t="n">
        <f aca="false">(E73+E74)/2</f>
        <v>2177.670095</v>
      </c>
      <c r="F75" s="158" t="n">
        <f aca="false">(F73+F74)/2</f>
        <v>0</v>
      </c>
      <c r="G75" s="158" t="n">
        <f aca="false">(G73+G74)/2</f>
        <v>0</v>
      </c>
      <c r="H75" s="158" t="n">
        <f aca="false">(H73+H74)/2</f>
        <v>0</v>
      </c>
      <c r="I75" s="9" t="n">
        <f aca="false">SUM(C75:H75)</f>
        <v>2177.99263</v>
      </c>
      <c r="K75" s="2"/>
      <c r="L75" s="2"/>
    </row>
    <row r="76" customFormat="false" ht="12.75" hidden="false" customHeight="false" outlineLevel="0" collapsed="false">
      <c r="A76" s="159" t="n">
        <v>22</v>
      </c>
      <c r="B76" s="163" t="s">
        <v>508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H76" s="154" t="n">
        <v>0</v>
      </c>
      <c r="I76" s="155" t="n">
        <f aca="false">SUM(C76:H76)</f>
        <v>0</v>
      </c>
      <c r="K76" s="2"/>
      <c r="L76" s="2"/>
    </row>
    <row r="77" customFormat="false" ht="12.75" hidden="false" customHeight="false" outlineLevel="0" collapsed="false">
      <c r="A77" s="29" t="n">
        <v>22</v>
      </c>
      <c r="B77" s="8" t="s">
        <v>508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+BAL!H527</f>
        <v>0</v>
      </c>
      <c r="I77" s="9" t="n">
        <f aca="false">SUM(C77:H77)</f>
        <v>0</v>
      </c>
      <c r="K77" s="2"/>
      <c r="L77" s="2"/>
    </row>
    <row r="78" customFormat="false" ht="12.75" hidden="false" customHeight="false" outlineLevel="0" collapsed="false">
      <c r="A78" s="161" t="n">
        <v>22</v>
      </c>
      <c r="B78" s="8" t="s">
        <v>508</v>
      </c>
      <c r="C78" s="158" t="n">
        <f aca="false">(C76+C77)/2</f>
        <v>0</v>
      </c>
      <c r="D78" s="158" t="n">
        <f aca="false">(D76+D77)/2</f>
        <v>0</v>
      </c>
      <c r="E78" s="158" t="n">
        <f aca="false">(E76+E77)/2</f>
        <v>0</v>
      </c>
      <c r="F78" s="158" t="n">
        <f aca="false">(F76+F77)/2</f>
        <v>0</v>
      </c>
      <c r="G78" s="158" t="n">
        <f aca="false">(G76+G77)/2</f>
        <v>0</v>
      </c>
      <c r="H78" s="158" t="n">
        <f aca="false">(H76+H77)/2</f>
        <v>0</v>
      </c>
      <c r="I78" s="9" t="n">
        <f aca="false">SUM(C78:H78)</f>
        <v>0</v>
      </c>
      <c r="K78" s="2"/>
      <c r="L78" s="2"/>
    </row>
    <row r="79" customFormat="false" ht="12.75" hidden="false" customHeight="false" outlineLevel="0" collapsed="false">
      <c r="A79" s="159" t="n">
        <v>2308</v>
      </c>
      <c r="B79" s="163" t="s">
        <v>201</v>
      </c>
      <c r="C79" s="154" t="n">
        <v>0</v>
      </c>
      <c r="D79" s="154" t="n">
        <v>0</v>
      </c>
      <c r="E79" s="154" t="n">
        <v>0</v>
      </c>
      <c r="F79" s="154" t="n">
        <v>0</v>
      </c>
      <c r="G79" s="154" t="n">
        <v>0</v>
      </c>
      <c r="H79" s="154" t="n">
        <v>0</v>
      </c>
      <c r="I79" s="155" t="n">
        <f aca="false">SUM(C79:H79)</f>
        <v>0</v>
      </c>
      <c r="K79" s="2"/>
      <c r="L79" s="2"/>
    </row>
    <row r="80" customFormat="false" ht="12.75" hidden="false" customHeight="false" outlineLevel="0" collapsed="false">
      <c r="A80" s="29" t="n">
        <v>2308</v>
      </c>
      <c r="B80" s="8" t="s">
        <v>201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+BAL!H537</f>
        <v>0</v>
      </c>
      <c r="I80" s="9" t="n">
        <f aca="false">SUM(C80:H80)</f>
        <v>0</v>
      </c>
      <c r="K80" s="2"/>
      <c r="L80" s="2"/>
    </row>
    <row r="81" customFormat="false" ht="12.75" hidden="false" customHeight="false" outlineLevel="0" collapsed="false">
      <c r="A81" s="161" t="n">
        <v>2308</v>
      </c>
      <c r="B81" s="8" t="s">
        <v>201</v>
      </c>
      <c r="C81" s="158" t="n">
        <f aca="false">(C79+C80)/2</f>
        <v>0</v>
      </c>
      <c r="D81" s="158" t="n">
        <f aca="false">(D79+D80)/2</f>
        <v>0</v>
      </c>
      <c r="E81" s="158" t="n">
        <f aca="false">(E79+E80)/2</f>
        <v>0</v>
      </c>
      <c r="F81" s="158" t="n">
        <f aca="false">(F79+F80)/2</f>
        <v>0</v>
      </c>
      <c r="G81" s="158" t="n">
        <f aca="false">(G79+G80)/2</f>
        <v>0</v>
      </c>
      <c r="H81" s="158" t="n">
        <f aca="false">(H79+H80)/2</f>
        <v>0</v>
      </c>
      <c r="I81" s="9" t="n">
        <f aca="false">SUM(C81:H81)</f>
        <v>0</v>
      </c>
      <c r="K81" s="2"/>
      <c r="L81" s="2"/>
    </row>
    <row r="82" customFormat="false" ht="12.75" hidden="false" customHeight="false" outlineLevel="0" collapsed="false">
      <c r="A82" s="159" t="n">
        <v>2311</v>
      </c>
      <c r="B82" s="163" t="s">
        <v>519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H82" s="154" t="n">
        <v>0</v>
      </c>
      <c r="I82" s="155" t="n">
        <f aca="false">SUM(C82:H82)</f>
        <v>0</v>
      </c>
      <c r="K82" s="2"/>
      <c r="L82" s="2"/>
    </row>
    <row r="83" customFormat="false" ht="12.75" hidden="false" customHeight="false" outlineLevel="0" collapsed="false">
      <c r="A83" s="29" t="n">
        <v>2311</v>
      </c>
      <c r="B83" s="8" t="s">
        <v>519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+BAL!H539</f>
        <v>0</v>
      </c>
      <c r="I83" s="9" t="n">
        <f aca="false">SUM(C83:H83)</f>
        <v>0</v>
      </c>
      <c r="K83" s="2"/>
      <c r="L83" s="2"/>
    </row>
    <row r="84" customFormat="false" ht="12.75" hidden="false" customHeight="false" outlineLevel="0" collapsed="false">
      <c r="A84" s="161" t="n">
        <v>2311</v>
      </c>
      <c r="B84" s="8" t="s">
        <v>519</v>
      </c>
      <c r="C84" s="158" t="n">
        <f aca="false">(C82+C83)/2</f>
        <v>0</v>
      </c>
      <c r="D84" s="158" t="n">
        <f aca="false">(D82+D83)/2</f>
        <v>0</v>
      </c>
      <c r="E84" s="158" t="n">
        <f aca="false">(E82+E83)/2</f>
        <v>0</v>
      </c>
      <c r="F84" s="158" t="n">
        <f aca="false">(F82+F83)/2</f>
        <v>0</v>
      </c>
      <c r="G84" s="158" t="n">
        <f aca="false">(G82+G83)/2</f>
        <v>0</v>
      </c>
      <c r="H84" s="158" t="n">
        <f aca="false">(H82+H83)/2</f>
        <v>0</v>
      </c>
      <c r="I84" s="9" t="n">
        <f aca="false">SUM(C84:H84)</f>
        <v>0</v>
      </c>
      <c r="K84" s="2"/>
      <c r="L84" s="2"/>
    </row>
    <row r="85" customFormat="false" ht="12.75" hidden="false" customHeight="false" outlineLevel="0" collapsed="false">
      <c r="A85" s="159" t="n">
        <v>2350</v>
      </c>
      <c r="B85" s="162" t="s">
        <v>526</v>
      </c>
      <c r="C85" s="154" t="n">
        <v>0</v>
      </c>
      <c r="D85" s="154" t="n">
        <v>0</v>
      </c>
      <c r="E85" s="154" t="n">
        <v>4590.43854</v>
      </c>
      <c r="F85" s="154" t="n">
        <v>15051.12942</v>
      </c>
      <c r="G85" s="154" t="n">
        <v>0</v>
      </c>
      <c r="H85" s="154" t="n">
        <v>11261.751</v>
      </c>
      <c r="I85" s="155" t="n">
        <f aca="false">SUM(C85:H85)</f>
        <v>30903.31896</v>
      </c>
      <c r="K85" s="2"/>
      <c r="L85" s="2"/>
    </row>
    <row r="86" customFormat="false" ht="12.75" hidden="false" customHeight="false" outlineLevel="0" collapsed="false">
      <c r="A86" s="29" t="n">
        <v>2350</v>
      </c>
      <c r="B86" s="30" t="s">
        <v>526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6048.94325</v>
      </c>
      <c r="F86" s="9" t="n">
        <f aca="false">+BAL!F546</f>
        <v>15051.49342</v>
      </c>
      <c r="G86" s="9" t="n">
        <f aca="false">+BAL!G546</f>
        <v>0</v>
      </c>
      <c r="H86" s="9" t="n">
        <f aca="false">+BAL!H546</f>
        <v>0</v>
      </c>
      <c r="I86" s="9" t="n">
        <f aca="false">SUM(C86:H86)</f>
        <v>21100.43667</v>
      </c>
      <c r="K86" s="2"/>
      <c r="L86" s="2"/>
    </row>
    <row r="87" customFormat="false" ht="12.75" hidden="false" customHeight="false" outlineLevel="0" collapsed="false">
      <c r="A87" s="161" t="n">
        <v>2350</v>
      </c>
      <c r="B87" s="8" t="s">
        <v>526</v>
      </c>
      <c r="C87" s="158" t="n">
        <f aca="false">(C85+C86)/2</f>
        <v>0</v>
      </c>
      <c r="D87" s="158" t="n">
        <f aca="false">(D85+D86)/2</f>
        <v>0</v>
      </c>
      <c r="E87" s="158" t="n">
        <f aca="false">(E85+E86)/2</f>
        <v>5319.690895</v>
      </c>
      <c r="F87" s="158" t="n">
        <f aca="false">(F85+F86)/2</f>
        <v>15051.31142</v>
      </c>
      <c r="G87" s="158" t="n">
        <f aca="false">(G85+G86)/2</f>
        <v>0</v>
      </c>
      <c r="H87" s="158" t="n">
        <f aca="false">(H85+H86)/2</f>
        <v>5630.8755</v>
      </c>
      <c r="I87" s="9" t="n">
        <f aca="false">SUM(C87:H87)</f>
        <v>26001.877815</v>
      </c>
      <c r="K87" s="2"/>
      <c r="L87" s="2"/>
    </row>
    <row r="88" customFormat="false" ht="12.75" hidden="false" customHeight="false" outlineLevel="0" collapsed="false">
      <c r="A88" s="159" t="n">
        <v>2360</v>
      </c>
      <c r="B88" s="164" t="s">
        <v>531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0</v>
      </c>
      <c r="H88" s="154" t="n">
        <v>0</v>
      </c>
      <c r="I88" s="155" t="n">
        <f aca="false">SUM(C88:H88)</f>
        <v>0</v>
      </c>
      <c r="K88" s="2"/>
      <c r="L88" s="2"/>
    </row>
    <row r="89" customFormat="false" ht="12.75" hidden="false" customHeight="false" outlineLevel="0" collapsed="false">
      <c r="A89" s="29" t="n">
        <v>2360</v>
      </c>
      <c r="B89" s="30" t="s">
        <v>531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+BAL!H551</f>
        <v>0</v>
      </c>
      <c r="I89" s="9" t="n">
        <f aca="false">SUM(C89:H89)</f>
        <v>0</v>
      </c>
      <c r="K89" s="2"/>
      <c r="L89" s="2"/>
    </row>
    <row r="90" customFormat="false" ht="12.75" hidden="false" customHeight="false" outlineLevel="0" collapsed="false">
      <c r="A90" s="161" t="n">
        <v>2360</v>
      </c>
      <c r="B90" s="30" t="s">
        <v>531</v>
      </c>
      <c r="C90" s="158" t="n">
        <f aca="false">(C88+C89)/2</f>
        <v>0</v>
      </c>
      <c r="D90" s="158" t="n">
        <f aca="false">(D88+D89)/2</f>
        <v>0</v>
      </c>
      <c r="E90" s="158" t="n">
        <f aca="false">(E88+E89)/2</f>
        <v>0</v>
      </c>
      <c r="F90" s="158" t="n">
        <f aca="false">(F88+F89)/2</f>
        <v>0</v>
      </c>
      <c r="G90" s="158" t="n">
        <f aca="false">(G88+G89)/2</f>
        <v>0</v>
      </c>
      <c r="H90" s="158" t="n">
        <f aca="false">(H88+H89)/2</f>
        <v>0</v>
      </c>
      <c r="I90" s="9" t="n">
        <f aca="false">SUM(C90:H90)</f>
        <v>0</v>
      </c>
      <c r="K90" s="2"/>
      <c r="L90" s="2"/>
    </row>
    <row r="91" customFormat="false" ht="12.75" hidden="false" customHeight="false" outlineLevel="0" collapsed="false">
      <c r="A91" s="159" t="n">
        <v>2370</v>
      </c>
      <c r="B91" s="167" t="s">
        <v>532</v>
      </c>
      <c r="C91" s="154" t="n">
        <v>0</v>
      </c>
      <c r="D91" s="154" t="n">
        <v>0</v>
      </c>
      <c r="E91" s="154" t="n">
        <v>0</v>
      </c>
      <c r="F91" s="154" t="n">
        <v>0</v>
      </c>
      <c r="G91" s="154" t="n">
        <v>0</v>
      </c>
      <c r="H91" s="154" t="n">
        <v>0</v>
      </c>
      <c r="I91" s="155" t="n">
        <f aca="false">SUM(C91:H91)</f>
        <v>0</v>
      </c>
      <c r="K91" s="2"/>
      <c r="L91" s="2"/>
    </row>
    <row r="92" customFormat="false" ht="12.75" hidden="false" customHeight="false" outlineLevel="0" collapsed="false">
      <c r="A92" s="29" t="n">
        <v>2370</v>
      </c>
      <c r="B92" s="168" t="s">
        <v>532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+BAL!H552</f>
        <v>0</v>
      </c>
      <c r="I92" s="9" t="n">
        <f aca="false">SUM(C92:H92)</f>
        <v>0</v>
      </c>
      <c r="K92" s="2"/>
      <c r="L92" s="2"/>
    </row>
    <row r="93" customFormat="false" ht="12.75" hidden="false" customHeight="false" outlineLevel="0" collapsed="false">
      <c r="A93" s="161" t="n">
        <v>2370</v>
      </c>
      <c r="B93" s="168" t="s">
        <v>532</v>
      </c>
      <c r="C93" s="158" t="n">
        <f aca="false">(C91+C92)/2</f>
        <v>0</v>
      </c>
      <c r="D93" s="158" t="n">
        <f aca="false">(D91+D92)/2</f>
        <v>0</v>
      </c>
      <c r="E93" s="158" t="n">
        <f aca="false">(E91+E92)/2</f>
        <v>0</v>
      </c>
      <c r="F93" s="158" t="n">
        <f aca="false">(F91+F92)/2</f>
        <v>0</v>
      </c>
      <c r="G93" s="158" t="n">
        <f aca="false">(G91+G92)/2</f>
        <v>0</v>
      </c>
      <c r="H93" s="158" t="n">
        <f aca="false">(H91+H92)/2</f>
        <v>0</v>
      </c>
      <c r="I93" s="9" t="n">
        <f aca="false">SUM(C93:H93)</f>
        <v>0</v>
      </c>
      <c r="K93" s="2"/>
      <c r="L93" s="2"/>
    </row>
    <row r="94" customFormat="false" ht="12.75" hidden="false" customHeight="false" outlineLevel="0" collapsed="false">
      <c r="A94" s="159" t="n">
        <v>24</v>
      </c>
      <c r="B94" s="163" t="s">
        <v>538</v>
      </c>
      <c r="C94" s="154" t="n">
        <v>0</v>
      </c>
      <c r="D94" s="154" t="n">
        <v>22238.70453</v>
      </c>
      <c r="E94" s="154" t="n">
        <v>14713.83962</v>
      </c>
      <c r="F94" s="154" t="n">
        <v>0</v>
      </c>
      <c r="G94" s="154" t="n">
        <v>0</v>
      </c>
      <c r="H94" s="154" t="n">
        <v>0</v>
      </c>
      <c r="I94" s="155" t="n">
        <f aca="false">SUM(C94:H94)</f>
        <v>36952.54415</v>
      </c>
      <c r="K94" s="2"/>
      <c r="L94" s="2"/>
    </row>
    <row r="95" customFormat="false" ht="12.75" hidden="false" customHeight="false" outlineLevel="0" collapsed="false">
      <c r="A95" s="29" t="n">
        <v>24</v>
      </c>
      <c r="B95" s="8" t="s">
        <v>538</v>
      </c>
      <c r="C95" s="9" t="n">
        <f aca="false">+BAL!C556</f>
        <v>0</v>
      </c>
      <c r="D95" s="9" t="n">
        <f aca="false">+BAL!D556</f>
        <v>22647.01214</v>
      </c>
      <c r="E95" s="9" t="n">
        <f aca="false">+BAL!E556</f>
        <v>14536.74498</v>
      </c>
      <c r="F95" s="9" t="n">
        <f aca="false">+BAL!F556</f>
        <v>0</v>
      </c>
      <c r="G95" s="9" t="n">
        <f aca="false">+BAL!G556</f>
        <v>0</v>
      </c>
      <c r="H95" s="9" t="n">
        <f aca="false">+BAL!H556</f>
        <v>0</v>
      </c>
      <c r="I95" s="9" t="n">
        <f aca="false">SUM(C95:H95)</f>
        <v>37183.75712</v>
      </c>
      <c r="K95" s="2"/>
      <c r="L95" s="2"/>
    </row>
    <row r="96" customFormat="false" ht="12.75" hidden="false" customHeight="false" outlineLevel="0" collapsed="false">
      <c r="A96" s="161" t="n">
        <v>24</v>
      </c>
      <c r="B96" s="8" t="s">
        <v>538</v>
      </c>
      <c r="C96" s="158" t="n">
        <f aca="false">(C94+C95)/2</f>
        <v>0</v>
      </c>
      <c r="D96" s="158" t="n">
        <f aca="false">(D94+D95)/2</f>
        <v>22442.858335</v>
      </c>
      <c r="E96" s="158" t="n">
        <f aca="false">(E94+E95)/2</f>
        <v>14625.2923</v>
      </c>
      <c r="F96" s="158" t="n">
        <f aca="false">(F94+F95)/2</f>
        <v>0</v>
      </c>
      <c r="G96" s="158" t="n">
        <f aca="false">(G94+G95)/2</f>
        <v>0</v>
      </c>
      <c r="H96" s="158" t="n">
        <f aca="false">(H94+H95)/2</f>
        <v>0</v>
      </c>
      <c r="I96" s="9" t="n">
        <f aca="false">SUM(C96:H96)</f>
        <v>37068.150635</v>
      </c>
      <c r="K96" s="2"/>
      <c r="L96" s="2"/>
    </row>
    <row r="97" customFormat="false" ht="12.75" hidden="false" customHeight="false" outlineLevel="0" collapsed="false">
      <c r="A97" s="159" t="n">
        <v>25</v>
      </c>
      <c r="B97" s="163" t="s">
        <v>548</v>
      </c>
      <c r="C97" s="154" t="n">
        <v>0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5" t="n">
        <f aca="false">SUM(C97:H97)</f>
        <v>0</v>
      </c>
      <c r="K97" s="2"/>
      <c r="L97" s="2"/>
    </row>
    <row r="98" customFormat="false" ht="12.75" hidden="false" customHeight="false" outlineLevel="0" collapsed="false">
      <c r="A98" s="29" t="n">
        <v>25</v>
      </c>
      <c r="B98" s="8" t="s">
        <v>548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+BAL!H569</f>
        <v>0</v>
      </c>
      <c r="I98" s="9" t="n">
        <f aca="false">SUM(C98:H98)</f>
        <v>0</v>
      </c>
      <c r="K98" s="2"/>
      <c r="L98" s="2"/>
    </row>
    <row r="99" customFormat="false" ht="12.75" hidden="false" customHeight="false" outlineLevel="0" collapsed="false">
      <c r="A99" s="161" t="n">
        <v>25</v>
      </c>
      <c r="B99" s="8" t="s">
        <v>548</v>
      </c>
      <c r="C99" s="158" t="n">
        <f aca="false">(C97+C98)/2</f>
        <v>0</v>
      </c>
      <c r="D99" s="158" t="n">
        <f aca="false">(D97+D98)/2</f>
        <v>0</v>
      </c>
      <c r="E99" s="158" t="n">
        <f aca="false">(E97+E98)/2</f>
        <v>0</v>
      </c>
      <c r="F99" s="158" t="n">
        <f aca="false">(F97+F98)/2</f>
        <v>0</v>
      </c>
      <c r="G99" s="158" t="n">
        <f aca="false">(G97+G98)/2</f>
        <v>0</v>
      </c>
      <c r="H99" s="158" t="n">
        <f aca="false">(H97+H98)/2</f>
        <v>0</v>
      </c>
      <c r="I99" s="9" t="n">
        <f aca="false">SUM(C99:H99)</f>
        <v>0</v>
      </c>
      <c r="K99" s="2"/>
      <c r="L99" s="2"/>
    </row>
    <row r="100" customFormat="false" ht="12.75" hidden="false" customHeight="false" outlineLevel="0" collapsed="false">
      <c r="A100" s="159" t="n">
        <v>27</v>
      </c>
      <c r="B100" s="162" t="s">
        <v>1168</v>
      </c>
      <c r="C100" s="154" t="n">
        <v>5252.83423</v>
      </c>
      <c r="D100" s="154" t="n">
        <v>12565.14798</v>
      </c>
      <c r="E100" s="154" t="n">
        <v>1600.66018</v>
      </c>
      <c r="F100" s="154" t="n">
        <v>274668.76691</v>
      </c>
      <c r="G100" s="154" t="n">
        <v>0</v>
      </c>
      <c r="H100" s="154" t="n">
        <v>0</v>
      </c>
      <c r="I100" s="155" t="n">
        <f aca="false">SUM(C100:H100)</f>
        <v>294087.4093</v>
      </c>
      <c r="K100" s="2"/>
      <c r="L100" s="2"/>
    </row>
    <row r="101" customFormat="false" ht="12.75" hidden="false" customHeight="false" outlineLevel="0" collapsed="false">
      <c r="A101" s="29" t="n">
        <v>27</v>
      </c>
      <c r="B101" s="30" t="s">
        <v>1168</v>
      </c>
      <c r="C101" s="9" t="n">
        <f aca="false">+BAL!C586</f>
        <v>5147.96873</v>
      </c>
      <c r="D101" s="9" t="n">
        <f aca="false">+BAL!D586</f>
        <v>12420.29175</v>
      </c>
      <c r="E101" s="9" t="n">
        <f aca="false">+BAL!E586</f>
        <v>1500.13116</v>
      </c>
      <c r="F101" s="9" t="n">
        <f aca="false">+BAL!F586</f>
        <v>267277.05877</v>
      </c>
      <c r="G101" s="9" t="n">
        <f aca="false">+BAL!G586</f>
        <v>0</v>
      </c>
      <c r="H101" s="9" t="n">
        <f aca="false">+BAL!H586</f>
        <v>0</v>
      </c>
      <c r="I101" s="9" t="n">
        <f aca="false">SUM(C101:H101)</f>
        <v>286345.45041</v>
      </c>
      <c r="K101" s="2"/>
      <c r="L101" s="2"/>
    </row>
    <row r="102" customFormat="false" ht="12.75" hidden="false" customHeight="false" outlineLevel="0" collapsed="false">
      <c r="A102" s="161" t="n">
        <v>27</v>
      </c>
      <c r="B102" s="8" t="s">
        <v>1168</v>
      </c>
      <c r="C102" s="158" t="n">
        <f aca="false">(C100+C101)/2</f>
        <v>5200.40148</v>
      </c>
      <c r="D102" s="158" t="n">
        <f aca="false">(D100+D101)/2</f>
        <v>12492.719865</v>
      </c>
      <c r="E102" s="158" t="n">
        <f aca="false">(E100+E101)/2</f>
        <v>1550.39567</v>
      </c>
      <c r="F102" s="158" t="n">
        <f aca="false">(F100+F101)/2</f>
        <v>270972.91284</v>
      </c>
      <c r="G102" s="158" t="n">
        <f aca="false">(G100+G101)/2</f>
        <v>0</v>
      </c>
      <c r="H102" s="158" t="n">
        <f aca="false">(H100+H101)/2</f>
        <v>0</v>
      </c>
      <c r="I102" s="9" t="n">
        <f aca="false">SUM(C102:H102)</f>
        <v>290216.429855</v>
      </c>
      <c r="K102" s="2"/>
      <c r="L102" s="2"/>
    </row>
    <row r="103" customFormat="false" ht="12.75" hidden="false" customHeight="false" outlineLevel="0" collapsed="false">
      <c r="A103" s="159" t="n">
        <v>2801</v>
      </c>
      <c r="B103" s="163" t="s">
        <v>616</v>
      </c>
      <c r="C103" s="154" t="n">
        <v>0</v>
      </c>
      <c r="D103" s="154" t="n">
        <v>0</v>
      </c>
      <c r="E103" s="154" t="n">
        <v>0</v>
      </c>
      <c r="F103" s="154" t="n">
        <v>71311.79457</v>
      </c>
      <c r="G103" s="154" t="n">
        <v>0</v>
      </c>
      <c r="H103" s="154" t="n">
        <v>0</v>
      </c>
      <c r="I103" s="155" t="n">
        <f aca="false">SUM(C103:H103)</f>
        <v>71311.79457</v>
      </c>
      <c r="K103" s="2"/>
      <c r="L103" s="2"/>
    </row>
    <row r="104" customFormat="false" ht="12.75" hidden="false" customHeight="false" outlineLevel="0" collapsed="false">
      <c r="A104" s="29" t="n">
        <v>2801</v>
      </c>
      <c r="B104" s="8" t="s">
        <v>616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0</v>
      </c>
      <c r="F104" s="9" t="n">
        <f aca="false">+BAL!F620</f>
        <v>69949.05971</v>
      </c>
      <c r="G104" s="9" t="n">
        <f aca="false">+BAL!G620</f>
        <v>0</v>
      </c>
      <c r="H104" s="9" t="n">
        <f aca="false">+BAL!H620</f>
        <v>0</v>
      </c>
      <c r="I104" s="9" t="n">
        <f aca="false">SUM(C104:H104)</f>
        <v>69949.05971</v>
      </c>
      <c r="K104" s="2"/>
      <c r="L104" s="2"/>
    </row>
    <row r="105" customFormat="false" ht="12.75" hidden="false" customHeight="false" outlineLevel="0" collapsed="false">
      <c r="A105" s="161" t="n">
        <v>2801</v>
      </c>
      <c r="B105" s="8" t="s">
        <v>616</v>
      </c>
      <c r="C105" s="158" t="n">
        <f aca="false">(C103+C104)/2</f>
        <v>0</v>
      </c>
      <c r="D105" s="158" t="n">
        <f aca="false">(D103+D104)/2</f>
        <v>0</v>
      </c>
      <c r="E105" s="158" t="n">
        <f aca="false">(E103+E104)/2</f>
        <v>0</v>
      </c>
      <c r="F105" s="158" t="n">
        <f aca="false">(F103+F104)/2</f>
        <v>70630.42714</v>
      </c>
      <c r="G105" s="158" t="n">
        <f aca="false">(G103+G104)/2</f>
        <v>0</v>
      </c>
      <c r="H105" s="158" t="n">
        <f aca="false">(H103+H104)/2</f>
        <v>0</v>
      </c>
      <c r="I105" s="9" t="n">
        <f aca="false">SUM(C105:H105)</f>
        <v>70630.42714</v>
      </c>
      <c r="K105" s="2"/>
      <c r="L105" s="2"/>
    </row>
    <row r="106" customFormat="false" ht="12.75" hidden="false" customHeight="false" outlineLevel="0" collapsed="false">
      <c r="A106" s="159" t="n">
        <v>2803</v>
      </c>
      <c r="B106" s="160" t="s">
        <v>634</v>
      </c>
      <c r="C106" s="154" t="n">
        <v>509.65512</v>
      </c>
      <c r="D106" s="154" t="n">
        <v>47841.02479</v>
      </c>
      <c r="E106" s="154" t="n">
        <v>1399.58192</v>
      </c>
      <c r="F106" s="154" t="n">
        <v>106772.81545</v>
      </c>
      <c r="G106" s="154" t="n">
        <v>0</v>
      </c>
      <c r="H106" s="154" t="n">
        <v>210.397</v>
      </c>
      <c r="I106" s="155" t="n">
        <f aca="false">SUM(C106:H106)</f>
        <v>156733.47428</v>
      </c>
      <c r="K106" s="2"/>
      <c r="L106" s="2"/>
    </row>
    <row r="107" customFormat="false" ht="12.75" hidden="false" customHeight="false" outlineLevel="0" collapsed="false">
      <c r="A107" s="29" t="n">
        <v>2803</v>
      </c>
      <c r="B107" s="8" t="s">
        <v>634</v>
      </c>
      <c r="C107" s="9" t="n">
        <f aca="false">+BAL!C635</f>
        <v>674.53203</v>
      </c>
      <c r="D107" s="9" t="n">
        <f aca="false">+BAL!D635</f>
        <v>47913.49362</v>
      </c>
      <c r="E107" s="9" t="n">
        <f aca="false">+BAL!E635</f>
        <v>1455.80217</v>
      </c>
      <c r="F107" s="9" t="n">
        <f aca="false">+BAL!F635</f>
        <v>107807.07573</v>
      </c>
      <c r="G107" s="9" t="n">
        <f aca="false">+BAL!G635</f>
        <v>0</v>
      </c>
      <c r="H107" s="9" t="n">
        <f aca="false">+BAL!H635</f>
        <v>0.19</v>
      </c>
      <c r="I107" s="9" t="n">
        <f aca="false">SUM(C107:H107)</f>
        <v>157851.09355</v>
      </c>
      <c r="K107" s="2"/>
      <c r="L107" s="2"/>
    </row>
    <row r="108" customFormat="false" ht="12.75" hidden="false" customHeight="false" outlineLevel="0" collapsed="false">
      <c r="A108" s="161" t="n">
        <v>2803</v>
      </c>
      <c r="B108" s="8" t="s">
        <v>634</v>
      </c>
      <c r="C108" s="158" t="n">
        <f aca="false">(C106+C107)/2</f>
        <v>592.093575</v>
      </c>
      <c r="D108" s="158" t="n">
        <f aca="false">(D106+D107)/2</f>
        <v>47877.259205</v>
      </c>
      <c r="E108" s="158" t="n">
        <f aca="false">(E106+E107)/2</f>
        <v>1427.692045</v>
      </c>
      <c r="F108" s="158" t="n">
        <f aca="false">(F106+F107)/2</f>
        <v>107289.94559</v>
      </c>
      <c r="G108" s="158" t="n">
        <f aca="false">(G106+G107)/2</f>
        <v>0</v>
      </c>
      <c r="H108" s="158" t="n">
        <f aca="false">(H106+H107)/2</f>
        <v>105.2935</v>
      </c>
      <c r="I108" s="9" t="n">
        <f aca="false">SUM(C108:H108)</f>
        <v>157292.283915</v>
      </c>
      <c r="K108" s="2"/>
      <c r="L108" s="2"/>
    </row>
    <row r="109" customFormat="false" ht="12.75" hidden="false" customHeight="false" outlineLevel="0" collapsed="false">
      <c r="A109" s="159" t="n">
        <v>2804</v>
      </c>
      <c r="B109" s="160" t="s">
        <v>636</v>
      </c>
      <c r="C109" s="154" t="n">
        <v>26601.41811</v>
      </c>
      <c r="D109" s="154" t="n">
        <v>0</v>
      </c>
      <c r="E109" s="154" t="n">
        <v>0</v>
      </c>
      <c r="F109" s="154" t="n">
        <v>0</v>
      </c>
      <c r="G109" s="154" t="n">
        <v>0</v>
      </c>
      <c r="H109" s="154" t="n">
        <v>0</v>
      </c>
      <c r="I109" s="155" t="n">
        <f aca="false">SUM(C109:H109)</f>
        <v>26601.41811</v>
      </c>
      <c r="K109" s="2"/>
      <c r="L109" s="2"/>
    </row>
    <row r="110" customFormat="false" ht="12.75" hidden="false" customHeight="false" outlineLevel="0" collapsed="false">
      <c r="A110" s="29" t="n">
        <v>2804</v>
      </c>
      <c r="B110" s="8" t="s">
        <v>636</v>
      </c>
      <c r="C110" s="9" t="n">
        <f aca="false">+BAL!C636</f>
        <v>25074.78181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+BAL!H636</f>
        <v>0</v>
      </c>
      <c r="I110" s="9" t="n">
        <f aca="false">SUM(C110:H110)</f>
        <v>25074.78181</v>
      </c>
      <c r="K110" s="2"/>
      <c r="L110" s="2"/>
    </row>
    <row r="111" customFormat="false" ht="12.75" hidden="false" customHeight="false" outlineLevel="0" collapsed="false">
      <c r="A111" s="161" t="n">
        <v>2804</v>
      </c>
      <c r="B111" s="8" t="s">
        <v>636</v>
      </c>
      <c r="C111" s="158" t="n">
        <f aca="false">(C109+C110)/2</f>
        <v>25838.09996</v>
      </c>
      <c r="D111" s="158" t="n">
        <f aca="false">(D109+D110)/2</f>
        <v>0</v>
      </c>
      <c r="E111" s="158" t="n">
        <f aca="false">(E109+E110)/2</f>
        <v>0</v>
      </c>
      <c r="F111" s="158" t="n">
        <f aca="false">(F109+F110)/2</f>
        <v>0</v>
      </c>
      <c r="G111" s="158" t="n">
        <f aca="false">(G109+G110)/2</f>
        <v>0</v>
      </c>
      <c r="H111" s="158" t="n">
        <f aca="false">(H109+H110)/2</f>
        <v>0</v>
      </c>
      <c r="I111" s="9" t="n">
        <f aca="false">SUM(C111:H111)</f>
        <v>25838.09996</v>
      </c>
      <c r="K111" s="2"/>
      <c r="L111" s="2"/>
    </row>
    <row r="112" customFormat="false" ht="12.75" hidden="false" customHeight="false" outlineLevel="0" collapsed="false">
      <c r="A112" s="159" t="n">
        <v>2807</v>
      </c>
      <c r="B112" s="160" t="s">
        <v>643</v>
      </c>
      <c r="C112" s="154" t="n">
        <v>0</v>
      </c>
      <c r="D112" s="154" t="n">
        <v>0</v>
      </c>
      <c r="E112" s="154" t="n">
        <v>0</v>
      </c>
      <c r="F112" s="154" t="n">
        <v>0</v>
      </c>
      <c r="G112" s="154" t="n">
        <v>0</v>
      </c>
      <c r="H112" s="154" t="n">
        <v>0</v>
      </c>
      <c r="I112" s="155" t="n">
        <f aca="false">SUM(C112:H112)</f>
        <v>0</v>
      </c>
      <c r="K112" s="2"/>
      <c r="L112" s="2"/>
    </row>
    <row r="113" customFormat="false" ht="12.75" hidden="false" customHeight="false" outlineLevel="0" collapsed="false">
      <c r="A113" s="29" t="n">
        <v>2807</v>
      </c>
      <c r="B113" s="8" t="s">
        <v>643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+BAL!H640</f>
        <v>0</v>
      </c>
      <c r="I113" s="9" t="n">
        <f aca="false">SUM(C113:H113)</f>
        <v>0</v>
      </c>
      <c r="K113" s="2"/>
      <c r="L113" s="2"/>
    </row>
    <row r="114" customFormat="false" ht="12.75" hidden="false" customHeight="false" outlineLevel="0" collapsed="false">
      <c r="A114" s="161" t="n">
        <v>2807</v>
      </c>
      <c r="B114" s="8" t="s">
        <v>643</v>
      </c>
      <c r="C114" s="158" t="n">
        <f aca="false">(C112+C113)/2</f>
        <v>0</v>
      </c>
      <c r="D114" s="158" t="n">
        <f aca="false">(D112+D113)/2</f>
        <v>0</v>
      </c>
      <c r="E114" s="158" t="n">
        <f aca="false">(E112+E113)/2</f>
        <v>0</v>
      </c>
      <c r="F114" s="158" t="n">
        <f aca="false">(F112+F113)/2</f>
        <v>0</v>
      </c>
      <c r="G114" s="158" t="n">
        <f aca="false">(G112+G113)/2</f>
        <v>0</v>
      </c>
      <c r="H114" s="158" t="n">
        <f aca="false">(H112+H113)/2</f>
        <v>0</v>
      </c>
      <c r="I114" s="9" t="n">
        <f aca="false">SUM(C114:H114)</f>
        <v>0</v>
      </c>
      <c r="K114" s="2"/>
      <c r="L114" s="2"/>
    </row>
    <row r="115" customFormat="false" ht="12.75" hidden="false" customHeight="false" outlineLevel="0" collapsed="false">
      <c r="A115" s="159" t="n">
        <v>2990</v>
      </c>
      <c r="B115" s="160" t="s">
        <v>669</v>
      </c>
      <c r="C115" s="154" t="n">
        <v>209.76314</v>
      </c>
      <c r="D115" s="154" t="n">
        <v>894.46922</v>
      </c>
      <c r="E115" s="154" t="n">
        <v>763.06064</v>
      </c>
      <c r="F115" s="154" t="n">
        <v>45.84245</v>
      </c>
      <c r="G115" s="154" t="n">
        <v>9538.29198</v>
      </c>
      <c r="H115" s="154" t="n">
        <v>934.012</v>
      </c>
      <c r="I115" s="155" t="n">
        <f aca="false">SUM(C115:H115)</f>
        <v>12385.43943</v>
      </c>
      <c r="K115" s="2"/>
      <c r="L115" s="2"/>
    </row>
    <row r="116" customFormat="false" ht="12.75" hidden="false" customHeight="false" outlineLevel="0" collapsed="false">
      <c r="A116" s="29" t="n">
        <v>2990</v>
      </c>
      <c r="B116" s="8" t="s">
        <v>669</v>
      </c>
      <c r="C116" s="9" t="n">
        <f aca="false">+BAL!C668</f>
        <v>238.34738</v>
      </c>
      <c r="D116" s="9" t="n">
        <f aca="false">+BAL!D668</f>
        <v>1461.07419</v>
      </c>
      <c r="E116" s="9" t="n">
        <f aca="false">+BAL!E668</f>
        <v>687.90934</v>
      </c>
      <c r="F116" s="9" t="n">
        <f aca="false">+BAL!F668</f>
        <v>56.38845</v>
      </c>
      <c r="G116" s="9" t="n">
        <f aca="false">+BAL!G668</f>
        <v>7151.99486</v>
      </c>
      <c r="H116" s="9" t="n">
        <f aca="false">+BAL!H668</f>
        <v>300.3194</v>
      </c>
      <c r="I116" s="9" t="n">
        <f aca="false">SUM(C116:H116)</f>
        <v>9896.03362</v>
      </c>
      <c r="K116" s="2"/>
      <c r="L116" s="2"/>
    </row>
    <row r="117" customFormat="false" ht="12.75" hidden="false" customHeight="false" outlineLevel="0" collapsed="false">
      <c r="A117" s="161" t="n">
        <v>2990</v>
      </c>
      <c r="B117" s="8" t="s">
        <v>669</v>
      </c>
      <c r="C117" s="158" t="n">
        <f aca="false">(C115+C116)/2</f>
        <v>224.05526</v>
      </c>
      <c r="D117" s="158" t="n">
        <f aca="false">(D115+D116)/2</f>
        <v>1177.771705</v>
      </c>
      <c r="E117" s="158" t="n">
        <f aca="false">(E115+E116)/2</f>
        <v>725.48499</v>
      </c>
      <c r="F117" s="158" t="n">
        <f aca="false">(F115+F116)/2</f>
        <v>51.11545</v>
      </c>
      <c r="G117" s="158" t="n">
        <f aca="false">(G115+G116)/2</f>
        <v>8345.14342</v>
      </c>
      <c r="H117" s="158" t="n">
        <f aca="false">(H115+H116)/2</f>
        <v>617.1657</v>
      </c>
      <c r="I117" s="9" t="n">
        <f aca="false">SUM(C117:H117)</f>
        <v>11140.736525</v>
      </c>
      <c r="K117" s="2"/>
      <c r="L117" s="2"/>
    </row>
    <row r="118" customFormat="false" ht="12.75" hidden="false" customHeight="false" outlineLevel="0" collapsed="false">
      <c r="A118" s="169" t="n">
        <v>3</v>
      </c>
      <c r="B118" s="170" t="s">
        <v>670</v>
      </c>
      <c r="C118" s="154" t="n">
        <v>54295.94248</v>
      </c>
      <c r="D118" s="154" t="n">
        <v>105013.37309</v>
      </c>
      <c r="E118" s="154" t="n">
        <v>25551.12154</v>
      </c>
      <c r="F118" s="154" t="n">
        <v>80135.08581</v>
      </c>
      <c r="G118" s="154" t="n">
        <v>3249808.04945</v>
      </c>
      <c r="H118" s="154" t="n">
        <v>8309.885</v>
      </c>
      <c r="I118" s="155" t="n">
        <f aca="false">SUM(C118:H118)</f>
        <v>3523113.45737</v>
      </c>
      <c r="K118" s="2"/>
      <c r="L118" s="2"/>
    </row>
    <row r="119" customFormat="false" ht="12.75" hidden="false" customHeight="false" outlineLevel="0" collapsed="false">
      <c r="A119" s="171" t="n">
        <v>3</v>
      </c>
      <c r="B119" s="172" t="s">
        <v>670</v>
      </c>
      <c r="C119" s="173" t="n">
        <f aca="false">+BAL!C670</f>
        <v>54272.85841</v>
      </c>
      <c r="D119" s="173" t="n">
        <f aca="false">+BAL!D670</f>
        <v>104554.46121</v>
      </c>
      <c r="E119" s="173" t="n">
        <f aca="false">+BAL!E670</f>
        <v>29251.12154</v>
      </c>
      <c r="F119" s="173" t="n">
        <f aca="false">+BAL!F670</f>
        <v>84098.70705</v>
      </c>
      <c r="G119" s="173" t="n">
        <f aca="false">+BAL!G670</f>
        <v>3235541.8901</v>
      </c>
      <c r="H119" s="173" t="n">
        <f aca="false">+BAL!H670</f>
        <v>16462.04911</v>
      </c>
      <c r="I119" s="9" t="n">
        <f aca="false">SUM(C119:H119)</f>
        <v>3524181.08742</v>
      </c>
      <c r="K119" s="2"/>
      <c r="L119" s="2"/>
    </row>
    <row r="120" customFormat="false" ht="12.75" hidden="false" customHeight="false" outlineLevel="0" collapsed="false">
      <c r="A120" s="161" t="n">
        <v>3</v>
      </c>
      <c r="B120" s="174" t="s">
        <v>670</v>
      </c>
      <c r="C120" s="158" t="n">
        <f aca="false">(C118+C119)/2</f>
        <v>54284.400445</v>
      </c>
      <c r="D120" s="158" t="n">
        <f aca="false">(D118+D119)/2</f>
        <v>104783.91715</v>
      </c>
      <c r="E120" s="158" t="n">
        <f aca="false">(E118+E119)/2</f>
        <v>27401.12154</v>
      </c>
      <c r="F120" s="158" t="n">
        <f aca="false">(F118+F119)/2</f>
        <v>82116.89643</v>
      </c>
      <c r="G120" s="158" t="n">
        <f aca="false">(G118+G119)/2</f>
        <v>3242674.969775</v>
      </c>
      <c r="H120" s="158" t="n">
        <f aca="false">(H118+H119)/2</f>
        <v>12385.967055</v>
      </c>
      <c r="I120" s="9" t="n">
        <f aca="false">SUM(C120:H120)</f>
        <v>3523647.272395</v>
      </c>
      <c r="K120" s="2"/>
      <c r="L120" s="2"/>
    </row>
    <row r="121" customFormat="false" ht="12.75" hidden="false" customHeight="false" outlineLevel="0" collapsed="false">
      <c r="A121" s="159" t="n">
        <v>31</v>
      </c>
      <c r="B121" s="163" t="s">
        <v>671</v>
      </c>
      <c r="C121" s="154" t="n">
        <v>19561.6322</v>
      </c>
      <c r="D121" s="154" t="n">
        <v>44047.717</v>
      </c>
      <c r="E121" s="154" t="n">
        <v>55206.63929</v>
      </c>
      <c r="F121" s="154" t="n">
        <v>133934.71804</v>
      </c>
      <c r="G121" s="154" t="n">
        <v>629949.91814</v>
      </c>
      <c r="H121" s="154" t="n">
        <v>0</v>
      </c>
      <c r="I121" s="155" t="n">
        <f aca="false">SUM(C121:H121)</f>
        <v>882700.62467</v>
      </c>
      <c r="K121" s="2"/>
      <c r="L121" s="2"/>
    </row>
    <row r="122" customFormat="false" ht="12.75" hidden="false" customHeight="false" outlineLevel="0" collapsed="false">
      <c r="A122" s="29" t="n">
        <v>31</v>
      </c>
      <c r="B122" s="8" t="s">
        <v>671</v>
      </c>
      <c r="C122" s="9" t="n">
        <f aca="false">+BAL!C671</f>
        <v>19561.6322</v>
      </c>
      <c r="D122" s="9" t="n">
        <f aca="false">+BAL!D671</f>
        <v>44047.717</v>
      </c>
      <c r="E122" s="9" t="n">
        <f aca="false">+BAL!E671</f>
        <v>58906.63929</v>
      </c>
      <c r="F122" s="9" t="n">
        <f aca="false">+BAL!F671</f>
        <v>143290.60958</v>
      </c>
      <c r="G122" s="9" t="n">
        <f aca="false">+BAL!G671</f>
        <v>631206</v>
      </c>
      <c r="H122" s="9" t="n">
        <f aca="false">+BAL!H671</f>
        <v>0</v>
      </c>
      <c r="I122" s="9" t="n">
        <f aca="false">SUM(C122:H122)</f>
        <v>897012.59807</v>
      </c>
      <c r="K122" s="2"/>
      <c r="L122" s="2"/>
    </row>
    <row r="123" customFormat="false" ht="12.75" hidden="false" customHeight="false" outlineLevel="0" collapsed="false">
      <c r="A123" s="161" t="n">
        <v>31</v>
      </c>
      <c r="B123" s="8" t="s">
        <v>671</v>
      </c>
      <c r="C123" s="158" t="n">
        <f aca="false">(C121+C122)/2</f>
        <v>19561.6322</v>
      </c>
      <c r="D123" s="158" t="n">
        <f aca="false">(D121+D122)/2</f>
        <v>44047.717</v>
      </c>
      <c r="E123" s="158" t="n">
        <f aca="false">(E121+E122)/2</f>
        <v>57056.63929</v>
      </c>
      <c r="F123" s="158" t="n">
        <f aca="false">(F121+F122)/2</f>
        <v>138612.66381</v>
      </c>
      <c r="G123" s="158" t="n">
        <f aca="false">(G121+G122)/2</f>
        <v>630577.95907</v>
      </c>
      <c r="H123" s="158" t="n">
        <f aca="false">(H121+H122)/2</f>
        <v>0</v>
      </c>
      <c r="I123" s="9" t="n">
        <f aca="false">SUM(C123:H123)</f>
        <v>889856.61137</v>
      </c>
      <c r="K123" s="2"/>
      <c r="L123" s="2"/>
    </row>
    <row r="124" customFormat="false" ht="12.75" hidden="false" customHeight="false" outlineLevel="0" collapsed="false">
      <c r="A124" s="159" t="n">
        <v>32</v>
      </c>
      <c r="B124" s="163" t="s">
        <v>679</v>
      </c>
      <c r="C124" s="154" t="n">
        <v>22436.36499</v>
      </c>
      <c r="D124" s="154" t="n">
        <v>40805.86159</v>
      </c>
      <c r="E124" s="154" t="n">
        <v>7198.34331</v>
      </c>
      <c r="F124" s="154" t="n">
        <v>45864.95831</v>
      </c>
      <c r="G124" s="154" t="n">
        <v>2526921.56473</v>
      </c>
      <c r="H124" s="154" t="n">
        <v>362.793</v>
      </c>
      <c r="I124" s="155" t="n">
        <f aca="false">SUM(C124:H124)</f>
        <v>2643589.88593</v>
      </c>
      <c r="K124" s="2"/>
      <c r="L124" s="2"/>
    </row>
    <row r="125" customFormat="false" ht="12.75" hidden="false" customHeight="false" outlineLevel="0" collapsed="false">
      <c r="A125" s="29" t="n">
        <v>32</v>
      </c>
      <c r="B125" s="8" t="s">
        <v>679</v>
      </c>
      <c r="C125" s="9" t="n">
        <f aca="false">+BAL!C678</f>
        <v>22435.74169</v>
      </c>
      <c r="D125" s="9" t="n">
        <f aca="false">+BAL!D678</f>
        <v>40239.2568</v>
      </c>
      <c r="E125" s="9" t="n">
        <f aca="false">+BAL!E678</f>
        <v>7198.34331</v>
      </c>
      <c r="F125" s="9" t="n">
        <f aca="false">+BAL!F678</f>
        <v>49828.57955</v>
      </c>
      <c r="G125" s="9" t="n">
        <f aca="false">+BAL!G678</f>
        <v>2526921.56473</v>
      </c>
      <c r="H125" s="9" t="n">
        <f aca="false">+BAL!H678</f>
        <v>362.79309</v>
      </c>
      <c r="I125" s="9" t="n">
        <f aca="false">SUM(C125:H125)</f>
        <v>2646986.27917</v>
      </c>
      <c r="K125" s="2"/>
      <c r="L125" s="2"/>
    </row>
    <row r="126" customFormat="false" ht="12.75" hidden="false" customHeight="false" outlineLevel="0" collapsed="false">
      <c r="A126" s="161" t="n">
        <v>32</v>
      </c>
      <c r="B126" s="8" t="s">
        <v>679</v>
      </c>
      <c r="C126" s="158" t="n">
        <f aca="false">(C124+C125)/2</f>
        <v>22436.05334</v>
      </c>
      <c r="D126" s="158" t="n">
        <f aca="false">(D124+D125)/2</f>
        <v>40522.559195</v>
      </c>
      <c r="E126" s="158" t="n">
        <f aca="false">(E124+E125)/2</f>
        <v>7198.34331</v>
      </c>
      <c r="F126" s="158" t="n">
        <f aca="false">(F124+F125)/2</f>
        <v>47846.76893</v>
      </c>
      <c r="G126" s="158" t="n">
        <f aca="false">(G124+G125)/2</f>
        <v>2526921.56473</v>
      </c>
      <c r="H126" s="158" t="n">
        <f aca="false">(H124+H125)/2</f>
        <v>362.793045</v>
      </c>
      <c r="I126" s="9" t="n">
        <f aca="false">SUM(C126:H126)</f>
        <v>2645288.08255</v>
      </c>
      <c r="K126" s="2"/>
      <c r="L126" s="2"/>
    </row>
    <row r="127" customFormat="false" ht="12.75" hidden="false" customHeight="false" outlineLevel="0" collapsed="false">
      <c r="A127" s="159" t="n">
        <v>3201</v>
      </c>
      <c r="B127" s="163" t="s">
        <v>680</v>
      </c>
      <c r="C127" s="154" t="n">
        <v>1006.09573</v>
      </c>
      <c r="D127" s="154" t="n">
        <v>4281.22923</v>
      </c>
      <c r="E127" s="154" t="n">
        <v>0</v>
      </c>
      <c r="F127" s="154" t="n">
        <v>0</v>
      </c>
      <c r="G127" s="154" t="n">
        <v>14736.89511</v>
      </c>
      <c r="H127" s="154" t="n">
        <v>0</v>
      </c>
      <c r="I127" s="155" t="n">
        <f aca="false">SUM(C127:H127)</f>
        <v>20024.22007</v>
      </c>
      <c r="L127" s="2"/>
    </row>
    <row r="128" customFormat="false" ht="12.75" hidden="false" customHeight="false" outlineLevel="0" collapsed="false">
      <c r="A128" s="29" t="n">
        <v>3201</v>
      </c>
      <c r="B128" s="8" t="s">
        <v>680</v>
      </c>
      <c r="C128" s="9" t="n">
        <f aca="false">+BAL!C679</f>
        <v>1006.09573</v>
      </c>
      <c r="D128" s="9" t="n">
        <f aca="false">+BAL!D679</f>
        <v>4281.22923</v>
      </c>
      <c r="E128" s="9" t="n">
        <f aca="false">+BAL!E679</f>
        <v>0</v>
      </c>
      <c r="F128" s="9" t="n">
        <f aca="false">+BAL!F679</f>
        <v>0</v>
      </c>
      <c r="G128" s="9" t="n">
        <f aca="false">+BAL!G679</f>
        <v>14736.89511</v>
      </c>
      <c r="H128" s="9" t="n">
        <f aca="false">+BAL!H679</f>
        <v>0</v>
      </c>
      <c r="I128" s="9" t="n">
        <f aca="false">SUM(C128:H128)</f>
        <v>20024.22007</v>
      </c>
    </row>
    <row r="129" s="175" customFormat="true" ht="12.75" hidden="false" customHeight="false" outlineLevel="0" collapsed="false">
      <c r="A129" s="161" t="n">
        <v>3201</v>
      </c>
      <c r="B129" s="8" t="s">
        <v>680</v>
      </c>
      <c r="C129" s="158" t="n">
        <f aca="false">(C127+C128)/2</f>
        <v>1006.09573</v>
      </c>
      <c r="D129" s="158" t="n">
        <f aca="false">(D127+D128)/2</f>
        <v>4281.22923</v>
      </c>
      <c r="E129" s="158" t="n">
        <f aca="false">(E127+E128)/2</f>
        <v>0</v>
      </c>
      <c r="F129" s="158" t="n">
        <f aca="false">(F127+F128)/2</f>
        <v>0</v>
      </c>
      <c r="G129" s="158" t="n">
        <f aca="false">(G127+G128)/2</f>
        <v>14736.89511</v>
      </c>
      <c r="H129" s="158" t="n">
        <f aca="false">(H127+H128)/2</f>
        <v>0</v>
      </c>
      <c r="I129" s="9" t="n">
        <f aca="false">SUM(C129:H129)</f>
        <v>20024.22007</v>
      </c>
    </row>
    <row r="130" customFormat="false" ht="12.75" hidden="false" customHeight="false" outlineLevel="0" collapsed="false">
      <c r="A130" s="159" t="s">
        <v>681</v>
      </c>
      <c r="B130" s="163" t="s">
        <v>682</v>
      </c>
      <c r="C130" s="154" t="n">
        <v>0</v>
      </c>
      <c r="D130" s="154" t="n">
        <v>0</v>
      </c>
      <c r="E130" s="154" t="n">
        <v>0</v>
      </c>
      <c r="F130" s="154" t="n">
        <v>29486.65292</v>
      </c>
      <c r="G130" s="154" t="n">
        <v>0</v>
      </c>
      <c r="H130" s="154" t="n">
        <v>0</v>
      </c>
      <c r="I130" s="155" t="n">
        <f aca="false">SUM(C130:H130)</f>
        <v>29486.65292</v>
      </c>
    </row>
    <row r="131" customFormat="false" ht="12.75" hidden="false" customHeight="false" outlineLevel="0" collapsed="false">
      <c r="A131" s="29" t="s">
        <v>681</v>
      </c>
      <c r="B131" s="8" t="s">
        <v>682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0</v>
      </c>
      <c r="F131" s="9" t="n">
        <f aca="false">+BAL!F680</f>
        <v>29486.65292</v>
      </c>
      <c r="G131" s="9" t="n">
        <f aca="false">+BAL!G680</f>
        <v>0</v>
      </c>
      <c r="H131" s="9" t="n">
        <f aca="false">+BAL!H680</f>
        <v>0</v>
      </c>
      <c r="I131" s="9" t="n">
        <f aca="false">SUM(C131:H131)</f>
        <v>29486.65292</v>
      </c>
    </row>
    <row r="132" customFormat="false" ht="12.75" hidden="false" customHeight="false" outlineLevel="0" collapsed="false">
      <c r="A132" s="161" t="n">
        <v>3202</v>
      </c>
      <c r="B132" s="8" t="s">
        <v>682</v>
      </c>
      <c r="C132" s="158" t="n">
        <f aca="false">(C130+C131)/2</f>
        <v>0</v>
      </c>
      <c r="D132" s="158" t="n">
        <f aca="false">(D130+D131)/2</f>
        <v>0</v>
      </c>
      <c r="E132" s="158" t="n">
        <f aca="false">(E130+E131)/2</f>
        <v>0</v>
      </c>
      <c r="F132" s="158" t="n">
        <f aca="false">(F130+F131)/2</f>
        <v>29486.65292</v>
      </c>
      <c r="G132" s="158" t="n">
        <f aca="false">(G130+G131)/2</f>
        <v>0</v>
      </c>
      <c r="H132" s="158" t="n">
        <f aca="false">(H130+H131)/2</f>
        <v>0</v>
      </c>
      <c r="I132" s="9" t="n">
        <f aca="false">SUM(C132:H132)</f>
        <v>29486.65292</v>
      </c>
    </row>
    <row r="133" customFormat="false" ht="12.75" hidden="false" customHeight="false" outlineLevel="0" collapsed="false">
      <c r="A133" s="159" t="n">
        <v>3203</v>
      </c>
      <c r="B133" s="163" t="s">
        <v>683</v>
      </c>
      <c r="C133" s="154" t="n">
        <v>2051.39706</v>
      </c>
      <c r="D133" s="154" t="n">
        <v>3368.78973</v>
      </c>
      <c r="E133" s="154" t="n">
        <v>0</v>
      </c>
      <c r="F133" s="154" t="n">
        <v>0</v>
      </c>
      <c r="G133" s="154" t="n">
        <v>0</v>
      </c>
      <c r="H133" s="154" t="n">
        <v>0</v>
      </c>
      <c r="I133" s="155" t="n">
        <f aca="false">SUM(C133:H133)</f>
        <v>5420.18679</v>
      </c>
    </row>
    <row r="134" customFormat="false" ht="12.75" hidden="false" customHeight="false" outlineLevel="0" collapsed="false">
      <c r="A134" s="29" t="n">
        <v>3203</v>
      </c>
      <c r="B134" s="8" t="s">
        <v>683</v>
      </c>
      <c r="C134" s="9" t="n">
        <f aca="false">+BAL!C681</f>
        <v>2051.39706</v>
      </c>
      <c r="D134" s="9" t="n">
        <f aca="false">+BAL!D681</f>
        <v>3368.78973</v>
      </c>
      <c r="E134" s="9" t="n">
        <f aca="false">+BAL!E681</f>
        <v>0.00889</v>
      </c>
      <c r="F134" s="9" t="n">
        <f aca="false">+BAL!F681</f>
        <v>0</v>
      </c>
      <c r="G134" s="9" t="n">
        <f aca="false">+BAL!G681</f>
        <v>0</v>
      </c>
      <c r="H134" s="9" t="n">
        <f aca="false">+BAL!H681</f>
        <v>0</v>
      </c>
      <c r="I134" s="9" t="n">
        <f aca="false">SUM(C134:H134)</f>
        <v>5420.19568</v>
      </c>
    </row>
    <row r="135" customFormat="false" ht="12.75" hidden="false" customHeight="false" outlineLevel="0" collapsed="false">
      <c r="A135" s="161" t="n">
        <v>3203</v>
      </c>
      <c r="B135" s="8" t="s">
        <v>683</v>
      </c>
      <c r="C135" s="158" t="n">
        <f aca="false">(C133+C134)/2</f>
        <v>2051.39706</v>
      </c>
      <c r="D135" s="158" t="n">
        <f aca="false">(D133+D134)/2</f>
        <v>3368.78973</v>
      </c>
      <c r="E135" s="158" t="n">
        <f aca="false">(E133+E134)/2</f>
        <v>0.004445</v>
      </c>
      <c r="F135" s="158" t="n">
        <f aca="false">(F133+F134)/2</f>
        <v>0</v>
      </c>
      <c r="G135" s="158" t="n">
        <f aca="false">(G133+G134)/2</f>
        <v>0</v>
      </c>
      <c r="H135" s="158" t="n">
        <f aca="false">(H133+H134)/2</f>
        <v>0</v>
      </c>
      <c r="I135" s="9" t="n">
        <f aca="false">SUM(C135:H135)</f>
        <v>5420.191235</v>
      </c>
    </row>
    <row r="136" customFormat="false" ht="12.75" hidden="false" customHeight="false" outlineLevel="0" collapsed="false">
      <c r="A136" s="159" t="n">
        <v>3205</v>
      </c>
      <c r="B136" s="163" t="s">
        <v>684</v>
      </c>
      <c r="C136" s="154" t="n">
        <v>13091.29289</v>
      </c>
      <c r="D136" s="154" t="n">
        <v>25184.26463</v>
      </c>
      <c r="E136" s="154" t="n">
        <v>7198.33442</v>
      </c>
      <c r="F136" s="154" t="n">
        <v>0</v>
      </c>
      <c r="G136" s="154" t="n">
        <v>2366174.71246</v>
      </c>
      <c r="H136" s="154" t="n">
        <v>316.936</v>
      </c>
      <c r="I136" s="155" t="n">
        <f aca="false">SUM(C136:H136)</f>
        <v>2411965.5404</v>
      </c>
    </row>
    <row r="137" customFormat="false" ht="12.75" hidden="false" customHeight="false" outlineLevel="0" collapsed="false">
      <c r="A137" s="29" t="n">
        <v>3205</v>
      </c>
      <c r="B137" s="8" t="s">
        <v>684</v>
      </c>
      <c r="C137" s="9" t="n">
        <f aca="false">+BAL!C682</f>
        <v>13097.29289</v>
      </c>
      <c r="D137" s="9" t="n">
        <f aca="false">+BAL!D682</f>
        <v>25184.26463</v>
      </c>
      <c r="E137" s="9" t="n">
        <f aca="false">+BAL!E682</f>
        <v>7198.33442</v>
      </c>
      <c r="F137" s="9" t="n">
        <f aca="false">+BAL!F682</f>
        <v>0</v>
      </c>
      <c r="G137" s="9" t="n">
        <f aca="false">+BAL!G682</f>
        <v>2366174.71246</v>
      </c>
      <c r="H137" s="9" t="n">
        <f aca="false">+BAL!H682</f>
        <v>362.79309</v>
      </c>
      <c r="I137" s="9" t="n">
        <f aca="false">SUM(C137:H137)</f>
        <v>2412017.39749</v>
      </c>
    </row>
    <row r="138" customFormat="false" ht="12.75" hidden="false" customHeight="false" outlineLevel="0" collapsed="false">
      <c r="A138" s="161" t="n">
        <v>3205</v>
      </c>
      <c r="B138" s="8" t="s">
        <v>684</v>
      </c>
      <c r="C138" s="158" t="n">
        <f aca="false">(C136+C137)/2</f>
        <v>13094.29289</v>
      </c>
      <c r="D138" s="158" t="n">
        <f aca="false">(D136+D137)/2</f>
        <v>25184.26463</v>
      </c>
      <c r="E138" s="158" t="n">
        <f aca="false">(E136+E137)/2</f>
        <v>7198.33442</v>
      </c>
      <c r="F138" s="158" t="n">
        <f aca="false">(F136+F137)/2</f>
        <v>0</v>
      </c>
      <c r="G138" s="158" t="n">
        <f aca="false">(G136+G137)/2</f>
        <v>2366174.71246</v>
      </c>
      <c r="H138" s="158" t="n">
        <f aca="false">(H136+H137)/2</f>
        <v>339.864545</v>
      </c>
      <c r="I138" s="9" t="n">
        <f aca="false">SUM(C138:H138)</f>
        <v>2411991.468945</v>
      </c>
    </row>
    <row r="139" customFormat="false" ht="12.75" hidden="false" customHeight="false" outlineLevel="0" collapsed="false">
      <c r="A139" s="159" t="n">
        <v>33</v>
      </c>
      <c r="B139" s="163" t="s">
        <v>688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54" t="n">
        <v>0</v>
      </c>
      <c r="H139" s="154" t="n">
        <v>0</v>
      </c>
      <c r="I139" s="155" t="n">
        <f aca="false">SUM(C139:H139)</f>
        <v>0</v>
      </c>
    </row>
    <row r="140" customFormat="false" ht="12.75" hidden="false" customHeight="false" outlineLevel="0" collapsed="false">
      <c r="A140" s="29" t="n">
        <v>33</v>
      </c>
      <c r="B140" s="8" t="s">
        <v>688</v>
      </c>
      <c r="C140" s="9" t="n">
        <f aca="false">+BAL!C686</f>
        <v>0</v>
      </c>
      <c r="D140" s="9" t="n">
        <f aca="false">+BAL!D686</f>
        <v>0</v>
      </c>
      <c r="E140" s="9" t="n">
        <f aca="false">+BAL!E686</f>
        <v>0</v>
      </c>
      <c r="F140" s="9" t="n">
        <f aca="false">+BAL!F686</f>
        <v>0</v>
      </c>
      <c r="G140" s="9" t="n">
        <f aca="false">+BAL!G686</f>
        <v>0</v>
      </c>
      <c r="H140" s="9" t="n">
        <f aca="false">+BAL!H686</f>
        <v>0</v>
      </c>
      <c r="I140" s="9" t="n">
        <f aca="false">SUM(C140:H140)</f>
        <v>0</v>
      </c>
    </row>
    <row r="141" customFormat="false" ht="12.75" hidden="false" customHeight="false" outlineLevel="0" collapsed="false">
      <c r="A141" s="161" t="n">
        <v>33</v>
      </c>
      <c r="B141" s="8" t="s">
        <v>688</v>
      </c>
      <c r="C141" s="158" t="n">
        <f aca="false">(C139+C140)/2</f>
        <v>0</v>
      </c>
      <c r="D141" s="158" t="n">
        <f aca="false">(D139+D140)/2</f>
        <v>0</v>
      </c>
      <c r="E141" s="158" t="n">
        <f aca="false">(E139+E140)/2</f>
        <v>0</v>
      </c>
      <c r="F141" s="158" t="n">
        <f aca="false">(F139+F140)/2</f>
        <v>0</v>
      </c>
      <c r="G141" s="158" t="n">
        <f aca="false">(G139+G140)/2</f>
        <v>0</v>
      </c>
      <c r="H141" s="158" t="n">
        <f aca="false">(H139+H140)/2</f>
        <v>0</v>
      </c>
      <c r="I141" s="9" t="n">
        <f aca="false">SUM(C141:H141)</f>
        <v>0</v>
      </c>
    </row>
    <row r="142" customFormat="false" ht="12.75" hidden="false" customHeight="false" outlineLevel="0" collapsed="false">
      <c r="A142" s="159" t="n">
        <v>34</v>
      </c>
      <c r="B142" s="163" t="s">
        <v>694</v>
      </c>
      <c r="C142" s="154" t="n">
        <v>0</v>
      </c>
      <c r="D142" s="154" t="n">
        <v>0</v>
      </c>
      <c r="E142" s="154" t="n">
        <v>0</v>
      </c>
      <c r="F142" s="154" t="n">
        <v>0</v>
      </c>
      <c r="G142" s="154" t="n">
        <v>0</v>
      </c>
      <c r="H142" s="154" t="n">
        <v>0</v>
      </c>
      <c r="I142" s="155" t="n">
        <f aca="false">SUM(C142:H142)</f>
        <v>0</v>
      </c>
    </row>
    <row r="143" customFormat="false" ht="12.75" hidden="false" customHeight="false" outlineLevel="0" collapsed="false">
      <c r="A143" s="29" t="n">
        <v>34</v>
      </c>
      <c r="B143" s="8" t="s">
        <v>694</v>
      </c>
      <c r="C143" s="9" t="n">
        <f aca="false">+BAL!C691</f>
        <v>0</v>
      </c>
      <c r="D143" s="9" t="n">
        <f aca="false">+BAL!D691</f>
        <v>0</v>
      </c>
      <c r="E143" s="9" t="n">
        <f aca="false">+BAL!E691</f>
        <v>0</v>
      </c>
      <c r="F143" s="9" t="n">
        <f aca="false">+BAL!F691</f>
        <v>0</v>
      </c>
      <c r="G143" s="9" t="n">
        <f aca="false">+BAL!G691</f>
        <v>0</v>
      </c>
      <c r="H143" s="9" t="n">
        <f aca="false">+BAL!H691</f>
        <v>0</v>
      </c>
      <c r="I143" s="9" t="n">
        <f aca="false">SUM(C143:H143)</f>
        <v>0</v>
      </c>
    </row>
    <row r="144" customFormat="false" ht="12.75" hidden="false" customHeight="false" outlineLevel="0" collapsed="false">
      <c r="A144" s="161" t="n">
        <v>34</v>
      </c>
      <c r="B144" s="8" t="s">
        <v>694</v>
      </c>
      <c r="C144" s="158" t="n">
        <f aca="false">(C142+C143)/2</f>
        <v>0</v>
      </c>
      <c r="D144" s="158" t="n">
        <f aca="false">(D142+D143)/2</f>
        <v>0</v>
      </c>
      <c r="E144" s="158" t="n">
        <f aca="false">(E142+E143)/2</f>
        <v>0</v>
      </c>
      <c r="F144" s="158" t="n">
        <f aca="false">(F142+F143)/2</f>
        <v>0</v>
      </c>
      <c r="G144" s="158" t="n">
        <f aca="false">(G142+G143)/2</f>
        <v>0</v>
      </c>
      <c r="H144" s="158" t="n">
        <f aca="false">(H142+H143)/2</f>
        <v>0</v>
      </c>
      <c r="I144" s="9" t="n">
        <f aca="false">SUM(C144:H144)</f>
        <v>0</v>
      </c>
    </row>
    <row r="145" customFormat="false" ht="12.75" hidden="false" customHeight="false" outlineLevel="0" collapsed="false">
      <c r="A145" s="159" t="n">
        <v>35</v>
      </c>
      <c r="B145" s="163" t="s">
        <v>695</v>
      </c>
      <c r="C145" s="154" t="n">
        <v>1894.23851</v>
      </c>
      <c r="D145" s="154" t="n">
        <v>3626.06178</v>
      </c>
      <c r="E145" s="154" t="n">
        <v>5.29177</v>
      </c>
      <c r="F145" s="154" t="n">
        <v>10335.46404</v>
      </c>
      <c r="G145" s="154" t="n">
        <v>43346.20236</v>
      </c>
      <c r="H145" s="154" t="n">
        <v>6685.411</v>
      </c>
      <c r="I145" s="155" t="n">
        <f aca="false">SUM(C145:H145)</f>
        <v>65892.66946</v>
      </c>
    </row>
    <row r="146" customFormat="false" ht="12.75" hidden="false" customHeight="false" outlineLevel="0" collapsed="false">
      <c r="A146" s="29" t="n">
        <v>35</v>
      </c>
      <c r="B146" s="8" t="s">
        <v>695</v>
      </c>
      <c r="C146" s="9" t="n">
        <f aca="false">+BAL!C692</f>
        <v>1894.6761</v>
      </c>
      <c r="D146" s="9" t="n">
        <f aca="false">+BAL!D692</f>
        <v>3733.75501</v>
      </c>
      <c r="E146" s="9" t="n">
        <f aca="false">+BAL!E692</f>
        <v>5.29177</v>
      </c>
      <c r="F146" s="9" t="n">
        <f aca="false">+BAL!F692</f>
        <v>979.5725</v>
      </c>
      <c r="G146" s="9" t="n">
        <f aca="false">+BAL!G692</f>
        <v>53005.77347</v>
      </c>
      <c r="H146" s="9" t="n">
        <f aca="false">+BAL!H692</f>
        <v>15918.23576</v>
      </c>
      <c r="I146" s="9" t="n">
        <f aca="false">SUM(C146:H146)</f>
        <v>75537.30461</v>
      </c>
    </row>
    <row r="147" customFormat="false" ht="12.75" hidden="false" customHeight="false" outlineLevel="0" collapsed="false">
      <c r="A147" s="161" t="n">
        <v>35</v>
      </c>
      <c r="B147" s="8" t="s">
        <v>695</v>
      </c>
      <c r="C147" s="158" t="n">
        <f aca="false">(C145+C146)/2</f>
        <v>1894.457305</v>
      </c>
      <c r="D147" s="158" t="n">
        <f aca="false">(D145+D146)/2</f>
        <v>3679.908395</v>
      </c>
      <c r="E147" s="158" t="n">
        <f aca="false">(E145+E146)/2</f>
        <v>5.29177</v>
      </c>
      <c r="F147" s="158" t="n">
        <f aca="false">(F145+F146)/2</f>
        <v>5657.51827</v>
      </c>
      <c r="G147" s="158" t="n">
        <f aca="false">(G145+G146)/2</f>
        <v>48175.987915</v>
      </c>
      <c r="H147" s="158" t="n">
        <f aca="false">(H145+H146)/2</f>
        <v>11301.82338</v>
      </c>
      <c r="I147" s="9" t="n">
        <f aca="false">SUM(C147:H147)</f>
        <v>70714.987035</v>
      </c>
    </row>
    <row r="148" customFormat="false" ht="12.75" hidden="false" customHeight="false" outlineLevel="0" collapsed="false">
      <c r="A148" s="159" t="n">
        <v>37</v>
      </c>
      <c r="B148" s="163" t="s">
        <v>705</v>
      </c>
      <c r="C148" s="154" t="n">
        <v>0</v>
      </c>
      <c r="D148" s="154" t="n">
        <v>0</v>
      </c>
      <c r="E148" s="154" t="n">
        <v>0</v>
      </c>
      <c r="F148" s="154" t="n">
        <v>0</v>
      </c>
      <c r="G148" s="154" t="n">
        <v>0</v>
      </c>
      <c r="H148" s="154" t="n">
        <v>0</v>
      </c>
      <c r="I148" s="155" t="n">
        <f aca="false">SUM(C148:H148)</f>
        <v>0</v>
      </c>
    </row>
    <row r="149" customFormat="false" ht="12.75" hidden="false" customHeight="false" outlineLevel="0" collapsed="false">
      <c r="A149" s="29" t="n">
        <v>37</v>
      </c>
      <c r="B149" s="8" t="s">
        <v>705</v>
      </c>
      <c r="C149" s="9" t="n">
        <f aca="false">+BAL!C701</f>
        <v>0</v>
      </c>
      <c r="D149" s="9" t="n">
        <f aca="false">+BAL!D701</f>
        <v>0</v>
      </c>
      <c r="E149" s="9" t="n">
        <f aca="false">+BAL!E701</f>
        <v>0</v>
      </c>
      <c r="F149" s="9" t="n">
        <f aca="false">+BAL!F701</f>
        <v>0</v>
      </c>
      <c r="G149" s="9" t="n">
        <f aca="false">+BAL!G701</f>
        <v>0</v>
      </c>
      <c r="H149" s="9" t="n">
        <f aca="false">+BAL!H701</f>
        <v>0</v>
      </c>
      <c r="I149" s="9" t="n">
        <f aca="false">SUM(C149:H149)</f>
        <v>0</v>
      </c>
    </row>
    <row r="150" customFormat="false" ht="12.75" hidden="false" customHeight="false" outlineLevel="0" collapsed="false">
      <c r="A150" s="161" t="n">
        <v>37</v>
      </c>
      <c r="B150" s="8" t="s">
        <v>705</v>
      </c>
      <c r="C150" s="158" t="n">
        <f aca="false">(C148+C149)/2</f>
        <v>0</v>
      </c>
      <c r="D150" s="158" t="n">
        <f aca="false">(D148+D149)/2</f>
        <v>0</v>
      </c>
      <c r="E150" s="158" t="n">
        <f aca="false">(E148+E149)/2</f>
        <v>0</v>
      </c>
      <c r="F150" s="158" t="n">
        <f aca="false">(F148+F149)/2</f>
        <v>0</v>
      </c>
      <c r="G150" s="158" t="n">
        <f aca="false">(G148+G149)/2</f>
        <v>0</v>
      </c>
      <c r="H150" s="158" t="n">
        <f aca="false">(H148+H149)/2</f>
        <v>0</v>
      </c>
      <c r="I150" s="9" t="n">
        <f aca="false">SUM(C150:H150)</f>
        <v>0</v>
      </c>
    </row>
    <row r="151" customFormat="false" ht="12.75" hidden="false" customHeight="false" outlineLevel="0" collapsed="false">
      <c r="A151" s="159" t="n">
        <v>3802</v>
      </c>
      <c r="B151" s="163" t="s">
        <v>1151</v>
      </c>
      <c r="C151" s="154" t="n">
        <v>1144.91789</v>
      </c>
      <c r="D151" s="154" t="n">
        <v>16533.73272</v>
      </c>
      <c r="E151" s="154" t="n">
        <v>-8155.43559</v>
      </c>
      <c r="F151" s="154" t="n">
        <v>-110000.05458</v>
      </c>
      <c r="G151" s="154" t="n">
        <v>49590.36422</v>
      </c>
      <c r="H151" s="154" t="n">
        <v>0</v>
      </c>
      <c r="I151" s="155" t="n">
        <f aca="false">SUM(C151:H151)</f>
        <v>-50886.47534</v>
      </c>
    </row>
    <row r="152" customFormat="false" ht="12.75" hidden="false" customHeight="false" outlineLevel="0" collapsed="false">
      <c r="A152" s="29" t="n">
        <v>3802</v>
      </c>
      <c r="B152" s="9" t="s">
        <v>1151</v>
      </c>
      <c r="C152" s="9" t="n">
        <f aca="false">+BAL!C708</f>
        <v>0</v>
      </c>
      <c r="D152" s="9" t="n">
        <f aca="false">+BAL!D708</f>
        <v>0</v>
      </c>
      <c r="E152" s="9" t="n">
        <f aca="false">+BAL!E708</f>
        <v>0</v>
      </c>
      <c r="F152" s="9" t="n">
        <f aca="false">+BAL!F708</f>
        <v>0</v>
      </c>
      <c r="G152" s="9" t="n">
        <f aca="false">+BAL!G708</f>
        <v>0</v>
      </c>
      <c r="H152" s="9" t="n">
        <f aca="false">+BAL!H708</f>
        <v>0</v>
      </c>
      <c r="I152" s="9" t="n">
        <f aca="false">SUM(C152:H152)</f>
        <v>0</v>
      </c>
    </row>
    <row r="153" customFormat="false" ht="12.75" hidden="false" customHeight="false" outlineLevel="0" collapsed="false">
      <c r="A153" s="161" t="n">
        <v>3802</v>
      </c>
      <c r="B153" s="158" t="s">
        <v>1151</v>
      </c>
      <c r="C153" s="158" t="n">
        <f aca="false">(C151+C152)/2</f>
        <v>572.458945</v>
      </c>
      <c r="D153" s="158" t="n">
        <f aca="false">(D151+D152)/2</f>
        <v>8266.86636</v>
      </c>
      <c r="E153" s="158" t="n">
        <f aca="false">(E151+E152)/2</f>
        <v>-4077.717795</v>
      </c>
      <c r="F153" s="158" t="n">
        <f aca="false">(F151+F152)/2</f>
        <v>-55000.02729</v>
      </c>
      <c r="G153" s="158" t="n">
        <f aca="false">(G151+G152)/2</f>
        <v>24795.18211</v>
      </c>
      <c r="H153" s="158" t="n">
        <f aca="false">(H151+H152)/2</f>
        <v>0</v>
      </c>
      <c r="I153" s="9" t="n">
        <f aca="false">SUM(C153:H153)</f>
        <v>-25443.23767</v>
      </c>
    </row>
    <row r="154" customFormat="false" ht="12.75" hidden="false" customHeight="false" outlineLevel="0" collapsed="false">
      <c r="A154" s="159" t="n">
        <v>6</v>
      </c>
      <c r="B154" s="160" t="s">
        <v>816</v>
      </c>
      <c r="C154" s="154" t="n">
        <v>3E-005</v>
      </c>
      <c r="D154" s="154" t="n">
        <v>64804.39843</v>
      </c>
      <c r="E154" s="154" t="n">
        <v>413.57376</v>
      </c>
      <c r="F154" s="154" t="n">
        <v>0</v>
      </c>
      <c r="G154" s="154" t="n">
        <v>0</v>
      </c>
      <c r="H154" s="154" t="n">
        <v>3040.864</v>
      </c>
      <c r="I154" s="155" t="n">
        <f aca="false">SUM(C154:H154)</f>
        <v>68258.83622</v>
      </c>
    </row>
    <row r="155" customFormat="false" ht="12.75" hidden="false" customHeight="false" outlineLevel="0" collapsed="false">
      <c r="A155" s="29" t="n">
        <v>6</v>
      </c>
      <c r="B155" s="8" t="s">
        <v>816</v>
      </c>
      <c r="C155" s="9" t="n">
        <f aca="false">+BAL!C823</f>
        <v>3E-005</v>
      </c>
      <c r="D155" s="9" t="n">
        <f aca="false">+BAL!D823</f>
        <v>62634.85442</v>
      </c>
      <c r="E155" s="9" t="n">
        <f aca="false">+BAL!E823</f>
        <v>587.59672</v>
      </c>
      <c r="F155" s="9" t="n">
        <f aca="false">+BAL!F823</f>
        <v>0</v>
      </c>
      <c r="G155" s="9" t="n">
        <f aca="false">+BAL!G823</f>
        <v>0</v>
      </c>
      <c r="H155" s="9" t="n">
        <f aca="false">+BAL!H823</f>
        <v>7275.9658</v>
      </c>
      <c r="I155" s="9" t="n">
        <f aca="false">SUM(C155:H155)</f>
        <v>70498.41697</v>
      </c>
    </row>
    <row r="156" customFormat="false" ht="12.75" hidden="false" customHeight="false" outlineLevel="0" collapsed="false">
      <c r="A156" s="161" t="n">
        <v>6</v>
      </c>
      <c r="B156" s="8" t="s">
        <v>816</v>
      </c>
      <c r="C156" s="158" t="n">
        <f aca="false">(C154+C155)/2</f>
        <v>3E-005</v>
      </c>
      <c r="D156" s="158" t="n">
        <f aca="false">(D154+D155)/2</f>
        <v>63719.626425</v>
      </c>
      <c r="E156" s="158" t="n">
        <f aca="false">(E154+E155)/2</f>
        <v>500.58524</v>
      </c>
      <c r="F156" s="158" t="n">
        <f aca="false">(F154+F155)/2</f>
        <v>0</v>
      </c>
      <c r="G156" s="158" t="n">
        <f aca="false">(G154+G155)/2</f>
        <v>0</v>
      </c>
      <c r="H156" s="158" t="n">
        <f aca="false">(H154+H155)/2</f>
        <v>5158.4149</v>
      </c>
      <c r="I156" s="9" t="n">
        <f aca="false">SUM(C156:H156)</f>
        <v>69378.626595</v>
      </c>
    </row>
    <row r="157" customFormat="false" ht="12.75" hidden="false" customHeight="false" outlineLevel="0" collapsed="false">
      <c r="A157" s="159" t="n">
        <v>6150</v>
      </c>
      <c r="B157" s="163" t="s">
        <v>818</v>
      </c>
      <c r="C157" s="154" t="n">
        <v>0</v>
      </c>
      <c r="D157" s="154" t="n">
        <v>0</v>
      </c>
      <c r="E157" s="154" t="n">
        <v>0</v>
      </c>
      <c r="F157" s="154" t="n">
        <v>0</v>
      </c>
      <c r="G157" s="154" t="n">
        <v>0</v>
      </c>
      <c r="H157" s="154" t="n">
        <v>0</v>
      </c>
      <c r="I157" s="155" t="n">
        <f aca="false">SUM(C157:H157)</f>
        <v>0</v>
      </c>
    </row>
    <row r="158" customFormat="false" ht="12.75" hidden="false" customHeight="false" outlineLevel="0" collapsed="false">
      <c r="A158" s="29" t="n">
        <v>6150</v>
      </c>
      <c r="B158" s="8" t="s">
        <v>818</v>
      </c>
      <c r="C158" s="9" t="n">
        <f aca="false">+BAL!C825</f>
        <v>0</v>
      </c>
      <c r="D158" s="9" t="n">
        <f aca="false">+BAL!D825</f>
        <v>0</v>
      </c>
      <c r="E158" s="9" t="n">
        <f aca="false">+BAL!E825</f>
        <v>0</v>
      </c>
      <c r="F158" s="9" t="n">
        <f aca="false">+BAL!F825</f>
        <v>0</v>
      </c>
      <c r="G158" s="9" t="n">
        <f aca="false">+BAL!G825</f>
        <v>0</v>
      </c>
      <c r="H158" s="9" t="n">
        <f aca="false">+BAL!H825</f>
        <v>0</v>
      </c>
      <c r="I158" s="9" t="n">
        <f aca="false">SUM(C158:H158)</f>
        <v>0</v>
      </c>
    </row>
    <row r="159" customFormat="false" ht="12.75" hidden="false" customHeight="false" outlineLevel="0" collapsed="false">
      <c r="A159" s="161" t="n">
        <v>6150</v>
      </c>
      <c r="B159" s="8" t="s">
        <v>818</v>
      </c>
      <c r="C159" s="158" t="n">
        <f aca="false">(C157+C158)/2</f>
        <v>0</v>
      </c>
      <c r="D159" s="158" t="n">
        <f aca="false">(D157+D158)/2</f>
        <v>0</v>
      </c>
      <c r="E159" s="158" t="n">
        <f aca="false">(E157+E158)/2</f>
        <v>0</v>
      </c>
      <c r="F159" s="158" t="n">
        <f aca="false">(F157+F158)/2</f>
        <v>0</v>
      </c>
      <c r="G159" s="158" t="n">
        <f aca="false">(G157+G158)/2</f>
        <v>0</v>
      </c>
      <c r="H159" s="158" t="n">
        <f aca="false">(H157+H158)/2</f>
        <v>0</v>
      </c>
      <c r="I159" s="9" t="n">
        <f aca="false">SUM(C159:H159)</f>
        <v>0</v>
      </c>
    </row>
    <row r="160" customFormat="false" ht="12.75" hidden="false" customHeight="false" outlineLevel="0" collapsed="false">
      <c r="A160" s="159" t="n">
        <v>6201</v>
      </c>
      <c r="B160" s="163" t="s">
        <v>824</v>
      </c>
      <c r="C160" s="154" t="n">
        <v>0</v>
      </c>
      <c r="D160" s="154" t="n">
        <v>0</v>
      </c>
      <c r="E160" s="154" t="n">
        <v>0</v>
      </c>
      <c r="F160" s="154" t="n">
        <v>0</v>
      </c>
      <c r="G160" s="154" t="n">
        <v>0</v>
      </c>
      <c r="H160" s="154" t="n">
        <v>440.034</v>
      </c>
      <c r="I160" s="155" t="n">
        <f aca="false">SUM(C160:H160)</f>
        <v>440.034</v>
      </c>
    </row>
    <row r="161" customFormat="false" ht="12.75" hidden="false" customHeight="false" outlineLevel="0" collapsed="false">
      <c r="A161" s="29" t="n">
        <v>6201</v>
      </c>
      <c r="B161" s="8" t="s">
        <v>824</v>
      </c>
      <c r="C161" s="9" t="n">
        <f aca="false">+BAL!C831</f>
        <v>0</v>
      </c>
      <c r="D161" s="9" t="n">
        <f aca="false">+BAL!D831</f>
        <v>0</v>
      </c>
      <c r="E161" s="9" t="n">
        <f aca="false">+BAL!E831</f>
        <v>0</v>
      </c>
      <c r="F161" s="9" t="n">
        <f aca="false">+BAL!F831</f>
        <v>0</v>
      </c>
      <c r="G161" s="9" t="n">
        <f aca="false">+BAL!G831</f>
        <v>0</v>
      </c>
      <c r="H161" s="9" t="n">
        <f aca="false">+BAL!H831</f>
        <v>0</v>
      </c>
      <c r="I161" s="9" t="n">
        <f aca="false">SUM(C161:H161)</f>
        <v>0</v>
      </c>
    </row>
    <row r="162" customFormat="false" ht="12.75" hidden="false" customHeight="false" outlineLevel="0" collapsed="false">
      <c r="A162" s="161" t="n">
        <v>6201</v>
      </c>
      <c r="B162" s="8" t="s">
        <v>824</v>
      </c>
      <c r="C162" s="158" t="n">
        <f aca="false">(C160+C161)/2</f>
        <v>0</v>
      </c>
      <c r="D162" s="158" t="n">
        <f aca="false">(D160+D161)/2</f>
        <v>0</v>
      </c>
      <c r="E162" s="158" t="n">
        <f aca="false">(E160+E161)/2</f>
        <v>0</v>
      </c>
      <c r="F162" s="158" t="n">
        <f aca="false">(F160+F161)/2</f>
        <v>0</v>
      </c>
      <c r="G162" s="158" t="n">
        <f aca="false">(G160+G161)/2</f>
        <v>0</v>
      </c>
      <c r="H162" s="158" t="n">
        <f aca="false">(H160+H161)/2</f>
        <v>220.017</v>
      </c>
      <c r="I162" s="9" t="n">
        <f aca="false">SUM(C162:H162)</f>
        <v>220.017</v>
      </c>
    </row>
    <row r="163" customFormat="false" ht="12.75" hidden="false" customHeight="false" outlineLevel="0" collapsed="false">
      <c r="A163" s="159" t="n">
        <v>620130</v>
      </c>
      <c r="B163" s="163" t="s">
        <v>834</v>
      </c>
      <c r="C163" s="154" t="n">
        <v>0</v>
      </c>
      <c r="D163" s="154" t="n">
        <v>0</v>
      </c>
      <c r="E163" s="154" t="n">
        <v>0</v>
      </c>
      <c r="F163" s="154" t="n">
        <v>0</v>
      </c>
      <c r="G163" s="154" t="n">
        <v>0</v>
      </c>
      <c r="H163" s="154" t="n">
        <v>0</v>
      </c>
      <c r="I163" s="155" t="n">
        <f aca="false">SUM(C163:H163)</f>
        <v>0</v>
      </c>
    </row>
    <row r="164" customFormat="false" ht="12.75" hidden="false" customHeight="false" outlineLevel="0" collapsed="false">
      <c r="A164" s="29" t="n">
        <v>620130</v>
      </c>
      <c r="B164" s="8" t="s">
        <v>834</v>
      </c>
      <c r="C164" s="9" t="n">
        <f aca="false">+BAL!C845</f>
        <v>0</v>
      </c>
      <c r="D164" s="9" t="n">
        <f aca="false">+BAL!D845</f>
        <v>0</v>
      </c>
      <c r="E164" s="9" t="n">
        <f aca="false">+BAL!E845</f>
        <v>0</v>
      </c>
      <c r="F164" s="9" t="n">
        <f aca="false">+BAL!F845</f>
        <v>0</v>
      </c>
      <c r="G164" s="9" t="n">
        <f aca="false">+BAL!G845</f>
        <v>0</v>
      </c>
      <c r="H164" s="9" t="n">
        <f aca="false">+BAL!H845</f>
        <v>0</v>
      </c>
      <c r="I164" s="9" t="n">
        <f aca="false">SUM(C164:H164)</f>
        <v>0</v>
      </c>
    </row>
    <row r="165" customFormat="false" ht="12.75" hidden="false" customHeight="false" outlineLevel="0" collapsed="false">
      <c r="A165" s="161" t="n">
        <v>620130</v>
      </c>
      <c r="B165" s="8" t="s">
        <v>834</v>
      </c>
      <c r="C165" s="158" t="n">
        <f aca="false">(C163+C164)/2</f>
        <v>0</v>
      </c>
      <c r="D165" s="158" t="n">
        <f aca="false">(D163+D164)/2</f>
        <v>0</v>
      </c>
      <c r="E165" s="158" t="n">
        <f aca="false">(E163+E164)/2</f>
        <v>0</v>
      </c>
      <c r="F165" s="158" t="n">
        <f aca="false">(F163+F164)/2</f>
        <v>0</v>
      </c>
      <c r="G165" s="158" t="n">
        <f aca="false">(G163+G164)/2</f>
        <v>0</v>
      </c>
      <c r="H165" s="158" t="n">
        <f aca="false">(H163+H164)/2</f>
        <v>0</v>
      </c>
      <c r="I165" s="9" t="n">
        <f aca="false">SUM(C165:H165)</f>
        <v>0</v>
      </c>
    </row>
    <row r="166" customFormat="false" ht="12.75" hidden="false" customHeight="false" outlineLevel="0" collapsed="false">
      <c r="A166" s="176"/>
      <c r="B166" s="176"/>
      <c r="C166" s="177"/>
      <c r="D166" s="2"/>
      <c r="E166" s="2"/>
      <c r="F166" s="178"/>
      <c r="G166" s="179"/>
      <c r="H166" s="179"/>
      <c r="I166" s="14"/>
    </row>
    <row r="167" customFormat="false" ht="12.75" hidden="false" customHeight="false" outlineLevel="0" collapsed="false">
      <c r="A167" s="180"/>
      <c r="B167" s="181"/>
      <c r="C167" s="177"/>
      <c r="D167" s="2"/>
      <c r="E167" s="2"/>
      <c r="F167" s="178"/>
      <c r="G167" s="178"/>
      <c r="H167" s="178"/>
      <c r="I167" s="14"/>
    </row>
    <row r="168" customFormat="false" ht="12.75" hidden="false" customHeight="false" outlineLevel="0" collapsed="false">
      <c r="A168" s="180"/>
      <c r="B168" s="182"/>
      <c r="C168" s="177"/>
      <c r="D168" s="2"/>
      <c r="E168" s="2"/>
      <c r="F168" s="158"/>
      <c r="G168" s="158"/>
      <c r="H168" s="158"/>
      <c r="I168" s="14"/>
    </row>
    <row r="169" customFormat="false" ht="12.75" hidden="false" customHeight="false" outlineLevel="0" collapsed="false">
      <c r="A169" s="180"/>
      <c r="B169" s="176"/>
      <c r="C169" s="177"/>
      <c r="D169" s="2"/>
      <c r="E169" s="2"/>
      <c r="F169" s="178"/>
      <c r="G169" s="14"/>
      <c r="H169" s="14"/>
      <c r="I169" s="14"/>
    </row>
    <row r="170" customFormat="false" ht="12.75" hidden="false" customHeight="false" outlineLevel="0" collapsed="false">
      <c r="A170" s="120"/>
      <c r="C170" s="177"/>
      <c r="D170" s="2"/>
      <c r="E170" s="2"/>
      <c r="F170" s="178"/>
      <c r="G170" s="14"/>
      <c r="H170" s="14"/>
      <c r="I170" s="14"/>
    </row>
    <row r="171" customFormat="false" ht="12.75" hidden="false" customHeight="false" outlineLevel="0" collapsed="false">
      <c r="A171" s="120"/>
      <c r="C171" s="177"/>
      <c r="D171" s="2"/>
      <c r="E171" s="2"/>
      <c r="F171" s="158"/>
      <c r="G171" s="14"/>
      <c r="H171" s="14"/>
      <c r="I171" s="14"/>
    </row>
    <row r="172" customFormat="false" ht="12.75" hidden="false" customHeight="false" outlineLevel="0" collapsed="false">
      <c r="A172" s="120"/>
      <c r="D172" s="2"/>
      <c r="E172" s="2"/>
      <c r="F172" s="178"/>
      <c r="G172" s="14"/>
      <c r="H172" s="14"/>
      <c r="I172" s="14"/>
    </row>
    <row r="173" customFormat="false" ht="12.75" hidden="false" customHeight="false" outlineLevel="0" collapsed="false">
      <c r="A173" s="120"/>
      <c r="C173" s="177"/>
      <c r="D173" s="2"/>
      <c r="E173" s="2"/>
      <c r="F173" s="178"/>
      <c r="G173" s="14"/>
      <c r="H173" s="14"/>
      <c r="I173" s="14"/>
    </row>
    <row r="174" customFormat="false" ht="12.75" hidden="false" customHeight="false" outlineLevel="0" collapsed="false">
      <c r="A174" s="120"/>
      <c r="C174" s="177"/>
      <c r="D174" s="2"/>
      <c r="E174" s="2"/>
      <c r="F174" s="183"/>
      <c r="G174" s="14"/>
      <c r="H174" s="14"/>
      <c r="I174" s="14"/>
    </row>
    <row r="175" customFormat="false" ht="12.75" hidden="false" customHeight="false" outlineLevel="0" collapsed="false">
      <c r="A175" s="120"/>
      <c r="C175" s="177"/>
      <c r="D175" s="2"/>
      <c r="E175" s="2"/>
      <c r="F175" s="2"/>
      <c r="G175" s="14"/>
      <c r="H175" s="14"/>
      <c r="I175" s="14"/>
    </row>
    <row r="176" customFormat="false" ht="12.75" hidden="false" customHeight="false" outlineLevel="0" collapsed="false">
      <c r="A176" s="120"/>
      <c r="C176" s="177"/>
      <c r="D176" s="2"/>
      <c r="E176" s="2"/>
      <c r="F176" s="2"/>
      <c r="G176" s="14"/>
      <c r="H176" s="14"/>
      <c r="I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FEBRERO DE 2002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9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0</v>
      </c>
      <c r="C7" s="58" t="s">
        <v>1041</v>
      </c>
      <c r="D7" s="58" t="s">
        <v>1042</v>
      </c>
      <c r="E7" s="58" t="s">
        <v>1043</v>
      </c>
      <c r="F7" s="58" t="s">
        <v>1044</v>
      </c>
      <c r="G7" s="58" t="s">
        <v>1045</v>
      </c>
      <c r="H7" s="58" t="s">
        <v>1046</v>
      </c>
      <c r="I7" s="58" t="s">
        <v>1047</v>
      </c>
      <c r="J7" s="58" t="s">
        <v>1048</v>
      </c>
    </row>
    <row r="8" s="59" customFormat="true" ht="14.25" hidden="false" customHeight="true" outlineLevel="0" collapsed="false">
      <c r="A8" s="60"/>
      <c r="B8" s="58" t="s">
        <v>1049</v>
      </c>
      <c r="C8" s="58" t="s">
        <v>1050</v>
      </c>
      <c r="D8" s="58" t="s">
        <v>1051</v>
      </c>
      <c r="E8" s="58" t="s">
        <v>1052</v>
      </c>
      <c r="F8" s="58" t="s">
        <v>1053</v>
      </c>
      <c r="G8" s="58" t="s">
        <v>1052</v>
      </c>
      <c r="H8" s="58" t="s">
        <v>1054</v>
      </c>
      <c r="I8" s="58" t="s">
        <v>1049</v>
      </c>
      <c r="J8" s="58" t="s">
        <v>1055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6</v>
      </c>
      <c r="G9" s="62" t="s">
        <v>1057</v>
      </c>
      <c r="H9" s="62" t="s">
        <v>1058</v>
      </c>
      <c r="I9" s="62" t="s">
        <v>1059</v>
      </c>
      <c r="J9" s="62" t="s">
        <v>670</v>
      </c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((BAL!$C$17-BAL!$C$18)+BAL!$C$29+BAL!$C$30+(BAL!$C$99-BAL!$C$194)+BAL!$C$291+BAL!$C$353+BAL!$C$361+BAL!$C$368+BAL!$C$403+BAL!$C$460)/BAL!$C$10</f>
        <v>0.809944039915209</v>
      </c>
      <c r="C10" s="50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6876852057092</v>
      </c>
      <c r="D10" s="50" t="n">
        <f aca="false">+(BAL!$C$512+BAL!$C$527+BAL!$C$537+BAL!$C$539+BAL!$C$546+BAL!$C$551+BAL!$C$552+BAL!$C$556+BAL!$C$569+BAL!$C$586+BAL!$C$620+BAL!$C$635+BAL!$C$636+BAL!$C$640+BAL!$C$668)/BAL!$C$511</f>
        <v>0.618562500730232</v>
      </c>
      <c r="E10" s="50" t="n">
        <f aca="false">+((BAL!$C$201-BAL!$C$262)+BAL!$C$316+BAL!$C$333+BAL!$C$357)/(BAL!$C$98-BAL!$C$194-BAL!$C$262-BAL!$C$362)</f>
        <v>0.328726002094909</v>
      </c>
      <c r="F10" s="50" t="n">
        <f aca="false">+(BAL!$C$194+BAL!$C$201+BAL!$C$316+BAL!$C$333+BAL!$C$357+BAL!$C$375)/((BAL!$C$98-BAL!$C$362)+BAL!$C$368+BAL!$C$831)</f>
        <v>0.328726002094909</v>
      </c>
      <c r="G10" s="50" t="n">
        <f aca="false">(-BAL!$C$363-BAL!$C$365)/((BAL!$C$201-BAL!$C$262)+BAL!$C$316+BAL!$C$333+BAL!$C$357)</f>
        <v>0.476406437726399</v>
      </c>
      <c r="H10" s="50" t="n">
        <f aca="false">-BAL!$C$362/((BAL!$C$98-BAL!$C$362)+BAL!$C$368+BAL!$C$831)</f>
        <v>0.156607183646076</v>
      </c>
      <c r="I10" s="50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773278467761199</v>
      </c>
      <c r="J10" s="50" t="n">
        <f aca="false">+((BAL!$C$194+BAL!$C$201+BAL!$C$316+BAL!$C$333+BAL!$C$357+BAL!$C$375)+BAL!$C$362)/((BAL!$C$670-BAL!$C$691)+(BAL!$C$765-BAL!$C$714))</f>
        <v>0.114629492627683</v>
      </c>
      <c r="K10" s="50"/>
      <c r="L10" s="50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((BAL!$D$17-BAL!$D$18)+BAL!$D$29+BAL!$D$30+(BAL!$D$99-BAL!$D$194)+BAL!$D$291+BAL!$D$353+BAL!$D$361+BAL!$D$368+BAL!$D$460)/BAL!$D$10</f>
        <v>0.938597093388892</v>
      </c>
      <c r="C11" s="50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70131862839795</v>
      </c>
      <c r="D11" s="50" t="n">
        <f aca="false">+(BAL!$D$512+BAL!$D$527+BAL!$D$537+BAL!$D$539+BAL!$D$546+BAL!$D$551+BAL!$D$552+BAL!$D$556+BAL!$D$569+BAL!$D$586+BAL!$D$620+BAL!$D$635+BAL!$D$636+BAL!$D$640+BAL!$D$668)/BAL!$D$511</f>
        <v>0.618320681048421</v>
      </c>
      <c r="E11" s="50" t="n">
        <f aca="false">+((BAL!$D$201-BAL!$D$262)+BAL!$D$316+BAL!$D$333+BAL!$D$357)/(BAL!$D$98-BAL!$D$194-BAL!$D$262-BAL!$D$362)</f>
        <v>0.000574923128632069</v>
      </c>
      <c r="F11" s="50" t="n">
        <f aca="false">+(BAL!$D$194+BAL!$D$201+BAL!$D$316+BAL!$D$333+BAL!$D$357+BAL!$D$375)/((BAL!$D$98-BAL!$D$362)+BAL!$D$368+BAL!$D$831)</f>
        <v>0.000574923128632069</v>
      </c>
      <c r="G11" s="50" t="n">
        <f aca="false">(-BAL!$D$363-BAL!$D$365)/((BAL!$D$201-BAL!$D$262)+BAL!$D$316+BAL!$D$333+BAL!$D$357)</f>
        <v>63.8076107541528</v>
      </c>
      <c r="H11" s="50" t="n">
        <f aca="false">-BAL!$D$362/((BAL!$D$98-BAL!$D$362)+BAL!$D$368+BAL!$D$831)</f>
        <v>0.0402796566467262</v>
      </c>
      <c r="I11" s="50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460968660809832</v>
      </c>
      <c r="J11" s="50" t="n">
        <f aca="false">+((BAL!$D$194+BAL!$D$201+BAL!$D$316+BAL!$D$333+BAL!$D$357+BAL!$D$375)+BAL!$D$362)/((BAL!$D$670-BAL!$D$691)+(BAL!$D$765-BAL!$D$714))</f>
        <v>-0.0672259554576898</v>
      </c>
      <c r="K11" s="50"/>
      <c r="L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((BAL!$E$17-BAL!$E$18)+BAL!$E$29+BAL!$E$30+(BAL!$E$99-BAL!$E$194)+BAL!$E$291+BAL!$E$353+BAL!$E$361+BAL!$E$368+BAL!$E$460)/BAL!$E$10</f>
        <v>0.596416443849237</v>
      </c>
      <c r="C12" s="50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84495104002348</v>
      </c>
      <c r="D12" s="50" t="n">
        <f aca="false">+(BAL!$E$512+BAL!$E$527+BAL!$E$537+BAL!$E$539+BAL!$E$546+BAL!$E$551+BAL!$E$552+BAL!$E$556+BAL!$E$569+BAL!$E$586+BAL!$E$620+BAL!$E$635+BAL!$E$636+BAL!$E$640+BAL!$E$668)/BAL!$E$511</f>
        <v>0.845263038464308</v>
      </c>
      <c r="E12" s="50" t="n">
        <f aca="false">+((BAL!$E$201-BAL!$E$262)+BAL!$E$316+BAL!$E$333+BAL!$E$357)/(BAL!$E$98-BAL!$E$194-BAL!$E$262-BAL!$E$362)</f>
        <v>0.206162173327015</v>
      </c>
      <c r="F12" s="50" t="n">
        <f aca="false">+(BAL!$E$194+BAL!$E$201+BAL!$E$316+BAL!$E$333+BAL!$E$357+BAL!$E$375)/((BAL!$E$98-BAL!$E$362)+BAL!$E$368+BAL!$E$831)</f>
        <v>0.206972367164255</v>
      </c>
      <c r="G12" s="50" t="n">
        <f aca="false">(-BAL!$E$363-BAL!$E$365)/((BAL!$E$201-BAL!$E$262)+BAL!$E$316+BAL!$E$333+BAL!$E$357)</f>
        <v>0.474704872752556</v>
      </c>
      <c r="H12" s="50" t="n">
        <f aca="false">-BAL!$E$362/((BAL!$E$98-BAL!$E$362)+BAL!$E$368+BAL!$E$831)</f>
        <v>0.0979086863655556</v>
      </c>
      <c r="I12" s="50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622065575710676</v>
      </c>
      <c r="J12" s="50" t="n">
        <f aca="false">+((BAL!$E$194+BAL!$E$201+BAL!$E$316+BAL!$E$333+BAL!$E$357+BAL!$E$375)+BAL!$E$362)/((BAL!$E$670-BAL!$E$691)+(BAL!$E$765-BAL!$E$714))</f>
        <v>0.30257353270812</v>
      </c>
      <c r="K12" s="50"/>
      <c r="L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((BAL!$F$17-BAL!$F$18)+BAL!$F$29+BAL!$F$30+(BAL!$F$99-BAL!$F$194)+BAL!$F$291+BAL!$F$353+BAL!$F$361+BAL!$F$368+BAL!$F$460)/BAL!$F$10</f>
        <v>0.930914488680222</v>
      </c>
      <c r="C13" s="50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1.17313566567169</v>
      </c>
      <c r="D13" s="50" t="n">
        <f aca="false">+(BAL!$F$512+BAL!$F$527+BAL!$F$537+BAL!$F$539+BAL!$F$546+BAL!$F$551+BAL!$F$552+BAL!$F$556+BAL!$F$569+BAL!$F$586+BAL!$F$620+BAL!$F$635+BAL!$F$636+BAL!$F$640+BAL!$F$668)/BAL!$F$511</f>
        <v>0.925996093747923</v>
      </c>
      <c r="E13" s="50" t="n">
        <f aca="false">+((BAL!$F$201-BAL!$F$262)+BAL!$F$316+BAL!$F$333+BAL!$F$357)/(BAL!$F$98-BAL!$F$194-BAL!$F$262-BAL!$F$362)</f>
        <v>0.867780933882645</v>
      </c>
      <c r="F13" s="50" t="n">
        <f aca="false">+(BAL!$F$194+BAL!$F$201+BAL!$F$316+BAL!$F$333+BAL!$F$357+BAL!$F$375)/((BAL!$F$98-BAL!$F$362)+BAL!$F$368+BAL!$F$831)</f>
        <v>0.896379041480534</v>
      </c>
      <c r="G13" s="50" t="n">
        <f aca="false">(-BAL!$F$363-BAL!$F$365)/((BAL!$F$201-BAL!$F$262)+BAL!$F$316+BAL!$F$333+BAL!$F$357)</f>
        <v>0.946061619631366</v>
      </c>
      <c r="H13" s="50" t="n">
        <f aca="false">-BAL!$F$362/((BAL!$F$98-BAL!$F$362)+BAL!$F$368+BAL!$F$831)</f>
        <v>0.820974235794234</v>
      </c>
      <c r="I13" s="50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405895481568351</v>
      </c>
      <c r="J13" s="50" t="n">
        <f aca="false">+((BAL!$F$194+BAL!$F$201+BAL!$F$316+BAL!$F$333+BAL!$F$357+BAL!$F$375)+BAL!$F$362)/((BAL!$F$670-BAL!$F$691)+(BAL!$F$765-BAL!$F$714))</f>
        <v>0.297873594947319</v>
      </c>
      <c r="K13" s="50"/>
      <c r="L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((BAL!$G$17-BAL!$G432)+BAL!$G$29+BAL!$G$30+(BAL!$G$99-BAL!$G$194)+BAL!$G$291+BAL!$G$353+BAL!$G$361+BAL!$G$368+BAL!$G$460)/BAL!$G$10</f>
        <v>0.999628048955213</v>
      </c>
      <c r="C14" s="50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453.224413609268</v>
      </c>
      <c r="D14" s="50" t="n">
        <f aca="false">+(BAL!$G$512+BAL!$G$527+BAL!$G$537+BAL!$G$539+BAL!$G$546+BAL!$G$551+BAL!$G$552+BAL!$G$556+BAL!$G$569+BAL!$G$586+BAL!$G$620+BAL!$G$635+BAL!$G$636+BAL!$G$640+BAL!$G$668)/BAL!$G$511</f>
        <v>0.93744106918041</v>
      </c>
      <c r="E14" s="50" t="e">
        <f aca="false">+((BAL!$G$201-BAL!$G$262)+BAL!$G$316+BAL!$G$333+BAL!$G$357)/(BAL!$G$98-BAL!$G$194-BAL!$G$262-BAL!$G$362)</f>
        <v>#DIV/0!</v>
      </c>
      <c r="F14" s="50" t="e">
        <f aca="false">+(BAL!$G$194+BAL!$G$201+BAL!$G$316+BAL!$G$333+BAL!$G$357+BAL!$G$375)/((BAL!$G$98-BAL!$G$362)+BAL!$G$368+BAL!$G$831)</f>
        <v>#DIV/0!</v>
      </c>
      <c r="G14" s="50" t="e">
        <f aca="false">(-BAL!$G$363-BAL!$G$365)/((BAL!$G$201-BAL!$G$262)+BAL!$G$316+BAL!$G$333+BAL!$G$357)</f>
        <v>#DIV/0!</v>
      </c>
      <c r="H14" s="50" t="e">
        <f aca="false">-BAL!$G$362/((BAL!$G$98-BAL!$G$362)+BAL!$G$368+BAL!$G$831)</f>
        <v>#DIV/0!</v>
      </c>
      <c r="I14" s="50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0038158647148899</v>
      </c>
      <c r="J14" s="50" t="n">
        <f aca="false">+((BAL!$G$194+BAL!$G$201+BAL!$G$316+BAL!$G$333+BAL!$G$357+BAL!$G$375)+BAL!$G$362)/((BAL!$G$670-BAL!$G$691)+(BAL!$G$765-BAL!$G$714))</f>
        <v>0</v>
      </c>
      <c r="K14" s="50"/>
      <c r="L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((BAL!$H$17-BAL!$H432)+BAL!$H$29+BAL!$H$30+(BAL!$H$99-BAL!$H$194)+BAL!$H$291+BAL!$H$353+BAL!$H$361+BAL!$H$368+BAL!$H$460)/BAL!$H$10</f>
        <v>0.966396732138519</v>
      </c>
      <c r="C15" s="50" t="n">
        <f aca="false">+((BAL!$H$17-BAL!$H$18)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55.5545310063512</v>
      </c>
      <c r="D15" s="50" t="n">
        <f aca="false">+(BAL!$H$512+BAL!$H$527+BAL!$H$537+BAL!$H$539+BAL!$H$546+BAL!$H$551+BAL!$H$552+BAL!$H$556+BAL!$H$569+BAL!$H$586+BAL!$H$620+BAL!$H$635+BAL!$H$636+BAL!$H$640+BAL!$H$668)/BAL!$H$511</f>
        <v>0.792993251640607</v>
      </c>
      <c r="E15" s="50" t="n">
        <f aca="false">+((BAL!$H$201-BAL!$H$262)+BAL!$H$316+BAL!$H$333+BAL!$H$357)/(BAL!$H$98-BAL!$H$194-BAL!$H$262-BAL!$H$362)</f>
        <v>0.0415463349743873</v>
      </c>
      <c r="F15" s="50" t="n">
        <f aca="false">+(BAL!$H$194+BAL!$H$201+BAL!$H$316+BAL!$H$333+BAL!$H$357+BAL!$H$375)/((BAL!$H$98-BAL!$H$362)+BAL!$H$368+BAL!$H$831)</f>
        <v>0.0415463349743873</v>
      </c>
      <c r="G15" s="50" t="n">
        <f aca="false">(-BAL!$H$363-BAL!$H$365)/((BAL!$H$201-BAL!$H$262)+BAL!$H$316+BAL!$H$333+BAL!$H$357)</f>
        <v>1.32994226393977</v>
      </c>
      <c r="H15" s="50" t="n">
        <f aca="false">-BAL!$H$362/((BAL!$H$98-BAL!$H$362)+BAL!$H$368+BAL!$H$831)</f>
        <v>0.0552542267942368</v>
      </c>
      <c r="I15" s="50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580621824495865</v>
      </c>
      <c r="J15" s="50" t="n">
        <f aca="false">+((BAL!$H$194+BAL!$H$201+BAL!$H$316+BAL!$H$333+BAL!$H$357+BAL!$H$375)+BAL!$H$362)/((BAL!$H$670-BAL!$H$691)+(BAL!$H$765-BAL!$H$714))</f>
        <v>-0.0122354115733311</v>
      </c>
      <c r="K15" s="50"/>
      <c r="L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((BAL!$I$17-BAL!$I18)+BAL!$I$29+BAL!$I$30+(BAL!$I$99-BAL!$I$194)+BAL!$I$291+BAL!$I$353+BAL!$I$361+BAL!$I$368+BAL!$C$403+BAL!$I$460)/BAL!$I$10</f>
        <v>0.964384864607534</v>
      </c>
      <c r="C17" s="66" t="n">
        <f aca="false">+((BAL!$I$17-BAL!$I$18)+BAL!$I$29+BAL!$I$30+(BAL!$I$99-BAL!$I$194)+BAL!$I$291+BAL!$I$353+BAL!$I$361+BAL!$I$368+BAL!$C$403+BAL!$I$460)/(BAL!$I$512+BAL!$I$527+BAL!$I$537+BAL!$I$539+BAL!$I$546+BAL!$I$551+BAL!$I$552+BAL!$I$556+BAL!$I$569+BAL!$I$586+BAL!$I$620+BAL!$I$635+BAL!$I$636+BAL!$I$640+BAL!$I$668)</f>
        <v>5.85514642427721</v>
      </c>
      <c r="D17" s="66" t="n">
        <f aca="false">+(BAL!$I$512+BAL!$I$527+BAL!$I$537+BAL!$I$539+BAL!$I$546+BAL!$I$551+BAL!$I$552+BAL!$I$556+BAL!$I$569+BAL!$I$586+BAL!$I$620+BAL!$I$635+BAL!$I$636+BAL!$I$640+BAL!$I$668)/BAL!$I$511</f>
        <v>0.842746575488983</v>
      </c>
      <c r="E17" s="66" t="n">
        <f aca="false">+((BAL!$I$201-BAL!$I$262)+BAL!$I$316+BAL!$I$333+BAL!$I$357)/(BAL!$I$98-BAL!$I$194-BAL!$I$262-BAL!$I$362)</f>
        <v>0.486138101358159</v>
      </c>
      <c r="F17" s="66" t="n">
        <f aca="false">+(BAL!$I$194+BAL!$I$201+BAL!$I$316+BAL!$I$333+BAL!$I$357+BAL!$I$375)/((BAL!$I$98-BAL!$I$362)+BAL!$I$368+BAL!$I$831)</f>
        <v>0.500681501962855</v>
      </c>
      <c r="G17" s="66" t="n">
        <f aca="false">(-BAL!$I$363-BAL!$I$365)/((BAL!$I$201-BAL!$I$262)+BAL!$I$316+BAL!$I$333+BAL!$I$357)</f>
        <v>0.921867062511889</v>
      </c>
      <c r="H17" s="66" t="n">
        <f aca="false">-BAL!$I$362/((BAL!$I$98-BAL!$I$362)+BAL!$I$368+BAL!$I$831)</f>
        <v>0.449158533182245</v>
      </c>
      <c r="I17" s="66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880093019397706</v>
      </c>
      <c r="J17" s="66" t="n">
        <f aca="false">+((BAL!$I$194+BAL!$I$201+BAL!$I$316+BAL!$I$333+BAL!$I$357+BAL!$I$375)+BAL!$I$362)/((BAL!$I$670-BAL!$I$691)+(BAL!$I$765-BAL!$I$714))</f>
        <v>0.00948000252341261</v>
      </c>
      <c r="K17" s="50"/>
      <c r="L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K18" s="50"/>
      <c r="L18" s="50"/>
    </row>
    <row r="19" customFormat="false" ht="12.75" hidden="false" customHeight="false" outlineLevel="0" collapsed="false">
      <c r="K19" s="50"/>
      <c r="L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customFormat="false" ht="12.75" hidden="false" customHeight="false" outlineLevel="0" collapsed="false">
      <c r="A49" s="64"/>
      <c r="D49" s="50"/>
      <c r="I49" s="50"/>
      <c r="J49" s="14"/>
      <c r="K49" s="50"/>
      <c r="L49" s="50"/>
    </row>
    <row r="50" customFormat="false" ht="12.75" hidden="false" customHeight="false" outlineLevel="0" collapsed="false">
      <c r="K50" s="50"/>
      <c r="L50" s="50"/>
    </row>
    <row r="51" customFormat="false" ht="12.75" hidden="false" customHeight="false" outlineLevel="0" collapsed="false">
      <c r="K51" s="50"/>
      <c r="L51" s="50"/>
    </row>
    <row r="52" customFormat="false" ht="18" hidden="false" customHeight="true" outlineLevel="0" collapsed="false">
      <c r="K52" s="50"/>
      <c r="L52" s="50"/>
    </row>
    <row r="53" customFormat="false" ht="13.5" hidden="false" customHeight="true" outlineLevel="0" collapsed="false"/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7"/>
    </row>
    <row r="60" customFormat="false" ht="12.75" hidden="false" customHeight="false" outlineLevel="0" collapsed="false">
      <c r="L60" s="68"/>
      <c r="AZ60" s="69"/>
      <c r="BA60" s="69"/>
      <c r="BB60" s="69"/>
      <c r="BC60" s="69"/>
      <c r="BD60" s="69"/>
      <c r="BE60" s="69"/>
      <c r="BF60" s="50"/>
      <c r="BG60" s="50"/>
      <c r="BH60" s="50"/>
      <c r="BI60" s="50"/>
      <c r="BJ60" s="50"/>
      <c r="BK60" s="50"/>
      <c r="BL60" s="50"/>
      <c r="BM60" s="50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  <c r="M85" s="67"/>
    </row>
    <row r="86" customFormat="false" ht="12.75" hidden="false" customHeight="false" outlineLevel="0" collapsed="false">
      <c r="L86" s="68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  <c r="M100" s="67"/>
    </row>
    <row r="101" customFormat="false" ht="12.75" hidden="false" customHeight="false" outlineLevel="0" collapsed="false">
      <c r="L101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FEBRERO DE 2002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0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1</v>
      </c>
      <c r="C7" s="75" t="s">
        <v>1049</v>
      </c>
      <c r="D7" s="75" t="s">
        <v>1049</v>
      </c>
      <c r="E7" s="76" t="s">
        <v>1061</v>
      </c>
    </row>
    <row r="8" s="77" customFormat="true" ht="11.25" hidden="false" customHeight="true" outlineLevel="0" collapsed="false">
      <c r="A8" s="78"/>
      <c r="B8" s="75" t="s">
        <v>670</v>
      </c>
      <c r="C8" s="75" t="s">
        <v>1062</v>
      </c>
      <c r="D8" s="75" t="s">
        <v>1063</v>
      </c>
      <c r="E8" s="75" t="s">
        <v>1064</v>
      </c>
    </row>
    <row r="9" s="77" customFormat="true" ht="11.25" hidden="false" customHeight="true" outlineLevel="0" collapsed="false">
      <c r="A9" s="79"/>
      <c r="B9" s="80" t="s">
        <v>1065</v>
      </c>
      <c r="C9" s="80" t="s">
        <v>670</v>
      </c>
      <c r="D9" s="80" t="s">
        <v>1066</v>
      </c>
      <c r="E9" s="80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81" t="n">
        <f aca="false">+BAL!$C$511/((+BAL!$C$670-BAL!$C$691)+(BAL!$C$765-BAL!$C$714))</f>
        <v>0.950017195228376</v>
      </c>
      <c r="C10" s="50" t="n">
        <f aca="false">+((BAL!$C$11-BAL!$C$17+BAL!$C18)+BAL!$C$194+BAL!$C$201+BAL!$C$316+BAL!$C$333+BAL!$C$357+BAL!$C$362+BAL!$C$372+(BAL!$C$402-BAL!$C$403)+BAL!$C$436+(BAL!$C$450-BAL!$C$460))/((BAL!$C$670-BAL!$C$691)+(BAL!$C$765-BAL!$C$714))</f>
        <v>0.37061239022098</v>
      </c>
      <c r="D10" s="50" t="n">
        <f aca="false">+(BAL!$C$402+BAL!$C$436+BAL!$C$451)/((BAL!$C$670-BAL!$C$691)+(BAL!$C$765-BAL!$C$714))</f>
        <v>0.639798618008227</v>
      </c>
      <c r="E10" s="50" t="n">
        <f aca="false">+BAL!$C$511/BAL!$C$10</f>
        <v>0.487184009224654</v>
      </c>
    </row>
    <row r="11" customFormat="false" ht="12.75" hidden="false" customHeight="false" outlineLevel="0" collapsed="false">
      <c r="A11" s="64" t="str">
        <f aca="false">+BAL!D8</f>
        <v>BANCO DEL ESTADO</v>
      </c>
      <c r="B11" s="82" t="n">
        <f aca="false">+BAL!$D$511/((+BAL!$D$670-BAL!$D$691)+(BAL!$D$765-BAL!$D$714))</f>
        <v>1.2827900978164</v>
      </c>
      <c r="C11" s="50" t="n">
        <f aca="false">+((BAL!$D$11-BAL!$D$17+BAL!$D$18)+BAL!$D$194+BAL!$D$201+BAL!$D$316+BAL!$D$333+BAL!$D$357+BAL!$D$362+BAL!$D$372+BAL!$D$402+BAL!$D$436+(BAL!$D$450-BAL!$D$460))/((BAL!$D$670-BAL!$D$691)+(BAL!$D$765-BAL!$D$714))</f>
        <v>0.140169947188982</v>
      </c>
      <c r="D11" s="50" t="n">
        <f aca="false">+(BAL!$D$402+BAL!$D$436+BAL!$D$451)/((BAL!$D$670-BAL!$D$691)+(BAL!$D$765-BAL!$D$714))</f>
        <v>0.118498462400015</v>
      </c>
      <c r="E11" s="50" t="n">
        <f aca="false">+BAL!$D$511/BAL!$D$10</f>
        <v>0.561939575190663</v>
      </c>
    </row>
    <row r="12" customFormat="false" ht="12.75" hidden="false" customHeight="false" outlineLevel="0" collapsed="false">
      <c r="A12" s="64" t="str">
        <f aca="false">+BAL!E8</f>
        <v>BANCO NACIONAL DE FOMENTO</v>
      </c>
      <c r="B12" s="82" t="n">
        <f aca="false">+BAL!$E$511/((+BAL!$E$670-BAL!$E$691)+(BAL!$E$765-BAL!$E$714))</f>
        <v>5.06341184661385</v>
      </c>
      <c r="C12" s="50" t="n">
        <f aca="false">+((BAL!$E$11-BAL!$E$17+BAL!$E$18)+BAL!$E$194+BAL!$E$201+BAL!$E$316+BAL!$E$333+BAL!$E$357+BAL!$E$362+BAL!$E$372+BAL!$E$402+BAL!$E$436+(BAL!$E$450-BAL!$E$460))/((BAL!$E$670-BAL!$E$691)+(BAL!$E$765-BAL!$E$714))</f>
        <v>2.44709331546308</v>
      </c>
      <c r="D12" s="50" t="n">
        <f aca="false">+(BAL!$E$402+BAL!$E$436+BAL!$E$451)/((BAL!$E$670-BAL!$E$691)+(BAL!$E$765-BAL!$E$714))</f>
        <v>0.125908657407482</v>
      </c>
      <c r="E12" s="50" t="n">
        <f aca="false">+BAL!$E$511/BAL!$E$10</f>
        <v>0.835076352176464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82" t="n">
        <f aca="false">+BAL!$F$511/((+BAL!$F$670-BAL!$F$691)+(BAL!$F$765-BAL!$F$714))</f>
        <v>5.99026513523396</v>
      </c>
      <c r="C13" s="50" t="n">
        <f aca="false">+((BAL!$F$11-BAL!$F$17+BAL!$F$18)+BAL!$F$194+BAL!$F$201+BAL!$F$316+BAL!$F$333+BAL!$F$357+BAL!$F$362+BAL!$F$372+BAL!$F$402+BAL!$F$436+(BAL!$F$450-BAL!$F$460))/((BAL!$F$670-BAL!$F$691)+(BAL!$F$765-BAL!$F$714))</f>
        <v>0.482926041128456</v>
      </c>
      <c r="D13" s="50" t="n">
        <f aca="false">+(BAL!$F$402+BAL!$F$436+BAL!$F$451)/((BAL!$F$670-BAL!$F$691)+(BAL!$F$765-BAL!$F$714))</f>
        <v>0.166905778662089</v>
      </c>
      <c r="E13" s="50" t="n">
        <f aca="false">+BAL!$F$511/BAL!$F$10</f>
        <v>0.85694390975822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82" t="n">
        <f aca="false">+BAL!$G$511/((+BAL!$G$670-BAL!$G$691)+(BAL!$G$765-BAL!$G$714))</f>
        <v>0.00235827247376744</v>
      </c>
      <c r="C14" s="50" t="n">
        <f aca="false">+((BAL!$G$11-BAL!$G$17+BAL!$G$18)+BAL!$G$194+BAL!$G$201+BAL!$G$316+BAL!$G$333+BAL!$G$357+BAL!$G$362+BAL!$G$372+BAL!$G$402+BAL!$G$436+(BAL!$G$450-BAL!$G$460))/((BAL!$G$670-BAL!$G$691)+(BAL!$G$765-BAL!$G$714))</f>
        <v>0.000396266441540834</v>
      </c>
      <c r="D14" s="50" t="n">
        <f aca="false">+(BAL!$G$402+BAL!$G$436+BAL!$G$451)/((BAL!$G$670-BAL!$G$691)+(BAL!$G$765-BAL!$G$714))</f>
        <v>8.84928793438105E-005</v>
      </c>
      <c r="E14" s="50" t="n">
        <f aca="false">+BAL!$G$511/BAL!$G$10</f>
        <v>0.0023527241092622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82" t="n">
        <f aca="false">+BAL!$H$511/((+BAL!$H$670-BAL!$H$691)+(BAL!$H$765-BAL!$H$714))</f>
        <v>0.0224284573983994</v>
      </c>
      <c r="C15" s="50" t="n">
        <f aca="false">+((BAL!$H$11-BAL!$H$17+BAL!$H$18)+BAL!$H$194+BAL!$H$201+BAL!$H$316+BAL!$H$333+BAL!$H$357+BAL!$H$362+BAL!$H$372+BAL!$H$402+BAL!$H$436+(BAL!$H$450-BAL!$H$460))/((BAL!$H$670-BAL!$H$691)+(BAL!$H$765-BAL!$H$714))</f>
        <v>0.0343569373231592</v>
      </c>
      <c r="D15" s="50" t="n">
        <f aca="false">+(BAL!$H$402+BAL!$H$436+BAL!$H$451)/((BAL!$H$670-BAL!$H$691)+(BAL!$H$765-BAL!$H$714))</f>
        <v>0.0340391801666145</v>
      </c>
      <c r="E15" s="50" t="n">
        <f aca="false">+BAL!$H$511/BAL!$H$10</f>
        <v>0.0219364565179155</v>
      </c>
    </row>
    <row r="16" customFormat="false" ht="12.75" hidden="false" customHeight="false" outlineLevel="0" collapsed="false">
      <c r="A16" s="64"/>
      <c r="B16" s="82"/>
      <c r="C16" s="50"/>
      <c r="D16" s="50"/>
      <c r="E16" s="50"/>
    </row>
    <row r="17" customFormat="false" ht="12.75" hidden="false" customHeight="false" outlineLevel="0" collapsed="false">
      <c r="A17" s="65" t="str">
        <f aca="false">+BAL!I8</f>
        <v>TOTAL SISTEMA</v>
      </c>
      <c r="B17" s="83" t="n">
        <f aca="false">+BAL!$I$511/((+BAL!$I$670-BAL!$I$691)+(BAL!$I$765-BAL!$I$714))</f>
        <v>0.242916894463955</v>
      </c>
      <c r="C17" s="66" t="n">
        <f aca="false">+((BAL!$I$11-BAL!$I$17+BAL!$I$18)+BAL!$I$194+BAL!$I$201+BAL!$I$316+BAL!$I$333+BAL!$I$357+BAL!$I$362+BAL!$I$372+(BAL!$I$402-BAL!$C$403)+BAL!$I$436+(BAL!$I$450-BAL!$I$460))/((BAL!$I$670-BAL!$I$691)+(BAL!$I$765-BAL!$I$714))</f>
        <v>0.044266653477917</v>
      </c>
      <c r="D17" s="66" t="n">
        <f aca="false">+(BAL!$I$402+BAL!$I$436+BAL!$I$451)/((BAL!$I$670-BAL!$I$691)+(BAL!$I$765-BAL!$I$714))</f>
        <v>0.0189625428312717</v>
      </c>
      <c r="E17" s="66" t="n">
        <f aca="false">+BAL!$I$511/BAL!$I$10</f>
        <v>0.195440978834486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E18" s="84"/>
    </row>
    <row r="19" customFormat="false" ht="12.75" hidden="false" customHeight="false" outlineLevel="0" collapsed="false">
      <c r="A19" s="64"/>
      <c r="B19" s="82"/>
      <c r="C19" s="50"/>
      <c r="D19" s="50"/>
      <c r="E19" s="50"/>
    </row>
    <row r="20" customFormat="false" ht="12.75" hidden="false" customHeight="false" outlineLevel="0" collapsed="false">
      <c r="A20" s="64"/>
      <c r="B20" s="82"/>
      <c r="C20" s="50"/>
      <c r="D20" s="50"/>
      <c r="E20" s="50"/>
    </row>
    <row r="21" customFormat="false" ht="12.75" hidden="false" customHeight="false" outlineLevel="0" collapsed="false">
      <c r="A21" s="64"/>
      <c r="B21" s="82"/>
      <c r="C21" s="50"/>
      <c r="D21" s="50"/>
      <c r="E21" s="50"/>
    </row>
    <row r="22" customFormat="false" ht="12.75" hidden="false" customHeight="false" outlineLevel="0" collapsed="false">
      <c r="A22" s="64"/>
      <c r="B22" s="82"/>
      <c r="C22" s="50"/>
      <c r="D22" s="50"/>
      <c r="E22" s="50"/>
    </row>
    <row r="23" customFormat="false" ht="12.75" hidden="false" customHeight="false" outlineLevel="0" collapsed="false">
      <c r="A23" s="64"/>
      <c r="B23" s="82"/>
      <c r="C23" s="50"/>
      <c r="D23" s="50"/>
      <c r="E23" s="50"/>
    </row>
    <row r="24" customFormat="false" ht="12.75" hidden="false" customHeight="false" outlineLevel="0" collapsed="false">
      <c r="A24" s="64"/>
      <c r="B24" s="82"/>
      <c r="C24" s="50"/>
      <c r="D24" s="50"/>
      <c r="E24" s="50"/>
    </row>
    <row r="25" customFormat="false" ht="12.75" hidden="false" customHeight="false" outlineLevel="0" collapsed="false">
      <c r="A25" s="64"/>
      <c r="B25" s="82"/>
      <c r="C25" s="50"/>
      <c r="D25" s="50"/>
      <c r="E25" s="50"/>
    </row>
    <row r="26" customFormat="false" ht="12.75" hidden="false" customHeight="false" outlineLevel="0" collapsed="false">
      <c r="A26" s="64"/>
      <c r="B26" s="82"/>
      <c r="C26" s="50"/>
      <c r="D26" s="50"/>
      <c r="E26" s="50"/>
    </row>
    <row r="27" customFormat="false" ht="12.75" hidden="false" customHeight="false" outlineLevel="0" collapsed="false">
      <c r="A27" s="64"/>
      <c r="B27" s="82"/>
      <c r="C27" s="50"/>
      <c r="D27" s="50"/>
      <c r="E27" s="50"/>
    </row>
    <row r="28" customFormat="false" ht="12.75" hidden="false" customHeight="false" outlineLevel="0" collapsed="false">
      <c r="A28" s="64"/>
      <c r="B28" s="82"/>
      <c r="C28" s="50"/>
      <c r="D28" s="50"/>
      <c r="E28" s="50"/>
    </row>
    <row r="29" customFormat="false" ht="12.75" hidden="false" customHeight="false" outlineLevel="0" collapsed="false">
      <c r="A29" s="64"/>
      <c r="B29" s="82"/>
      <c r="C29" s="50"/>
      <c r="D29" s="50"/>
      <c r="E29" s="50"/>
    </row>
    <row r="30" customFormat="false" ht="12.75" hidden="false" customHeight="false" outlineLevel="0" collapsed="false">
      <c r="A30" s="64"/>
      <c r="B30" s="82"/>
      <c r="C30" s="50"/>
      <c r="D30" s="50"/>
      <c r="E30" s="50"/>
    </row>
    <row r="31" customFormat="false" ht="12.75" hidden="false" customHeight="false" outlineLevel="0" collapsed="false">
      <c r="A31" s="64"/>
      <c r="B31" s="82"/>
      <c r="C31" s="50"/>
      <c r="D31" s="50"/>
      <c r="E31" s="50"/>
    </row>
    <row r="32" customFormat="false" ht="12.75" hidden="false" customHeight="false" outlineLevel="0" collapsed="false">
      <c r="A32" s="64"/>
      <c r="B32" s="82"/>
      <c r="C32" s="50"/>
      <c r="D32" s="50"/>
      <c r="E32" s="50"/>
    </row>
    <row r="33" customFormat="false" ht="12.75" hidden="false" customHeight="false" outlineLevel="0" collapsed="false">
      <c r="A33" s="64"/>
      <c r="B33" s="82"/>
      <c r="C33" s="50"/>
      <c r="D33" s="50"/>
      <c r="E33" s="50"/>
    </row>
    <row r="34" customFormat="false" ht="12.75" hidden="false" customHeight="false" outlineLevel="0" collapsed="false">
      <c r="A34" s="64"/>
      <c r="B34" s="82"/>
      <c r="C34" s="50"/>
      <c r="D34" s="50"/>
      <c r="E34" s="50"/>
    </row>
    <row r="35" customFormat="false" ht="12.75" hidden="false" customHeight="false" outlineLevel="0" collapsed="false">
      <c r="A35" s="64"/>
      <c r="B35" s="82"/>
      <c r="C35" s="50"/>
      <c r="D35" s="50"/>
      <c r="E35" s="50"/>
    </row>
    <row r="36" customFormat="false" ht="12.75" hidden="false" customHeight="false" outlineLevel="0" collapsed="false">
      <c r="A36" s="64"/>
      <c r="B36" s="82"/>
      <c r="C36" s="50"/>
      <c r="D36" s="50"/>
      <c r="E36" s="50"/>
    </row>
    <row r="37" customFormat="false" ht="12.75" hidden="false" customHeight="false" outlineLevel="0" collapsed="false">
      <c r="A37" s="64"/>
      <c r="B37" s="82"/>
      <c r="C37" s="50"/>
      <c r="D37" s="50"/>
      <c r="E37" s="50"/>
    </row>
    <row r="38" customFormat="false" ht="12.75" hidden="false" customHeight="false" outlineLevel="0" collapsed="false">
      <c r="A38" s="64"/>
      <c r="B38" s="82"/>
      <c r="C38" s="50"/>
      <c r="D38" s="50"/>
      <c r="E38" s="50"/>
    </row>
    <row r="39" customFormat="false" ht="12.75" hidden="false" customHeight="false" outlineLevel="0" collapsed="false">
      <c r="A39" s="64"/>
      <c r="B39" s="82"/>
      <c r="C39" s="50"/>
      <c r="D39" s="50"/>
      <c r="E39" s="50"/>
    </row>
    <row r="40" customFormat="false" ht="12.75" hidden="false" customHeight="false" outlineLevel="0" collapsed="false">
      <c r="A40" s="64"/>
      <c r="B40" s="82"/>
      <c r="C40" s="50"/>
      <c r="D40" s="50"/>
      <c r="E40" s="50"/>
    </row>
    <row r="41" customFormat="false" ht="12.75" hidden="false" customHeight="false" outlineLevel="0" collapsed="false">
      <c r="A41" s="64"/>
      <c r="B41" s="82"/>
      <c r="C41" s="50"/>
      <c r="D41" s="50"/>
      <c r="E41" s="50"/>
    </row>
    <row r="42" customFormat="false" ht="12.75" hidden="false" customHeight="false" outlineLevel="0" collapsed="false">
      <c r="A42" s="64"/>
      <c r="B42" s="82"/>
      <c r="C42" s="50"/>
      <c r="D42" s="50"/>
      <c r="E42" s="50"/>
    </row>
    <row r="43" customFormat="false" ht="12.75" hidden="false" customHeight="false" outlineLevel="0" collapsed="false">
      <c r="A43" s="64"/>
      <c r="B43" s="82"/>
      <c r="C43" s="50"/>
      <c r="D43" s="50"/>
      <c r="E43" s="50"/>
    </row>
    <row r="44" customFormat="false" ht="12.75" hidden="false" customHeight="false" outlineLevel="0" collapsed="false">
      <c r="A44" s="64"/>
      <c r="B44" s="82"/>
      <c r="C44" s="50"/>
      <c r="D44" s="50"/>
      <c r="E44" s="50"/>
    </row>
    <row r="45" customFormat="false" ht="12.75" hidden="false" customHeight="false" outlineLevel="0" collapsed="false">
      <c r="A45" s="64"/>
      <c r="B45" s="82"/>
      <c r="C45" s="50"/>
      <c r="D45" s="50"/>
      <c r="E45" s="50"/>
    </row>
    <row r="46" customFormat="false" ht="12.75" hidden="false" customHeight="false" outlineLevel="0" collapsed="false">
      <c r="A46" s="64"/>
      <c r="B46" s="82"/>
      <c r="C46" s="50"/>
      <c r="D46" s="50"/>
      <c r="E46" s="50"/>
    </row>
    <row r="47" customFormat="false" ht="12.75" hidden="false" customHeight="false" outlineLevel="0" collapsed="false">
      <c r="A47" s="64"/>
      <c r="B47" s="82"/>
      <c r="C47" s="50"/>
      <c r="D47" s="50"/>
      <c r="E47" s="50"/>
    </row>
    <row r="48" customFormat="false" ht="12.75" hidden="false" customHeight="false" outlineLevel="0" collapsed="false">
      <c r="A48" s="64"/>
      <c r="B48" s="82"/>
      <c r="C48" s="50"/>
      <c r="D48" s="50"/>
      <c r="E48" s="50"/>
    </row>
    <row r="49" customFormat="false" ht="12.75" hidden="false" customHeight="false" outlineLevel="0" collapsed="false">
      <c r="A49" s="64"/>
      <c r="B49" s="82"/>
      <c r="C49" s="50"/>
      <c r="D49" s="50"/>
      <c r="E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T60" s="50"/>
      <c r="AU60" s="50"/>
      <c r="AV60" s="50"/>
      <c r="AW60" s="50"/>
      <c r="AX60" s="50"/>
      <c r="AY60" s="50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85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FEBRERO DE 2002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7</v>
      </c>
      <c r="B6" s="86"/>
      <c r="C6" s="86"/>
    </row>
    <row r="7" s="77" customFormat="true" ht="11.25" hidden="false" customHeight="true" outlineLevel="0" collapsed="false">
      <c r="A7" s="74"/>
      <c r="B7" s="75" t="s">
        <v>1068</v>
      </c>
      <c r="C7" s="75" t="s">
        <v>1069</v>
      </c>
    </row>
    <row r="8" s="77" customFormat="true" ht="11.25" hidden="false" customHeight="true" outlineLevel="0" collapsed="false">
      <c r="A8" s="78"/>
      <c r="B8" s="75" t="s">
        <v>1070</v>
      </c>
      <c r="C8" s="75" t="s">
        <v>1071</v>
      </c>
    </row>
    <row r="9" s="77" customFormat="true" ht="11.25" hidden="false" customHeight="true" outlineLevel="0" collapsed="false">
      <c r="A9" s="79"/>
      <c r="B9" s="80" t="s">
        <v>1072</v>
      </c>
      <c r="C9" s="80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+(BAL!$C$11+BAL!$C$29)/(BAL!$C$512+BAL!$C$527+BAL!$C$529+BAL!$C$532+BAL!$C$539+BAL!$C$557)</f>
        <v>1.06592547077424</v>
      </c>
      <c r="C10" s="50" t="n">
        <f aca="false">+(BAL!$C$11+(BAL!$C$29-BAL!$C$527)+(BAL!$C$32+BAL!$C$52-BAL!$C$546)+BAL!$C$41+BAL!$C$59+BAL!$C$73+BAL!$C$80)/(BAL!$C$512+(BAL!$C$528-BAL!$C$546)+BAL!$C$556+BAL!$C$569+BAL!$C$586+BAL!$C$620+BAL!$C$635)</f>
        <v>1.38150240848199</v>
      </c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11+BAL!$D$29)/(BAL!$D$512+BAL!$D$527+BAL!$D$529+BAL!$D$532+BAL!$D$539+BAL!$D$557)</f>
        <v>0.319264983468749</v>
      </c>
      <c r="C11" s="50" t="n">
        <f aca="false">+(BAL!$D$11+(BAL!$D$29-BAL!$D$527)+(BAL!$D$32+BAL!$D$52-BAL!$D$546)+BAL!$D$41+BAL!$D$59+BAL!$D$73+BAL!$D$80)/(BAL!$D$512+(BAL!$D$528-BAL!$D$546)+BAL!$D$556+BAL!$D$569+BAL!$D$586+BAL!$D$620+BAL!$D$635)</f>
        <v>0.576261424629444</v>
      </c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11+BAL!$E$29)/(BAL!$E$512+BAL!$E$527+BAL!$E$529+BAL!$E$532+BAL!$E$539+BAL!$E$557)</f>
        <v>0.336755693526406</v>
      </c>
      <c r="C12" s="50" t="n">
        <f aca="false">+(BAL!$E$11+(BAL!$E$29-BAL!$E$527)+(BAL!$E$32+BAL!$E$52-BAL!$E$546)+BAL!$E$41+BAL!$E$59+BAL!$E$73+BAL!$E$80)/(BAL!$E$512+(BAL!$E$528-BAL!$E$546)+BAL!$E$556+BAL!$E$569+BAL!$E$586+BAL!$E$620+BAL!$E$635)</f>
        <v>0.379436560501123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e">
        <f aca="false">+(BAL!$F$11+BAL!$F$29)/(BAL!$F$512+BAL!$F$527+BAL!$F$529+BAL!$F$532+BAL!$F$539+BAL!$F$557)</f>
        <v>#DIV/0!</v>
      </c>
      <c r="C13" s="50" t="n">
        <f aca="false">+(BAL!$F$11+(BAL!$F$29-BAL!$F$527)+(BAL!$F$32+BAL!$F$52-BAL!$F$546)+BAL!$F$41+BAL!$F$59+BAL!$F$73+BAL!$F$80)/(BAL!$F$512+(BAL!$F$528-BAL!$F$546)+BAL!$F$556+BAL!$F$569+BAL!$F$586+BAL!$F$620+BAL!$F$635)</f>
        <v>0.204535373052553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50" t="e">
        <f aca="false">+(BAL!$G$11+BAL!$G$29)/(BAL!$G$512+BAL!$G$527+BAL!$G$529+BAL!$G$532+BAL!$G$539+BAL!$G$557)</f>
        <v>#DIV/0!</v>
      </c>
      <c r="C14" s="50" t="e">
        <f aca="false">+(BAL!$G$11+(BAL!$G$29-BAL!$G$527)+(BAL!$G$32+BAL!$G$52-BAL!$G$546)+BAL!$G$41+BAL!$G$59+BAL!$G$73+BAL!$G$80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e">
        <f aca="false">+(BAL!$H$11+BAL!$H$29)/(BAL!$H$512+BAL!$H$527+BAL!$H$529+BAL!$H$532+BAL!$H$539+BAL!$H$557)</f>
        <v>#DIV/0!</v>
      </c>
      <c r="C15" s="50" t="n">
        <f aca="false">+(BAL!$H$11+(BAL!$H$29-BAL!$H$527)+(BAL!$H$32+BAL!$H$52-BAL!$H$546)+BAL!$H$41+BAL!$H$59+BAL!$H$73+BAL!$H$80)/(BAL!$H$512+(BAL!$H$528-BAL!$H$546)+BAL!$H$556+BAL!$H$569+BAL!$H$586+BAL!$H$620+BAL!$H$635)</f>
        <v>12149.2682105263</v>
      </c>
    </row>
    <row r="16" customFormat="false" ht="12.75" hidden="false" customHeight="false" outlineLevel="0" collapsed="false">
      <c r="A16" s="64"/>
      <c r="B16" s="50"/>
      <c r="C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11+BAL!$I$29)/(BAL!$I$512+BAL!$I$527+BAL!$I$529+BAL!$I$532+BAL!$I$539+BAL!$I$557)</f>
        <v>0.408250906969512</v>
      </c>
      <c r="C17" s="66" t="n">
        <f aca="false">+(BAL!$I$11+(BAL!$I$29-BAL!$I$527)+(BAL!$I$32+BAL!$I$52-BAL!$I$546)+BAL!$I$41+BAL!$I$59+BAL!$I$73+BAL!$I$80)/(BAL!$I$512+(BAL!$I$528-BAL!$I$546)+BAL!$I$556+BAL!$I$569+BAL!$I$586+BAL!$I$620+BAL!$I$635)</f>
        <v>0.504549770412369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C18" s="87"/>
    </row>
    <row r="19" customFormat="false" ht="12.75" hidden="false" customHeight="false" outlineLevel="0" collapsed="false">
      <c r="A19" s="64"/>
      <c r="B19" s="50"/>
      <c r="C19" s="50"/>
    </row>
    <row r="20" customFormat="false" ht="12.75" hidden="false" customHeight="false" outlineLevel="0" collapsed="false">
      <c r="A20" s="64"/>
      <c r="B20" s="50"/>
      <c r="C20" s="50"/>
    </row>
    <row r="21" customFormat="false" ht="12.75" hidden="false" customHeight="false" outlineLevel="0" collapsed="false">
      <c r="A21" s="64"/>
      <c r="B21" s="50"/>
      <c r="C21" s="50"/>
    </row>
    <row r="22" customFormat="false" ht="12.75" hidden="false" customHeight="false" outlineLevel="0" collapsed="false">
      <c r="A22" s="64"/>
      <c r="B22" s="50"/>
      <c r="C22" s="50"/>
    </row>
    <row r="23" customFormat="false" ht="12.75" hidden="false" customHeight="false" outlineLevel="0" collapsed="false">
      <c r="A23" s="64"/>
      <c r="B23" s="50"/>
      <c r="C23" s="50"/>
    </row>
    <row r="24" customFormat="false" ht="12.75" hidden="false" customHeight="false" outlineLevel="0" collapsed="false">
      <c r="A24" s="64"/>
      <c r="B24" s="50"/>
      <c r="C24" s="50"/>
    </row>
    <row r="25" customFormat="false" ht="12.75" hidden="false" customHeight="false" outlineLevel="0" collapsed="false">
      <c r="A25" s="64"/>
      <c r="B25" s="50"/>
      <c r="C25" s="50"/>
    </row>
    <row r="26" customFormat="false" ht="12.75" hidden="false" customHeight="false" outlineLevel="0" collapsed="false">
      <c r="A26" s="64"/>
      <c r="B26" s="50"/>
      <c r="C26" s="50"/>
    </row>
    <row r="27" customFormat="false" ht="12.75" hidden="false" customHeight="false" outlineLevel="0" collapsed="false">
      <c r="A27" s="64"/>
      <c r="B27" s="50"/>
      <c r="C27" s="50"/>
    </row>
    <row r="28" customFormat="false" ht="12.75" hidden="false" customHeight="false" outlineLevel="0" collapsed="false">
      <c r="A28" s="64"/>
      <c r="B28" s="50"/>
      <c r="C28" s="50"/>
    </row>
    <row r="29" customFormat="false" ht="12.75" hidden="false" customHeight="false" outlineLevel="0" collapsed="false">
      <c r="A29" s="64"/>
      <c r="B29" s="50"/>
      <c r="C29" s="50"/>
    </row>
    <row r="30" customFormat="false" ht="12.75" hidden="false" customHeight="false" outlineLevel="0" collapsed="false">
      <c r="A30" s="64"/>
      <c r="B30" s="50"/>
      <c r="C30" s="50"/>
    </row>
    <row r="31" customFormat="false" ht="12.75" hidden="false" customHeight="false" outlineLevel="0" collapsed="false">
      <c r="A31" s="64"/>
      <c r="B31" s="50"/>
      <c r="C31" s="50"/>
    </row>
    <row r="32" customFormat="false" ht="12.75" hidden="false" customHeight="false" outlineLevel="0" collapsed="false">
      <c r="A32" s="64"/>
      <c r="B32" s="50"/>
      <c r="C32" s="50"/>
    </row>
    <row r="33" customFormat="false" ht="12.75" hidden="false" customHeight="false" outlineLevel="0" collapsed="false">
      <c r="A33" s="64"/>
      <c r="B33" s="50"/>
      <c r="C33" s="50"/>
    </row>
    <row r="34" customFormat="false" ht="12.75" hidden="false" customHeight="false" outlineLevel="0" collapsed="false">
      <c r="A34" s="64"/>
      <c r="B34" s="50"/>
      <c r="C34" s="50"/>
    </row>
    <row r="35" customFormat="false" ht="12.75" hidden="false" customHeight="false" outlineLevel="0" collapsed="false">
      <c r="A35" s="64"/>
      <c r="B35" s="50"/>
      <c r="C35" s="50"/>
    </row>
    <row r="36" customFormat="false" ht="12.75" hidden="false" customHeight="false" outlineLevel="0" collapsed="false">
      <c r="A36" s="64"/>
      <c r="B36" s="50"/>
      <c r="C36" s="50"/>
    </row>
    <row r="37" customFormat="false" ht="12.75" hidden="false" customHeight="false" outlineLevel="0" collapsed="false">
      <c r="A37" s="64"/>
      <c r="B37" s="50"/>
      <c r="C37" s="50"/>
    </row>
    <row r="38" customFormat="false" ht="12.75" hidden="false" customHeight="false" outlineLevel="0" collapsed="false">
      <c r="A38" s="64"/>
      <c r="B38" s="50"/>
      <c r="C38" s="50"/>
    </row>
    <row r="39" customFormat="false" ht="12.75" hidden="false" customHeight="false" outlineLevel="0" collapsed="false">
      <c r="A39" s="64"/>
      <c r="B39" s="50"/>
      <c r="C39" s="50"/>
    </row>
    <row r="40" customFormat="false" ht="12.75" hidden="false" customHeight="false" outlineLevel="0" collapsed="false">
      <c r="A40" s="64"/>
      <c r="B40" s="50"/>
      <c r="C40" s="50"/>
    </row>
    <row r="41" customFormat="false" ht="12.75" hidden="false" customHeight="false" outlineLevel="0" collapsed="false">
      <c r="A41" s="64"/>
      <c r="B41" s="50"/>
      <c r="C41" s="50"/>
    </row>
    <row r="42" customFormat="false" ht="12.75" hidden="false" customHeight="false" outlineLevel="0" collapsed="false">
      <c r="A42" s="64"/>
      <c r="B42" s="50"/>
      <c r="C42" s="50"/>
    </row>
    <row r="43" customFormat="false" ht="12.75" hidden="false" customHeight="false" outlineLevel="0" collapsed="false">
      <c r="A43" s="64"/>
      <c r="B43" s="50"/>
      <c r="C43" s="50"/>
    </row>
    <row r="44" customFormat="false" ht="12.75" hidden="false" customHeight="false" outlineLevel="0" collapsed="false">
      <c r="A44" s="64"/>
      <c r="B44" s="50"/>
      <c r="C44" s="50"/>
    </row>
    <row r="45" customFormat="false" ht="12.75" hidden="false" customHeight="false" outlineLevel="0" collapsed="false">
      <c r="A45" s="64"/>
      <c r="B45" s="50"/>
      <c r="C45" s="50"/>
    </row>
    <row r="46" customFormat="false" ht="12.75" hidden="false" customHeight="false" outlineLevel="0" collapsed="false">
      <c r="A46" s="64"/>
      <c r="B46" s="50"/>
      <c r="C46" s="50"/>
    </row>
    <row r="47" customFormat="false" ht="12.75" hidden="false" customHeight="false" outlineLevel="0" collapsed="false">
      <c r="A47" s="64"/>
      <c r="B47" s="50"/>
      <c r="C47" s="50"/>
    </row>
    <row r="48" customFormat="false" ht="12.75" hidden="false" customHeight="false" outlineLevel="0" collapsed="false">
      <c r="A48" s="64"/>
      <c r="B48" s="50"/>
      <c r="C48" s="50"/>
    </row>
    <row r="49" customFormat="false" ht="12.75" hidden="false" customHeight="false" outlineLevel="0" collapsed="false">
      <c r="A49" s="64"/>
      <c r="B49" s="50"/>
      <c r="C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U60" s="50"/>
      <c r="AV60" s="50"/>
      <c r="AW60" s="50"/>
      <c r="AX60" s="50"/>
      <c r="AY60" s="50"/>
      <c r="AZ60" s="50"/>
    </row>
    <row r="100" customFormat="false" ht="12.75" hidden="false" customHeight="false" outlineLevel="0" collapsed="false">
      <c r="F100" s="88"/>
      <c r="G100" s="85"/>
    </row>
    <row r="101" customFormat="false" ht="12.75" hidden="false" customHeight="false" outlineLevel="0" collapsed="false">
      <c r="F101" s="14"/>
      <c r="G101" s="85"/>
    </row>
    <row r="102" customFormat="false" ht="12.75" hidden="false" customHeight="false" outlineLevel="0" collapsed="false">
      <c r="F102" s="14"/>
      <c r="G102" s="14"/>
    </row>
    <row r="103" customFormat="false" ht="12.75" hidden="false" customHeight="false" outlineLevel="0" collapsed="false">
      <c r="F103" s="14"/>
      <c r="G103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FEBRERO DE 2002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3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4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4</v>
      </c>
      <c r="C7" s="58" t="s">
        <v>1075</v>
      </c>
      <c r="D7" s="58" t="s">
        <v>1074</v>
      </c>
      <c r="E7" s="58" t="s">
        <v>1075</v>
      </c>
      <c r="F7" s="91" t="s">
        <v>1076</v>
      </c>
      <c r="G7" s="91" t="s">
        <v>1077</v>
      </c>
    </row>
    <row r="8" s="59" customFormat="true" ht="9.75" hidden="false" customHeight="true" outlineLevel="0" collapsed="false">
      <c r="A8" s="60"/>
      <c r="B8" s="58" t="s">
        <v>670</v>
      </c>
      <c r="C8" s="58" t="s">
        <v>670</v>
      </c>
      <c r="D8" s="58" t="s">
        <v>11</v>
      </c>
      <c r="E8" s="58" t="s">
        <v>11</v>
      </c>
      <c r="F8" s="58" t="s">
        <v>711</v>
      </c>
      <c r="G8" s="58" t="s">
        <v>1078</v>
      </c>
    </row>
    <row r="9" s="59" customFormat="true" ht="10.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 t="s">
        <v>1080</v>
      </c>
      <c r="G9" s="62" t="s">
        <v>1081</v>
      </c>
    </row>
    <row r="10" customFormat="false" ht="24" hidden="false" customHeight="true" outlineLevel="0" collapsed="false">
      <c r="A10" s="63" t="str">
        <f aca="false">+BAL!C$8</f>
        <v>BANCO ECUATORIANO DE LA VIVIENDA</v>
      </c>
      <c r="B10" s="50" t="n">
        <f aca="false">+(BAL!$C$765-BAL!$C$714)/(PROM!$C$120-PROM!$C$144)</f>
        <v>0.0236769141680441</v>
      </c>
      <c r="C10" s="50" t="n">
        <f aca="false">+((BAL!$C$765-BAL!$C$796)-(BAL!$C$714-BAL!$C$751))/(PROM!$C$120-PROM!$C$144)</f>
        <v>0.0236769141680441</v>
      </c>
      <c r="D10" s="50" t="n">
        <f aca="false">+(BAL!$C$765-BAL!$C$714)/PROM!$C$6</f>
        <v>0.01179200681078</v>
      </c>
      <c r="E10" s="50" t="n">
        <f aca="false">+((BAL!$C$765-BAL!$C$796)-(BAL!$C$714-BAL!$C$751))/PROM!$C$6</f>
        <v>0.01179200681078</v>
      </c>
      <c r="F10" s="50" t="n">
        <f aca="false">+(BAL!$C$815-BAL!$C$758)/((BAL!$C$765-BAL!$C$796)-(BAL!$C$714-BAL!$C$751))</f>
        <v>0.837821766341713</v>
      </c>
      <c r="G10" s="50" t="n">
        <f aca="false">+((BAL!$C$765-BAL!$C$796)-(BAL!$C$714-BAL!$C$751))/((BAL!$C$766+BAL!$C$776+BAL!$C$783+BAL!$C$793)-(BAL!$C$715+BAL!$C$726+BAL!$C$755))</f>
        <v>1.31605739362132</v>
      </c>
    </row>
    <row r="11" customFormat="false" ht="12.75" hidden="false" customHeight="false" outlineLevel="0" collapsed="false">
      <c r="A11" s="64" t="str">
        <f aca="false">+BAL!D$8</f>
        <v>BANCO DEL ESTADO</v>
      </c>
      <c r="B11" s="50" t="n">
        <f aca="false">+(BAL!$D$765-BAL!$D$714)/(PROM!$D$120-PROM!$D$144)</f>
        <v>0.0181901332937523</v>
      </c>
      <c r="C11" s="50" t="n">
        <f aca="false">+((BAL!$D$765-BAL!$D$796)-(BAL!$D$714-BAL!$D$751))/(PROM!$D$120-PROM!$D$144)</f>
        <v>0.0181901332937523</v>
      </c>
      <c r="D11" s="50" t="n">
        <f aca="false">+(BAL!$D$765-BAL!$D$714)/PROM!$D$6</f>
        <v>0.00788568897833305</v>
      </c>
      <c r="E11" s="50" t="n">
        <f aca="false">+((BAL!$D$765-BAL!$D$796)-(BAL!$D$714-BAL!$D$751))/PROM!$D$6</f>
        <v>0.00788568897833305</v>
      </c>
      <c r="F11" s="50" t="n">
        <f aca="false">+(BAL!$D$815-BAL!$D$758)/((BAL!$D$765-BAL!$D$796)-(BAL!$D$714-BAL!$D$751))</f>
        <v>0.0988290173841758</v>
      </c>
      <c r="G11" s="50" t="n">
        <f aca="false">+((BAL!$D$765-BAL!$D$796)-(BAL!$D$714-BAL!$D$751))/((BAL!$D$766+BAL!$D$776+BAL!$D$783+BAL!$D$793)-(BAL!$D$715+BAL!$D$726+BAL!$D$755))</f>
        <v>0.559633314481029</v>
      </c>
    </row>
    <row r="12" customFormat="false" ht="12.75" hidden="false" customHeight="false" outlineLevel="0" collapsed="false">
      <c r="A12" s="64" t="str">
        <f aca="false">+BAL!E$8</f>
        <v>BANCO NACIONAL DE FOMENTO</v>
      </c>
      <c r="B12" s="50" t="n">
        <f aca="false">+(BAL!$E$765-BAL!$E$714)/(PROM!$E$120-PROM!$E$144)</f>
        <v>0.107505092289737</v>
      </c>
      <c r="C12" s="50" t="n">
        <f aca="false">+((BAL!$E$765-BAL!$E$796)-(BAL!$E$714-BAL!$E$751))/(PROM!$E$120-PROM!$E$144)</f>
        <v>0.107505092289737</v>
      </c>
      <c r="D12" s="50" t="n">
        <f aca="false">+(BAL!$E$765-BAL!$E$714)/PROM!$E$6</f>
        <v>0.0153090263062395</v>
      </c>
      <c r="E12" s="50" t="n">
        <f aca="false">+((BAL!$E$765-BAL!$E$796)-(BAL!$E$714-BAL!$E$751))/PROM!$E$6</f>
        <v>0.0153090263062395</v>
      </c>
      <c r="F12" s="50" t="n">
        <f aca="false">+(BAL!$E$815-BAL!$E$758)/((BAL!$E$765-BAL!$E$796)-(BAL!$E$714-BAL!$E$751))</f>
        <v>0.292261022885061</v>
      </c>
      <c r="G12" s="50" t="n">
        <f aca="false">+((BAL!$E$765-BAL!$E$796)-(BAL!$E$714-BAL!$E$751))/((BAL!$E$766+BAL!$E$776+BAL!$E$783+BAL!$E$793)-(BAL!$E$715+BAL!$E$726+BAL!$E$755))</f>
        <v>0.70782577349365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65-BAL!$F$714)/(PROM!$F$120-PROM!$F$144)</f>
        <v>-0.013943524655441</v>
      </c>
      <c r="C13" s="50" t="n">
        <f aca="false">+((BAL!$F$765-BAL!$F$796)-(BAL!$F$714-BAL!$F$751))/(PROM!$F$120-PROM!$F$144)</f>
        <v>-0.0170385405541075</v>
      </c>
      <c r="D13" s="50" t="n">
        <f aca="false">+(BAL!$F$765-BAL!$F$714)/PROM!$F$6</f>
        <v>-0.00198437467889523</v>
      </c>
      <c r="E13" s="50" t="n">
        <f aca="false">+((BAL!$F$765-BAL!$F$796)-(BAL!$F$714-BAL!$F$751))/PROM!$F$6</f>
        <v>-0.0024248423032484</v>
      </c>
      <c r="F13" s="50" t="n">
        <f aca="false">+(BAL!$F$815-BAL!$F$758)/((BAL!$F$765-BAL!$F$796)-(BAL!$F$714-BAL!$F$751))</f>
        <v>0.09760459418825</v>
      </c>
      <c r="G13" s="50" t="n">
        <f aca="false">+((BAL!$F$765-BAL!$F$796)-(BAL!$F$714-BAL!$F$751))/((BAL!$F$766+BAL!$F$776+BAL!$F$783+BAL!$F$793)-(BAL!$F$715+BAL!$F$726+BAL!$F$755))</f>
        <v>-5.83073369495233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BAL!$G$765-BAL!$G$714)/(PROM!$G$120-PROM!$G$144)</f>
        <v>-0.000132767410860754</v>
      </c>
      <c r="C14" s="50" t="n">
        <f aca="false">+((BAL!$G$765-BAL!$G$796)-(BAL!$G$714-BAL!$G$751))/(PROM!$G$120-PROM!$G$144)</f>
        <v>-0.000132767410860754</v>
      </c>
      <c r="D14" s="50" t="n">
        <f aca="false">+(BAL!$G$765-BAL!$G$714)/PROM!$G$6</f>
        <v>-0.000132414489997535</v>
      </c>
      <c r="E14" s="50" t="n">
        <f aca="false">+((BAL!$G$765-BAL!$G$796)-(BAL!$G$714-BAL!$G$751))/PROM!$G$6</f>
        <v>-0.000132414489997535</v>
      </c>
      <c r="F14" s="50" t="n">
        <f aca="false">+(BAL!$G$815-BAL!$G$758)/((BAL!$G$765-BAL!$G$796)-(BAL!$G$714-BAL!$G$751))</f>
        <v>-0.00185080161839049</v>
      </c>
      <c r="G14" s="50" t="n">
        <f aca="false">+((BAL!$G$765-BAL!$G$796)-(BAL!$G$714-BAL!$G$751))/((BAL!$G$766+BAL!$G$776+BAL!$G$783+BAL!$G$793)-(BAL!$G$715+BAL!$G$726+BAL!$G$755))</f>
        <v>-0.42777497941169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65-BAL!$H$714)/(PROM!$H$120-PROM!$H$144)</f>
        <v>0.0350522254800233</v>
      </c>
      <c r="C15" s="50" t="n">
        <f aca="false">+((BAL!$H$765-BAL!$H$796)-(BAL!$H$714-BAL!$H$751))/(PROM!$H$120-PROM!$H$144)</f>
        <v>0.0350246765612764</v>
      </c>
      <c r="D15" s="50" t="n">
        <f aca="false">+(BAL!$H$765-BAL!$H$714)/PROM!$H$6</f>
        <v>0.0322782934380156</v>
      </c>
      <c r="E15" s="50" t="n">
        <f aca="false">+((BAL!$H$765-BAL!$H$796)-(BAL!$H$714-BAL!$H$751))/PROM!$H$6</f>
        <v>0.0322529246612536</v>
      </c>
      <c r="F15" s="50" t="n">
        <f aca="false">+(BAL!$H$815-BAL!$H$758)/((BAL!$H$765-BAL!$H$796)-(BAL!$H$714-BAL!$H$751))</f>
        <v>1.50520949634485</v>
      </c>
      <c r="G15" s="50" t="n">
        <f aca="false">+((BAL!$H$765-BAL!$H$796)-(BAL!$H$714-BAL!$H$751))/((BAL!$H$766+BAL!$H$776+BAL!$H$783+BAL!$H$793)-(BAL!$H$715+BAL!$H$726+BAL!$H$755))</f>
        <v>2.44750419892614</v>
      </c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65-BAL!$I$714)/(PROM!$I$120-PROM!$I$144)</f>
        <v>0.00141776840977742</v>
      </c>
      <c r="C17" s="66" t="n">
        <f aca="false">+((BAL!$I$765-BAL!$I$796)-(BAL!$I$714-BAL!$I$751))/(PROM!$I$120-PROM!$I$144)</f>
        <v>0.00134554372315973</v>
      </c>
      <c r="D17" s="66" t="n">
        <f aca="false">+(BAL!$I$765-BAL!$I$714)/PROM!$I$6</f>
        <v>0.00113929991881921</v>
      </c>
      <c r="E17" s="66" t="n">
        <f aca="false">+((BAL!$I$765-BAL!$I$796)-(BAL!$I$714-BAL!$I$751))/PROM!$I$6</f>
        <v>0.00108126111711308</v>
      </c>
      <c r="F17" s="66" t="n">
        <f aca="false">+(BAL!$I$815-BAL!$I$758)/((BAL!$I$765-BAL!$I$796)-(BAL!$I$714-BAL!$I$751))</f>
        <v>0.557526919323598</v>
      </c>
      <c r="G17" s="66" t="n">
        <f aca="false">+((BAL!$I$765-BAL!$I$796)-(BAL!$I$714-BAL!$I$751))/((BAL!$I$766+BAL!$I$776+BAL!$I$783+BAL!$I$793)-(BAL!$I$715+BAL!$I$726+BAL!$I$755))</f>
        <v>0.475653145573599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87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</row>
    <row r="52" customFormat="false" ht="16.5" hidden="false" customHeight="true" outlineLevel="0" collapsed="false">
      <c r="A52" s="1"/>
      <c r="G52" s="50"/>
      <c r="I52" s="14"/>
    </row>
    <row r="53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FEBRERO DE 2002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2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4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3</v>
      </c>
      <c r="C7" s="58" t="s">
        <v>1084</v>
      </c>
      <c r="D7" s="58" t="s">
        <v>1085</v>
      </c>
      <c r="E7" s="58" t="s">
        <v>1086</v>
      </c>
      <c r="F7" s="58" t="s">
        <v>1087</v>
      </c>
      <c r="G7" s="58" t="s">
        <v>1088</v>
      </c>
      <c r="H7" s="58" t="s">
        <v>1088</v>
      </c>
      <c r="I7" s="58" t="s">
        <v>1089</v>
      </c>
    </row>
    <row r="8" s="59" customFormat="true" ht="9.75" hidden="false" customHeight="true" outlineLevel="0" collapsed="false">
      <c r="A8" s="60"/>
      <c r="B8" s="58" t="s">
        <v>1090</v>
      </c>
      <c r="C8" s="58" t="s">
        <v>1091</v>
      </c>
      <c r="D8" s="58" t="s">
        <v>1084</v>
      </c>
      <c r="E8" s="58" t="s">
        <v>1092</v>
      </c>
      <c r="F8" s="58" t="s">
        <v>1093</v>
      </c>
      <c r="G8" s="58" t="s">
        <v>1093</v>
      </c>
      <c r="H8" s="58" t="s">
        <v>1094</v>
      </c>
      <c r="I8" s="58" t="s">
        <v>1081</v>
      </c>
    </row>
    <row r="9" s="59" customFormat="true" ht="9.75" hidden="false" customHeight="true" outlineLevel="0" collapsed="false">
      <c r="A9" s="61"/>
      <c r="B9" s="62" t="s">
        <v>1095</v>
      </c>
      <c r="C9" s="62" t="s">
        <v>1096</v>
      </c>
      <c r="D9" s="62" t="s">
        <v>1097</v>
      </c>
      <c r="E9" s="62" t="s">
        <v>1098</v>
      </c>
      <c r="F9" s="62" t="s">
        <v>1079</v>
      </c>
      <c r="G9" s="62" t="s">
        <v>1079</v>
      </c>
      <c r="H9" s="62" t="s">
        <v>1079</v>
      </c>
      <c r="I9" s="62"/>
    </row>
    <row r="10" customFormat="false" ht="21.75" hidden="false" customHeight="true" outlineLevel="0" collapsed="false">
      <c r="A10" s="63" t="str">
        <f aca="false">+BAL!C8</f>
        <v>BANCO ECUATORIANO DE LA VIVIENDA</v>
      </c>
      <c r="B10" s="50" t="n">
        <f aca="false">+((BAL!$C$766+BAL!$C$776+BAL!$C$783+BAL!$C$793)-(BAL!$C$715+BAL!$C$726+BAL!$C$755))/(BAL!$C$766+BAL!$C$776+BAL!$C$783+BAL!$C$793+BAL!$C$800)</f>
        <v>0.603745831819053</v>
      </c>
      <c r="C10" s="50" t="n">
        <f aca="false">+((BAL!$C$766+BAL!$C$776+BAL!$C$783+BAL!$C$793)-(BAL!$C$715+BAL!$C$726+BAL!$C$755)+BAL!$C$800)/((PROM!$C$12-PROM!$C$15)+PROM!$C$18+PROM!$C$21+(PROM!$C$30-PROM!$C$33)+PROM!$C$39+PROM!$C$48+PROM!$C$51+PROM!$C$57+PROM!$C$60+PROM!$C$66)</f>
        <v>0.0148567516719164</v>
      </c>
      <c r="D10" s="50" t="n">
        <f aca="false">+(BAL!$C$735+BAL!$C$740+BAL!$C$748+BAL!$C$749)/((BAL!$C$766+BAL!$C$776+BAL!$C$783+BAL!$C$793)-(BAL!$C$715+BAL!$C$726+BAL!$C$755)+BAL!$C$800)</f>
        <v>0.835870468422208</v>
      </c>
      <c r="E10" s="50" t="e">
        <f aca="false">+(#REF!-BAL!$C$754)/(BAL!$C$766+BAL!$C$776+BAL!$C$783+BAL!$C$796)</f>
        <v>#VALUE!</v>
      </c>
      <c r="F10" s="50" t="n">
        <f aca="false">+(BAL!$C$766+BAL!$C$776+BAL!$C$783+BAL!$C$793)/((PROM!$C$12-PROM!$C$15)+PROM!$C$18+PROM!$C$21+(PROM!$C$30-PROM!$C$33)+PROM!$C$39+PROM!$C$48+PROM!$C$51+PROM!$C$57+PROM!$C$60+PROM!$C$66)</f>
        <v>0.0154908652992312</v>
      </c>
      <c r="G10" s="50" t="n">
        <f aca="false">+(BAL!$C$715+BAL!$C$726+BAL!$C$755)/((PROM!$C$12-PROM!$C$15)+PROM!$C$18+PROM!$C$21+(PROM!$C$30-PROM!$C$33)+PROM!$C$39+PROM!$C$48+PROM!$C$51+PROM!$C$57+PROM!$C$60+PROM!$C$66)</f>
        <v>0.00406620754583301</v>
      </c>
      <c r="H10" s="50" t="n">
        <f aca="false">+(BAL!$C$715+BAL!$C$726+BAL!$C$755)/(PROM!$C$72+PROM!$C$78+PROM!$C$81+PROM!$C$84+PROM!$C$87+PROM!$C$90+PROM!$C$93+PROM!$C$96+PROM!$C$99+PROM!$C$102+PROM!$C$105+PROM!$C$108+PROM!$C$111+PROM!$C$114+PROM!$C$117)</f>
        <v>0.0104052359556172</v>
      </c>
      <c r="I10" s="50" t="n">
        <f aca="false">+(BAL!$C$766+BAL!$C$776+BAL!$C$783+BAL!$C$793)/((PROM!$C$12-PROM!$C$15)+PROM!$C$18+PROM!$C$21+(PROM!$C$30-PROM!$C$33)+PROM!$C$39+PROM!$C$48+PROM!$C$51+PROM!$C$57+PROM!$C$60+PROM!$C$66)-(BAL!$C$715+BAL!$C$726+BAL!$C$755)/(PROM!$C$72+PROM!$C$78+PROM!$C$81+PROM!$C$84+PROM!$C$87+PROM!$C$90+PROM!$C$93+PROM!$C$96+PROM!$C$99+PROM!$C$102+PROM!$C$105+PROM!$C$108+PROM!$C$111+PROM!$C$114+PROM!$C$117)</f>
        <v>0.00508562934361393</v>
      </c>
      <c r="J10" s="50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(BAL!$D$766+BAL!$D$776+BAL!$D$783+BAL!$D$793)-(BAL!$D$715+BAL!$D$726+BAL!$D$755))/(BAL!$D$766+BAL!$D$776+BAL!$D$783+BAL!$D$793+BAL!$D$800)</f>
        <v>0.944657493511553</v>
      </c>
      <c r="C11" s="50" t="n">
        <f aca="false">+((BAL!$D$766+BAL!$D$776+BAL!$D$783+BAL!$D$793)-(BAL!$D$715+BAL!$D$726+BAL!$D$755)+BAL!$D$800)/((PROM!$D$12-PROM!$D$15)+PROM!$D$18+PROM!$D$21+(PROM!$D$30-PROM!$D$33)+PROM!$D$39+PROM!$D$48+PROM!$D$51+PROM!$D$57+PROM!$D$66)</f>
        <v>0.0151797079879957</v>
      </c>
      <c r="D11" s="50" t="n">
        <f aca="false">+(BAL!$D$735+BAL!$D$740+BAL!$D$748+BAL!$D$749)/((BAL!$D$766+BAL!$D$776+BAL!$D$783+BAL!$D$793)-(BAL!$D$715+BAL!$D$726+BAL!$D$755)+BAL!$D$800)</f>
        <v>0.498911994768055</v>
      </c>
      <c r="E11" s="50" t="e">
        <f aca="false">+(#REF!-BAL!$D$754)/(BAL!$D$766+BAL!$D$776+BAL!$D$783+BAL!$D$796)</f>
        <v>#VALUE!</v>
      </c>
      <c r="F11" s="50" t="n">
        <f aca="false">+(BAL!$D$766+BAL!$D$776+BAL!$D$783+BAL!$D$793)/((PROM!$D$12-PROM!$D$15)+PROM!$D$18+PROM!$D$21+(PROM!$D$30-PROM!$D$33)+PROM!$D$39+PROM!$D$48+PROM!$D$51+PROM!$D$57+PROM!$D$66)</f>
        <v>0.0158684194752159</v>
      </c>
      <c r="G11" s="50" t="n">
        <f aca="false">+(BAL!$D$715+BAL!$D$726+BAL!$D$755)/((PROM!$D$12-PROM!$D$15)+PROM!$D$18+PROM!$D$21+(PROM!$D$30-PROM!$D$33)+PROM!$D$39+PROM!$D$48+PROM!$D$51+PROM!$D$57+PROM!$D$66)</f>
        <v>0.000786151072947044</v>
      </c>
      <c r="H11" s="50" t="n">
        <f aca="false">+(BAL!$D$715+BAL!$D$726+BAL!$D$755)/(PROM!$D$72+PROM!$D$78+PROM!$D$81+PROM!$D$84+PROM!$D$87+PROM!$D$90+PROM!$D$93+PROM!$D$96+PROM!$D$99+PROM!$D$102+PROM!$D$105+PROM!$D$108+PROM!$D$111+PROM!$D$114+PROM!$D$117)</f>
        <v>0.00211366213295938</v>
      </c>
      <c r="I11" s="50" t="n">
        <f aca="false">+(BAL!$D$766+BAL!$D$776+BAL!$D$783+BAL!$D$793)/((PROM!$D$12-PROM!$D$15)+PROM!$D$18+PROM!$D$21+(PROM!$D$30-PROM!$D$33)+PROM!$D$39+PROM!$D$48+PROM!$D$51+PROM!$D$57+PROM!$D$66)-(BAL!$D$715+BAL!$D$726+BAL!$D$755)/(PROM!$D$72+PROM!$D$78+PROM!$D$81+PROM!$D$84+PROM!$D$87+PROM!$D$90+PROM!$D$93+PROM!$D$96+PROM!$D$99+PROM!$D$102+PROM!$D$105+PROM!$D$108+PROM!$D$111+PROM!$D$114+PROM!$D$117)</f>
        <v>0.0137547573422566</v>
      </c>
      <c r="J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(BAL!$E$766+BAL!$E$776+BAL!$E$783+BAL!$E$793)-(BAL!$E$715+BAL!$E$726+BAL!$E$755))/(BAL!$E$766+BAL!$E$776+BAL!$E$783+BAL!$E$793+BAL!$E$800)</f>
        <v>0.706743433597582</v>
      </c>
      <c r="C12" s="50" t="n">
        <f aca="false">+((BAL!$E$766+BAL!$E$776+BAL!$E$783+BAL!$E$793)-(BAL!$E$715+BAL!$E$726+BAL!$E$755)+BAL!$E$800)/((PROM!$E$12-PROM!$E$15)+PROM!$E$18+PROM!$E$21+(PROM!$E$30-PROM!$E$33)+PROM!$E$39+PROM!$E$48+PROM!$E$51+PROM!$E$57+PROM!$E$66)</f>
        <v>0.0442795776765573</v>
      </c>
      <c r="D12" s="50" t="n">
        <f aca="false">+(BAL!$E$735+BAL!$E$740+BAL!$E$748+BAL!$E$749)/((BAL!$E$766+BAL!$E$776+BAL!$E$783+BAL!$E$793)-(BAL!$E$715+BAL!$E$726+BAL!$E$755)+BAL!$E$800)</f>
        <v>0.570309124074413</v>
      </c>
      <c r="E12" s="50" t="e">
        <f aca="false">+(#REF!-BAL!$E$754)/(BAL!$E$766+BAL!$E$776+BAL!$E$783+BAL!$E$796)</f>
        <v>#VALUE!</v>
      </c>
      <c r="F12" s="50" t="n">
        <f aca="false">+(BAL!$E$766+BAL!$E$776+BAL!$E$783+BAL!$E$793)/((PROM!$E$12-PROM!$E$15)+PROM!$E$18+PROM!$E$21+(PROM!$E$30-PROM!$E$33)+PROM!$E$39+PROM!$E$48+PROM!$E$51+PROM!$E$57+PROM!$E$66)</f>
        <v>0.0426809874026308</v>
      </c>
      <c r="G12" s="50" t="n">
        <f aca="false">+(BAL!$E$715+BAL!$E$726+BAL!$E$755)/((PROM!$E$12-PROM!$E$15)+PROM!$E$18+PROM!$E$21+(PROM!$E$30-PROM!$E$33)+PROM!$E$39+PROM!$E$48+PROM!$E$51+PROM!$E$57+PROM!$E$66)</f>
        <v>0.0066715866093876</v>
      </c>
      <c r="H12" s="50" t="n">
        <f aca="false">+(BAL!$E$715+BAL!$E$726+BAL!$E$755)/(PROM!$E$72+PROM!$E$78+PROM!$E$81+PROM!$E$84+PROM!$E$87+PROM!$E$90+PROM!$E$93+PROM!$E$96+PROM!$E$99+PROM!$E$102+PROM!$E$105+PROM!$E$108+PROM!$E$111+PROM!$E$114+PROM!$E$117)</f>
        <v>0.00568480680343751</v>
      </c>
      <c r="I12" s="50" t="n">
        <f aca="false">+(BAL!$E$766+BAL!$E$776+BAL!$E$783+BAL!$E$793)/((PROM!$E$12-PROM!$E$15)+PROM!$E$18+PROM!$E$21+(PROM!$E$30-PROM!$E$33)+PROM!$E$39+PROM!$E$48+PROM!$E$51+PROM!$E$57+PROM!$E$66)-(BAL!$E$715+BAL!$E$726+BAL!$E$755)/(PROM!$E$72+PROM!$E$78+PROM!$E$81+PROM!$E$84+PROM!$E$87+PROM!$E$90+PROM!$E$93+PROM!$E$96+PROM!$E$99+PROM!$E$102+PROM!$E$105+PROM!$E$108+PROM!$E$111+PROM!$E$114+PROM!$E$117)</f>
        <v>0.0369961805991933</v>
      </c>
      <c r="J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(BAL!$F$766+BAL!$F$776+BAL!$F$783+BAL!$F$793)-(BAL!$F$715+BAL!$F$726+BAL!$F$755))/(BAL!$F$766+BAL!$F$776+BAL!$F$783+BAL!$F$793+BAL!$F$800)</f>
        <v>0.0551374126326439</v>
      </c>
      <c r="C13" s="50" t="n">
        <f aca="false">+((BAL!$F$766+BAL!$F$776+BAL!$F$783+BAL!$F$793)-(BAL!$F$715+BAL!$F$726+BAL!$F$755)+BAL!$F$800)/((PROM!$F$12-PROM!$F$15)+PROM!$F$18+PROM!$F$21+(PROM!$F$30-PROM!$F$33)+PROM!$F$39+PROM!$F$48+PROM!$F$51+PROM!$F$57+PROM!$F$66)</f>
        <v>0.000483160789262774</v>
      </c>
      <c r="D13" s="50" t="n">
        <f aca="false">+(BAL!$F$735+BAL!$F$740+BAL!$F$748+BAL!$F$749)/((BAL!$F$766+BAL!$F$776+BAL!$F$783+BAL!$F$793)-(BAL!$F$715+BAL!$F$726+BAL!$F$755)+BAL!$F$800)</f>
        <v>5.86878943105902</v>
      </c>
      <c r="E13" s="50" t="e">
        <f aca="false">+(#REF!-BAL!$F$754)/(BAL!$F$766+BAL!$F$776+BAL!$F$783+BAL!$F$796)</f>
        <v>#VALUE!</v>
      </c>
      <c r="F13" s="50" t="n">
        <f aca="false">+(BAL!$F$766+BAL!$F$776+BAL!$F$783+BAL!$F$793)/((PROM!$F$12-PROM!$F$15)+PROM!$F$18+PROM!$F$21+(PROM!$F$30-PROM!$F$33)+PROM!$F$39+PROM!$F$48+PROM!$F$51+PROM!$F$57+PROM!$F$66)</f>
        <v>0.00807253298547539</v>
      </c>
      <c r="G13" s="50" t="n">
        <f aca="false">+(BAL!$F$715+BAL!$F$726+BAL!$F$755)/((PROM!$F$12-PROM!$F$15)+PROM!$F$18+PROM!$F$21+(PROM!$F$30-PROM!$F$33)+PROM!$F$39+PROM!$F$48+PROM!$F$51+PROM!$F$57+PROM!$F$66)</f>
        <v>0.00762544541908984</v>
      </c>
      <c r="H13" s="50" t="n">
        <f aca="false">+(BAL!$F$715+BAL!$F$726+BAL!$F$755)/(PROM!$F$72+PROM!$F$78+PROM!$F$81+PROM!$F$84+PROM!$F$87+PROM!$F$90+PROM!$F$93+PROM!$F$96+PROM!$F$99+PROM!$F$102+PROM!$F$105+PROM!$F$108+PROM!$F$111+PROM!$F$114+PROM!$F$117)</f>
        <v>0.00882064553673918</v>
      </c>
      <c r="I13" s="50" t="n">
        <f aca="false">+(BAL!$F$766+BAL!$F$776+BAL!$F$783+BAL!$F$793)/((PROM!$F$12-PROM!$F$15)+PROM!$F$18+PROM!$F$21+(PROM!$F$30-PROM!$F$33)+PROM!$F$39+PROM!$F$48+PROM!$F$51+PROM!$F$57+PROM!$F$66)-(BAL!$F$715+BAL!$F$726+BAL!$F$755)/(PROM!$F$72+PROM!$F$78+PROM!$F$81+PROM!$F$84+PROM!$F$87+PROM!$F$90+PROM!$F$93+PROM!$F$96+PROM!$F$99+PROM!$F$102+PROM!$F$105+PROM!$F$108+PROM!$F$111+PROM!$F$114+PROM!$F$117)</f>
        <v>-0.000748112551263782</v>
      </c>
      <c r="J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(BAL!$G$766+BAL!$G$776+BAL!$G$783+BAL!$G$793)-(BAL!$G$715+BAL!$G$726+BAL!$G$755))/(BAL!$G$766+BAL!$G$776+BAL!$G$783+BAL!$G$793+BAL!$G$800)</f>
        <v>0.947600016737076</v>
      </c>
      <c r="C14" s="50" t="n">
        <f aca="false">+((BAL!$G$766+BAL!$G$776+BAL!$G$783+BAL!$G$793)-(BAL!$G$715+BAL!$G$726+BAL!$G$755)+BAL!$G$800)/((PROM!$G$12-PROM!$G$15)+PROM!$G$18+PROM!$G$21+(PROM!$G$30-PROM!$G$33)+PROM!$G$39+PROM!$G$48+PROM!$G$51+PROM!$G$57+PROM!$G$66)</f>
        <v>0.000310862580549445</v>
      </c>
      <c r="D14" s="50" t="n">
        <f aca="false">+(BAL!$G$735+BAL!$G$740+BAL!$G$748+BAL!$G$749)/((BAL!$G$766+BAL!$G$776+BAL!$G$783+BAL!$G$793)-(BAL!$G$715+BAL!$G$726+BAL!$G$755)+BAL!$G$800)</f>
        <v>0.198752624921377</v>
      </c>
      <c r="E14" s="50" t="e">
        <f aca="false">+(#REF!-BAL!$G$754)/(BAL!$G$766+BAL!$G$776+BAL!$G$783+BAL!$G$796)</f>
        <v>#VALUE!</v>
      </c>
      <c r="F14" s="50" t="n">
        <f aca="false">+(BAL!$G$766+BAL!$G$776+BAL!$G$783+BAL!$G$793)/((PROM!$G$12-PROM!$G$15)+PROM!$G$18+PROM!$G$21+(PROM!$G$30-PROM!$G$33)+PROM!$G$39+PROM!$G$48+PROM!$G$51+PROM!$G$57+PROM!$G$66)</f>
        <v>0.000328052527499795</v>
      </c>
      <c r="G14" s="50" t="n">
        <f aca="false">+(BAL!$G$715+BAL!$G$726+BAL!$G$755)/((PROM!$G$12-PROM!$G$15)+PROM!$G$18+PROM!$G$21+(PROM!$G$30-PROM!$G$33)+PROM!$G$39+PROM!$G$48+PROM!$G$51+PROM!$G$57+PROM!$G$66)</f>
        <v>1.71899469503493E-005</v>
      </c>
      <c r="H14" s="50" t="n">
        <f aca="false">+(BAL!$G$715+BAL!$G$726+BAL!$G$755)/(PROM!$G$72+PROM!$G$78+PROM!$G$81+PROM!$G$84+PROM!$G$87+PROM!$G$90+PROM!$G$93+PROM!$G$96+PROM!$G$99+PROM!$G$102+PROM!$G$105+PROM!$G$108+PROM!$G$111+PROM!$G$114+PROM!$G$117)</f>
        <v>0.00666886321769171</v>
      </c>
      <c r="I14" s="50" t="n">
        <f aca="false">+(BAL!$G$766+BAL!$G$776+BAL!$G$783+BAL!$G$793)/((PROM!$G$12-PROM!$G$15)+PROM!$G$18+PROM!$G$21+(PROM!$G$30-PROM!$G$33)+PROM!$G$39+PROM!$G$48+PROM!$G$51+PROM!$G$57+PROM!$G$66)-(BAL!$G$715+BAL!$G$726+BAL!$G$755)/(PROM!$G$72+PROM!$G$78+PROM!$G$81+PROM!$G$84+PROM!$G$87+PROM!$G$90+PROM!$G$93+PROM!$G$96+PROM!$G$99+PROM!$G$102+PROM!$G$105+PROM!$G$108+PROM!$G$111+PROM!$G$114+PROM!$G$117)</f>
        <v>-0.00634081069019192</v>
      </c>
      <c r="J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(BAL!$H$766+BAL!$H$776+BAL!$H$783+BAL!$H$793)-(BAL!$H$715+BAL!$H$726+BAL!$H$755))/(BAL!$H$766+BAL!$H$776+BAL!$H$783+BAL!$H$793+BAL!$H$800)</f>
        <v>1</v>
      </c>
      <c r="C15" s="50" t="n">
        <f aca="false">+((BAL!$H$766+BAL!$H$776+BAL!$H$783+BAL!$H$793)-(BAL!$H$715+BAL!$H$726+BAL!$H$755)+BAL!$H$800)/((PROM!$H$12-PROM!$H$15)+PROM!$H$18+PROM!$H$21+(PROM!$H$30-PROM!$H$33)+PROM!$H$39+PROM!$H$48+PROM!$H$51+PROM!$H$57+PROM!$H$66)</f>
        <v>0.0138755796085841</v>
      </c>
      <c r="D15" s="50" t="n">
        <f aca="false">+(BAL!$H$735+BAL!$H$740+BAL!$H$748+BAL!$H$749)/((BAL!$H$766+BAL!$H$776+BAL!$H$783+BAL!$H$793)-(BAL!$H$715+BAL!$H$726+BAL!$H$755)+BAL!$H$800)</f>
        <v>2.23650236364139</v>
      </c>
      <c r="E15" s="50" t="e">
        <f aca="false">+(#REF!-BAL!$H$754)/(BAL!$H$766+BAL!$H$776+BAL!$H$783+BAL!$H$796)</f>
        <v>#VALUE!</v>
      </c>
      <c r="F15" s="50" t="n">
        <f aca="false">+(BAL!$H$766+BAL!$H$776+BAL!$H$783+BAL!$H$793)/((PROM!$H$12-PROM!$H$15)+PROM!$H$18+PROM!$H$21+(PROM!$H$30-PROM!$H$33)+PROM!$H$39+PROM!$H$48+PROM!$H$51+PROM!$H$57+PROM!$H$66)</f>
        <v>0.0138755796085841</v>
      </c>
      <c r="G15" s="50" t="n">
        <f aca="false">+(BAL!$H$715+BAL!$H$726+BAL!$H$755)/((PROM!$H$12-PROM!$H$15)+PROM!$H$18+PROM!$H$21+(PROM!$H$30-PROM!$H$33)+PROM!$H$39+PROM!$H$48+PROM!$H$51+PROM!$H$57+PROM!$H$66)</f>
        <v>0</v>
      </c>
      <c r="H15" s="50" t="n">
        <f aca="false">+(BAL!$H$715+BAL!$H$726+BAL!$H$755)/(PROM!$H$72+PROM!$H$78+PROM!$H$81+PROM!$H$84+PROM!$H$87+PROM!$H$90+PROM!$H$93+PROM!$H$96+PROM!$H$99+PROM!$H$102+PROM!$H$105+PROM!$H$108+PROM!$H$111+PROM!$H$114+PROM!$H$117)</f>
        <v>0</v>
      </c>
      <c r="I15" s="50" t="n">
        <f aca="false">+(BAL!$H$766+BAL!$H$776+BAL!$H$783+BAL!$H$793)/((PROM!$H$12-PROM!$H$15)+PROM!$H$18+PROM!$H$21+(PROM!$H$30-PROM!$H$33)+PROM!$H$39+PROM!$H$48+PROM!$H$51+PROM!$H$57+PROM!$H$66)-(BAL!$H$715+BAL!$H$726+BAL!$H$755)/(PROM!$H$72+PROM!$H$78+PROM!$H$81+PROM!$H$84+PROM!$H$87+PROM!$H$90+PROM!$H$93+PROM!$H$96+PROM!$H$99+PROM!$H$102+PROM!$H$105+PROM!$H$108+PROM!$H$111+PROM!$H$114+PROM!$H$117)</f>
        <v>0.0138755796085841</v>
      </c>
      <c r="J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(BAL!$I$766+BAL!$I$776+BAL!$I$783+BAL!$I$793)-(BAL!$I$715+BAL!$I$726+BAL!$I$755))/(BAL!$I$766+BAL!$I$776+BAL!$I$783+BAL!$I$793+BAL!$I$800)</f>
        <v>0.596769954976423</v>
      </c>
      <c r="C17" s="66" t="n">
        <f aca="false">+((BAL!$I$766+BAL!$I$776+BAL!$I$783+BAL!$I$793)-(BAL!$I$715+BAL!$I$726+BAL!$I$755)+BAL!$I$800)/((PROM!$I$12-PROM!$I$15)+PROM!$I$18+PROM!$I$21+(PROM!$I$30-PROM!$I$33)+PROM!$I$39+PROM!$I$48+PROM!$I$51+PROM!$I$57+PROM!$C$60+PROM!$I$66)</f>
        <v>0.00267173485866673</v>
      </c>
      <c r="D17" s="66" t="n">
        <f aca="false">+(BAL!$I$735+BAL!$I$740+BAL!$I$748+BAL!$I$749)/((BAL!$I$766+BAL!$I$776+BAL!$I$783+BAL!$I$793)-(BAL!$I$715+BAL!$I$726+BAL!$I$755)+BAL!$I$800)</f>
        <v>0.693588839361171</v>
      </c>
      <c r="E17" s="66" t="e">
        <f aca="false">+(#REF!-BAL!$I$754)/(BAL!$I$766+BAL!$I$776+BAL!$I$783+BAL!$I$796)</f>
        <v>#VALUE!</v>
      </c>
      <c r="F17" s="66" t="n">
        <f aca="false">+(BAL!$I$766+BAL!$I$776+BAL!$I$783+BAL!$I$793)/((PROM!$I$12-PROM!$I$15)+PROM!$I$18+PROM!$I$21+(PROM!$I$30-PROM!$I$33)+PROM!$I$39+PROM!$I$48+PROM!$I$51+PROM!$I$57+PROM!$C$60+PROM!$I$66)</f>
        <v>0.00365752694777885</v>
      </c>
      <c r="G17" s="66" t="n">
        <f aca="false">+(BAL!$I$715+BAL!$I$726+BAL!$I$755)/((PROM!$I$12-PROM!$I$15)+PROM!$I$18+PROM!$I$21+(PROM!$I$30-PROM!$I$33)+PROM!$I$39+PROM!$I$48+PROM!$I$51+PROM!$I$57+PROM!$C$60+PROM!$I$66)</f>
        <v>0.00129205578426219</v>
      </c>
      <c r="H17" s="66" t="n">
        <f aca="false">+(BAL!$I$715+BAL!$I$726+BAL!$I$755)/(PROM!$I$72+PROM!$I$78+PROM!$I$81+PROM!$I$84+PROM!$I$87+PROM!$I$90+PROM!$I$93+PROM!$I$96+PROM!$I$99+PROM!$I$102+PROM!$I$105+PROM!$I$108+PROM!$I$111+PROM!$I$114+PROM!$I$117)</f>
        <v>0.00744073651860922</v>
      </c>
      <c r="I17" s="66" t="n">
        <f aca="false">+(BAL!$I$766+BAL!$I$776+BAL!$I$783+BAL!$I$793)/((PROM!$I$12-PROM!$I$15)+PROM!$I$18+PROM!$I$21+(PROM!$I$30-PROM!$I$33)+PROM!$I$39+PROM!$I$48+PROM!$I$51+PROM!$I$57+PROM!$C$60+PROM!$I$66)-(BAL!$I$715+BAL!$I$726+BAL!$I$755)/(PROM!$I$72+PROM!$I$78+PROM!$I$81+PROM!$I$84+PROM!$I$87+PROM!$I$90+PROM!$I$93+PROM!$I$96+PROM!$I$99+PROM!$I$102+PROM!$I$105+PROM!$I$108+PROM!$I$111+PROM!$I$114+PROM!$I$117)</f>
        <v>-0.00378320957083037</v>
      </c>
      <c r="J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J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J50" s="50"/>
    </row>
    <row r="51" customFormat="false" ht="12.75" hidden="false" customHeight="false" outlineLevel="0" collapsed="false">
      <c r="J51" s="50"/>
    </row>
    <row r="52" customFormat="false" ht="16.5" hidden="false" customHeight="true" outlineLevel="0" collapsed="false">
      <c r="A52" s="1"/>
      <c r="J52" s="50"/>
    </row>
    <row r="53" customFormat="false" ht="18" hidden="false" customHeight="true" outlineLevel="0" collapsed="false"/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67"/>
    </row>
    <row r="60" customFormat="false" ht="12.75" hidden="false" customHeight="false" outlineLevel="0" collapsed="false">
      <c r="J60" s="96"/>
      <c r="AX60" s="50"/>
      <c r="AY60" s="50"/>
      <c r="AZ60" s="50"/>
      <c r="BA60" s="50"/>
      <c r="BB60" s="50"/>
      <c r="BC60" s="50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96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67"/>
    </row>
    <row r="106" customFormat="false" ht="12.75" hidden="false" customHeight="false" outlineLevel="0" collapsed="false">
      <c r="J106" s="97"/>
    </row>
    <row r="107" customFormat="false" ht="12.75" hidden="false" customHeight="false" outlineLevel="0" collapsed="false">
      <c r="J107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FEBRERO DE 2002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9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4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5</v>
      </c>
      <c r="C7" s="58" t="s">
        <v>1085</v>
      </c>
      <c r="D7" s="58" t="s">
        <v>1100</v>
      </c>
      <c r="E7" s="58" t="s">
        <v>1100</v>
      </c>
      <c r="F7" s="58"/>
    </row>
    <row r="8" s="59" customFormat="true" ht="9.75" hidden="false" customHeight="true" outlineLevel="0" collapsed="false">
      <c r="A8" s="60"/>
      <c r="B8" s="58" t="s">
        <v>11</v>
      </c>
      <c r="C8" s="58" t="s">
        <v>1101</v>
      </c>
      <c r="D8" s="58" t="s">
        <v>11</v>
      </c>
      <c r="E8" s="58" t="s">
        <v>1101</v>
      </c>
      <c r="F8" s="58"/>
    </row>
    <row r="9" s="59" customFormat="true" ht="9.7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/>
    </row>
    <row r="10" customFormat="false" ht="21.75" hidden="false" customHeight="true" outlineLevel="0" collapsed="false">
      <c r="A10" s="63" t="str">
        <f aca="false">+BAL!C8</f>
        <v>BANCO ECUATORIANO DE LA VIVIENDA</v>
      </c>
      <c r="B10" s="50" t="n">
        <f aca="false">+(BAL!$C$735+BAL!$C$740+BAL!$C$748+BAL!$C$749)/PROM!$C$6</f>
        <v>0.00973940754193566</v>
      </c>
      <c r="C10" s="50" t="n">
        <f aca="false">+(BAL!$C$735+BAL!$C$740+BAL!$C$748+BAL!$C$749)/(PROM!$C$72+PROM!$C$78+PROM!$C$81+PROM!$C$84+PROM!$C$87+PROM!$C$90+PROM!$C$93+PROM!$C$96+PROM!$C$99+PROM!$C$102+PROM!$C$105+PROM!$C$108+PROM!$C$111+PROM!$C$114+PROM!$C$117)</f>
        <v>0.031777903144353</v>
      </c>
      <c r="D10" s="50" t="n">
        <f aca="false">+BAL!$C$735/PROM!$C$6</f>
        <v>0.00719013557240666</v>
      </c>
      <c r="E10" s="50" t="n">
        <f aca="false">+BAL!$C$735/(PROM!$C$72+PROM!$C$78+PROM!$C$81+PROM!$C$84+PROM!$C$87+PROM!$C$90+PROM!$C$93+PROM!$C$96+PROM!$C$99+PROM!$C$102+PROM!$C$105+PROM!$C$108+PROM!$C$111+PROM!$C$114+PROM!$C$117)</f>
        <v>0.023460095578801</v>
      </c>
      <c r="F10" s="98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735+BAL!$D$740+BAL!$D$748+BAL!$D$749)/PROM!$D$6</f>
        <v>0.00707549423486539</v>
      </c>
      <c r="C11" s="50" t="n">
        <f aca="false">+(BAL!$D$735+BAL!$D$740+BAL!$D$748+BAL!$D$749)/(PROM!$D$72+PROM!$D$78+PROM!$D$81+PROM!$D$84+PROM!$D$87+PROM!$D$90+PROM!$D$93+PROM!$D$96+PROM!$D$99+PROM!$D$102+PROM!$D$105+PROM!$D$108+PROM!$D$111+PROM!$D$114+PROM!$D$117)</f>
        <v>0.0203618351875529</v>
      </c>
      <c r="D11" s="50" t="n">
        <f aca="false">+BAL!$D$735/PROM!$D$6</f>
        <v>0.00318994178826474</v>
      </c>
      <c r="E11" s="50" t="n">
        <f aca="false">+BAL!$D$735/(PROM!$D$72+PROM!$D$78+PROM!$D$81+PROM!$D$84+PROM!$D$87+PROM!$D$90+PROM!$D$93+PROM!$D$96+PROM!$D$99+PROM!$D$102+PROM!$D$105+PROM!$D$108+PROM!$D$111+PROM!$D$114+PROM!$D$117)</f>
        <v>0.00918000450491078</v>
      </c>
      <c r="F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735+BAL!$E$740+BAL!$E$748+BAL!$E$749)/PROM!$E$6</f>
        <v>0.0151676777181742</v>
      </c>
      <c r="C12" s="50" t="n">
        <f aca="false">+(BAL!$E$735+BAL!$E$740+BAL!$E$748+BAL!$E$749)/(PROM!$E$72+PROM!$E$78+PROM!$E$81+PROM!$E$84+PROM!$E$87+PROM!$E$90+PROM!$E$93+PROM!$E$96+PROM!$E$99+PROM!$E$102+PROM!$E$105+PROM!$E$108+PROM!$E$111+PROM!$E$114+PROM!$E$117)</f>
        <v>0.021517924101531</v>
      </c>
      <c r="D12" s="50" t="n">
        <f aca="false">+BAL!$E$735/PROM!$E$6</f>
        <v>0.00935580166107513</v>
      </c>
      <c r="E12" s="50" t="n">
        <f aca="false">+BAL!$E$735/(PROM!$E$72+PROM!$E$78+PROM!$E$81+PROM!$E$84+PROM!$E$87+PROM!$E$90+PROM!$E$93+PROM!$E$96+PROM!$E$99+PROM!$E$102+PROM!$E$105+PROM!$E$108+PROM!$E$111+PROM!$E$114+PROM!$E$117)</f>
        <v>0.0132727919060919</v>
      </c>
      <c r="F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35+BAL!$F$740+BAL!$F$748+BAL!$F$749)/PROM!$F$6</f>
        <v>0.00263759378566911</v>
      </c>
      <c r="C13" s="50" t="n">
        <f aca="false">+(BAL!$F$735+BAL!$F$740+BAL!$F$748+BAL!$F$749)/(PROM!$F$72+PROM!$F$78+PROM!$F$81+PROM!$F$84+PROM!$F$87+PROM!$F$90+PROM!$F$93+PROM!$F$96+PROM!$F$99+PROM!$F$102+PROM!$F$105+PROM!$F$108+PROM!$F$111+PROM!$F$114+PROM!$F$117)</f>
        <v>0.00328001147251291</v>
      </c>
      <c r="D13" s="50" t="n">
        <f aca="false">+BAL!$F$735/PROM!$F$6</f>
        <v>0.00125301230008821</v>
      </c>
      <c r="E13" s="50" t="n">
        <f aca="false">+BAL!$F$735/(PROM!$F$72+PROM!$F$78+PROM!$F$81+PROM!$F$84+PROM!$F$87+PROM!$F$90+PROM!$F$93+PROM!$F$96+PROM!$F$99+PROM!$F$102+PROM!$F$105+PROM!$F$108+PROM!$F$111+PROM!$F$114+PROM!$F$117)</f>
        <v>0.00155819851480522</v>
      </c>
      <c r="F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BAL!$G$735+BAL!$G$740+BAL!$G$748+BAL!$G$749)/PROM!$G$6</f>
        <v>6.15223627637825E-005</v>
      </c>
      <c r="C14" s="50" t="n">
        <f aca="false">+(BAL!$G$735+BAL!$G$740+BAL!$G$748+BAL!$G$749)/(PROM!$G$72+PROM!$G$78+PROM!$G$81+PROM!$G$84+PROM!$G$87+PROM!$G$90+PROM!$G$93+PROM!$G$96+PROM!$G$99+PROM!$G$102+PROM!$G$105+PROM!$G$108+PROM!$G$111+PROM!$G$114+PROM!$G$117)</f>
        <v>0.0239694790050714</v>
      </c>
      <c r="D14" s="50" t="n">
        <f aca="false">+BAL!$G$735/PROM!$G$6</f>
        <v>4.55018238226827E-005</v>
      </c>
      <c r="E14" s="50" t="n">
        <f aca="false">+BAL!$G$735/(PROM!$G$72+PROM!$G$78+PROM!$G$81+PROM!$G$84+PROM!$G$87+PROM!$G$90+PROM!$G$93+PROM!$G$96+PROM!$G$99+PROM!$G$102+PROM!$G$105+PROM!$G$108+PROM!$G$111+PROM!$G$114+PROM!$G$117)</f>
        <v>0.0177277816035425</v>
      </c>
      <c r="F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35+BAL!$H$740+BAL!$H$748+BAL!$H$749)/PROM!$H$6</f>
        <v>0.0294723671039628</v>
      </c>
      <c r="C15" s="50" t="n">
        <f aca="false">+(BAL!$H$735+BAL!$H$740+BAL!$H$748+BAL!$H$749)/(PROM!$H$72+PROM!$H$78+PROM!$H$81+PROM!$H$84+PROM!$H$87+PROM!$H$90+PROM!$H$93+PROM!$H$96+PROM!$H$99+PROM!$H$102+PROM!$H$105+PROM!$H$108+PROM!$H$111+PROM!$H$114+PROM!$H$117)</f>
        <v>0.0623947767146598</v>
      </c>
      <c r="D15" s="50" t="n">
        <f aca="false">+BAL!$H$735/PROM!$H$6</f>
        <v>0.0154114203619792</v>
      </c>
      <c r="E15" s="50" t="n">
        <f aca="false">+BAL!$H$735/(PROM!$H$72+PROM!$H$78+PROM!$H$81+PROM!$H$84+PROM!$H$87+PROM!$H$90+PROM!$H$93+PROM!$H$96+PROM!$H$99+PROM!$H$102+PROM!$H$105+PROM!$H$108+PROM!$H$111+PROM!$H$114+PROM!$H$117)</f>
        <v>0.0326269053635723</v>
      </c>
      <c r="F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35+BAL!$I$740+BAL!$I$748+BAL!$I$749)/PROM!$I$6</f>
        <v>0.00178081172952437</v>
      </c>
      <c r="C17" s="66" t="n">
        <f aca="false">+(BAL!$I$735+BAL!$I$740+BAL!$I$748+BAL!$I$749)/(PROM!$I$72+PROM!$I$78+PROM!$I$81+PROM!$I$84+PROM!$I$87+PROM!$I$90+PROM!$I$93+PROM!$I$96+PROM!$I$99+PROM!$I$102+PROM!$I$105+PROM!$I$108+PROM!$I$111+PROM!$I$114+PROM!$I$117)</f>
        <v>0.0106716141585229</v>
      </c>
      <c r="D17" s="66" t="n">
        <f aca="false">+BAL!$I$735/PROM!$I$6</f>
        <v>0.00101101588777052</v>
      </c>
      <c r="E17" s="66" t="n">
        <f aca="false">+BAL!$I$735/(PROM!$I$72+PROM!$I$78+PROM!$I$81+PROM!$I$84+PROM!$I$87+PROM!$I$90+PROM!$I$93+PROM!$I$96+PROM!$I$99+PROM!$I$102+PROM!$I$105+PROM!$I$108+PROM!$I$111+PROM!$I$114+PROM!$I$117)</f>
        <v>0.0060585694060456</v>
      </c>
      <c r="F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D18" s="99"/>
      <c r="E18" s="99"/>
      <c r="F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</row>
    <row r="50" customFormat="false" ht="12.75" hidden="false" customHeight="false" outlineLevel="0" collapsed="false">
      <c r="F50" s="50"/>
    </row>
    <row r="51" customFormat="false" ht="12.75" hidden="false" customHeight="false" outlineLevel="0" collapsed="false">
      <c r="F51" s="50"/>
    </row>
    <row r="52" customFormat="false" ht="16.5" hidden="false" customHeight="true" outlineLevel="0" collapsed="false">
      <c r="A52" s="1"/>
      <c r="F52" s="50"/>
    </row>
    <row r="53" customFormat="false" ht="18" hidden="false" customHeight="true" outlineLevel="0" collapsed="false">
      <c r="F53" s="100" t="s">
        <v>1102</v>
      </c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FEBRERO DE 2002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3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4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4</v>
      </c>
      <c r="C6" s="58" t="s">
        <v>1105</v>
      </c>
      <c r="D6" s="58" t="s">
        <v>1106</v>
      </c>
      <c r="E6" s="58" t="s">
        <v>1107</v>
      </c>
      <c r="F6" s="58" t="s">
        <v>1108</v>
      </c>
      <c r="G6" s="58" t="s">
        <v>1109</v>
      </c>
      <c r="H6" s="58"/>
    </row>
    <row r="7" s="59" customFormat="true" ht="11.25" hidden="false" customHeight="true" outlineLevel="0" collapsed="false">
      <c r="A7" s="60"/>
      <c r="B7" s="58" t="s">
        <v>1110</v>
      </c>
      <c r="C7" s="58" t="s">
        <v>1111</v>
      </c>
      <c r="D7" s="58" t="s">
        <v>1112</v>
      </c>
      <c r="E7" s="58" t="s">
        <v>1113</v>
      </c>
      <c r="F7" s="58" t="s">
        <v>1114</v>
      </c>
      <c r="G7" s="58" t="s">
        <v>1115</v>
      </c>
      <c r="H7" s="58"/>
    </row>
    <row r="8" s="59" customFormat="true" ht="11.25" hidden="false" customHeight="true" outlineLevel="0" collapsed="false">
      <c r="A8" s="60"/>
      <c r="B8" s="58" t="s">
        <v>1116</v>
      </c>
      <c r="C8" s="58" t="s">
        <v>39</v>
      </c>
      <c r="D8" s="58" t="s">
        <v>1117</v>
      </c>
      <c r="E8" s="58" t="s">
        <v>1118</v>
      </c>
      <c r="F8" s="58" t="s">
        <v>1119</v>
      </c>
      <c r="G8" s="58" t="s">
        <v>1120</v>
      </c>
      <c r="H8" s="58"/>
    </row>
    <row r="9" s="59" customFormat="true" ht="11.25" hidden="false" customHeight="true" outlineLevel="0" collapsed="false">
      <c r="A9" s="61"/>
      <c r="B9" s="62" t="s">
        <v>1079</v>
      </c>
      <c r="C9" s="62" t="s">
        <v>1079</v>
      </c>
      <c r="D9" s="62" t="s">
        <v>1121</v>
      </c>
      <c r="E9" s="62" t="s">
        <v>1079</v>
      </c>
      <c r="F9" s="62" t="s">
        <v>1079</v>
      </c>
      <c r="G9" s="62" t="s">
        <v>1079</v>
      </c>
      <c r="H9" s="62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+(BAL!$C$770+BAL!$C$771+BAL!$C$777+BAL!$C$778+BAL!$C$781+BAL!$C$786+BAL!$C$787)/((PROM!$C$27-PROM!$C$54)+PROM!$C$57)</f>
        <v>0.0188226266197829</v>
      </c>
      <c r="C10" s="50" t="n">
        <f aca="false">+(BAL!$C$768+BAL!$C$769+BAL!$C$772)/(PROM!$C$18+(PROM!$C$21-PROM!$C$24))</f>
        <v>0.0178061990714301</v>
      </c>
      <c r="D10" s="50" t="e">
        <f aca="false">+(BAL!$C$773+BAL!$C$779)/PROM!$C$162</f>
        <v>#DIV/0!</v>
      </c>
      <c r="E10" s="50" t="n">
        <f aca="false">+(BAL!$C$716+BAL!$C$717+BAL!$C$722)/(PROM!$C$72+PROM!$C$78+PROM!$C$84+PROM!$C$87+PROM!$C$90+PROM!$C$93+PROM!$C$96+PROM!$C$114)</f>
        <v>0.149581978360451</v>
      </c>
      <c r="F10" s="50" t="n">
        <f aca="false">+(BAL!$C$718+BAL!$C$719+BAL!$C$723+BAL!$C$727+BAL!$C$728+BAL!$C$731)/(PROM!$C$102+PROM!$C$165)</f>
        <v>0.00863087016889319</v>
      </c>
      <c r="G10" s="50" t="e">
        <f aca="false">+BAL!$C$720/PROM!$C$105</f>
        <v>#DIV/0!</v>
      </c>
      <c r="H10" s="98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770+BAL!$D$771+BAL!$D$777+BAL!$D$778+BAL!$D$781+BAL!$D$786+BAL!$D$787)/((PROM!$D$27-PROM!$D$54)+PROM!$D$57)</f>
        <v>0.0158882581528588</v>
      </c>
      <c r="C11" s="50" t="n">
        <f aca="false">+(BAL!$D$768+BAL!$D$769+BAL!$D$772)/(PROM!$D$18+(PROM!$D$21-PROM!$D$24))</f>
        <v>0.015536520113982</v>
      </c>
      <c r="D11" s="50" t="e">
        <f aca="false">+(BAL!$D$773+BAL!$D$779)/PROM!$D$162</f>
        <v>#DIV/0!</v>
      </c>
      <c r="E11" s="50" t="n">
        <f aca="false">+(BAL!$D$716+BAL!$D$717+BAL!$D$722)/(PROM!$D$72+PROM!$D$78+PROM!$D$84+PROM!$D$87+PROM!$D$90+PROM!$D$93+PROM!$D$96+PROM!$D$114)</f>
        <v>0.00741978973954077</v>
      </c>
      <c r="F11" s="50" t="n">
        <f aca="false">+(BAL!$D$718+BAL!$D$719+BAL!$D$723+BAL!$D$727+BAL!$D$728+BAL!$D$731)/(PROM!$D$102+PROM!$D$165)</f>
        <v>1.87765356571533E-005</v>
      </c>
      <c r="G11" s="50" t="e">
        <f aca="false">+BAL!$D$720/PROM!$D$105</f>
        <v>#DIV/0!</v>
      </c>
      <c r="H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770+BAL!$E$771+BAL!$E$777+BAL!$E$778+BAL!$E$781+BAL!$E$786+BAL!$E$787)/((PROM!$E$27-PROM!$E$54)+PROM!$E$57)</f>
        <v>0.0252081693804002</v>
      </c>
      <c r="C12" s="50" t="n">
        <f aca="false">+(BAL!$E$768+BAL!$E$769+BAL!$E$772)/(PROM!$E$18+(PROM!$E$21-PROM!$E$24))</f>
        <v>0.00941457693380005</v>
      </c>
      <c r="D12" s="50" t="e">
        <f aca="false">+(BAL!$E$773+BAL!$E$779)/PROM!$E$162</f>
        <v>#DIV/0!</v>
      </c>
      <c r="E12" s="50" t="n">
        <f aca="false">+(BAL!$E$716+BAL!$E$717+BAL!$E$722)/(PROM!$E$72+PROM!$E$78+PROM!$E$84+PROM!$E$87+PROM!$E$90+PROM!$E$93+PROM!$E$96+PROM!$E$114)</f>
        <v>0.00323305693732087</v>
      </c>
      <c r="F12" s="50" t="n">
        <f aca="false">+(BAL!$E$718+BAL!$E$719+BAL!$E$723+BAL!$E$727+BAL!$E$728+BAL!$E$731)/(PROM!$E$102+PROM!$E$165)</f>
        <v>0.0111650531118937</v>
      </c>
      <c r="G12" s="50" t="e">
        <f aca="false">+BAL!$E$720/PROM!$E$105</f>
        <v>#DIV/0!</v>
      </c>
      <c r="H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70+BAL!$F$771+BAL!$F$777+BAL!$F$778+BAL!$F$781+BAL!$F$786+BAL!$F$787)/((PROM!$F$27-PROM!$F$54)+PROM!$F$57)</f>
        <v>0.0040543305187067</v>
      </c>
      <c r="C13" s="50" t="n">
        <f aca="false">+(BAL!$F$768+BAL!$F$769+BAL!$F$772)/(PROM!$F$18+(PROM!$F$21-PROM!$F$24))</f>
        <v>0.00305315528797283</v>
      </c>
      <c r="D13" s="50" t="e">
        <f aca="false">+(BAL!$F$773+BAL!$F$779)/PROM!$F$162</f>
        <v>#DIV/0!</v>
      </c>
      <c r="E13" s="50" t="n">
        <f aca="false">+(BAL!$F$716+BAL!$F$717+BAL!$F$722)/(PROM!$F$72+PROM!$F$78+PROM!$F$84+PROM!$F$87+PROM!$F$90+PROM!$F$93+PROM!$F$96+PROM!$F$114)</f>
        <v>0.0122739497472972</v>
      </c>
      <c r="F13" s="50" t="n">
        <f aca="false">+(BAL!$F$718+BAL!$F$719+BAL!$F$723+BAL!$F$727+BAL!$F$728+BAL!$F$731)/(PROM!$F$102+PROM!$F$165)</f>
        <v>0.00756098932002756</v>
      </c>
      <c r="G13" s="50" t="n">
        <f aca="false">+BAL!$F$720/PROM!$F$105</f>
        <v>0.00973091948938198</v>
      </c>
      <c r="H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e">
        <f aca="false">+(BAL!$G$770+BAL!$G$771+BAL!$G$777+BAL!$G$778+BAL!$G$781+BAL!$G$786+BAL!$G$787)/((PROM!$G$27-PROM!$G$54)+PROM!$G$57)</f>
        <v>#DIV/0!</v>
      </c>
      <c r="C14" s="50" t="n">
        <f aca="false">+(BAL!$G$768+BAL!$G$769+BAL!$G$772)/(PROM!$G$18+(PROM!$G$21-PROM!$G$24))</f>
        <v>0.00803935422801095</v>
      </c>
      <c r="D14" s="50" t="e">
        <f aca="false">+(BAL!$G$773+BAL!$G$779)/PROM!$G$162</f>
        <v>#DIV/0!</v>
      </c>
      <c r="E14" s="50" t="e">
        <f aca="false">+(BAL!$G$716+BAL!$G$717+BAL!$G$722)/(PROM!$G$72+PROM!$G$78+PROM!$G$84+PROM!$G$87+PROM!$G$90+PROM!$G$93+PROM!$G$96+PROM!$G$114)</f>
        <v>#DIV/0!</v>
      </c>
      <c r="F14" s="50" t="e">
        <f aca="false">+(BAL!$G$718+BAL!$G$719+BAL!$G$723+BAL!$G$727+BAL!$G$728+BAL!$G$731)/(PROM!$G$102+PROM!$G$165)</f>
        <v>#DIV/0!</v>
      </c>
      <c r="G14" s="50" t="e">
        <f aca="false">+BAL!$G$720/PROM!$G$105</f>
        <v>#DIV/0!</v>
      </c>
      <c r="H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70+BAL!$H$771+BAL!$H$777+BAL!$H$778+BAL!$H$781+BAL!$H$786+BAL!$H$787)/((PROM!$H$27-PROM!$H$54)+PROM!$H$57)</f>
        <v>0.0159163331560812</v>
      </c>
      <c r="C15" s="50" t="n">
        <f aca="false">+(BAL!$H$768+BAL!$H$769+BAL!$H$772)/(PROM!$H$18+(PROM!$H$21-PROM!$H$24))</f>
        <v>0</v>
      </c>
      <c r="D15" s="50" t="n">
        <f aca="false">+(BAL!$H$773+BAL!$H$779)/PROM!$H$162</f>
        <v>0</v>
      </c>
      <c r="E15" s="50" t="n">
        <f aca="false">+(BAL!$H$716+BAL!$H$717+BAL!$H$722)/(PROM!$H$72+PROM!$H$78+PROM!$H$84+PROM!$H$87+PROM!$H$90+PROM!$H$93+PROM!$H$96+PROM!$H$114)</f>
        <v>0</v>
      </c>
      <c r="F15" s="50" t="e">
        <f aca="false">+(BAL!$H$718+BAL!$H$719+BAL!$H$723+BAL!$H$727+BAL!$H$728+BAL!$H$731)/(PROM!$H$102+PROM!$H$165)</f>
        <v>#DIV/0!</v>
      </c>
      <c r="G15" s="50" t="e">
        <f aca="false">+BAL!$H$720/PROM!$H$105</f>
        <v>#DIV/0!</v>
      </c>
      <c r="H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70+BAL!$I$771+BAL!$I$777+BAL!$I$778+BAL!$I$781+BAL!$I$786+BAL!$I$787)/((PROM!$I$27-PROM!$I$54)+PROM!$I$57)</f>
        <v>0.0112151590716285</v>
      </c>
      <c r="C17" s="66" t="n">
        <f aca="false">+(BAL!$I$768+BAL!$I$769+BAL!$I$772)/(PROM!$I$18+(PROM!$I$21-PROM!$I$24))</f>
        <v>0.00558287524529401</v>
      </c>
      <c r="D17" s="66" t="n">
        <f aca="false">+(BAL!$I$773+BAL!$I$779)/PROM!$I$162</f>
        <v>0</v>
      </c>
      <c r="E17" s="66" t="n">
        <f aca="false">+(BAL!$I$716+BAL!$I$717+BAL!$I$722)/(PROM!$I$72+PROM!$I$78+PROM!$I$84+PROM!$I$87+PROM!$I$90+PROM!$I$93+PROM!$I$96+PROM!$I$114)</f>
        <v>0.00571778781155155</v>
      </c>
      <c r="F17" s="66" t="n">
        <f aca="false">+(BAL!$I$718+BAL!$I$719+BAL!$I$723+BAL!$I$727+BAL!$I$728+BAL!$I$731)/(PROM!$I$102+PROM!$I$165)</f>
        <v>0.00727475047175943</v>
      </c>
      <c r="G17" s="66" t="n">
        <f aca="false">+BAL!$I$720/PROM!$I$105</f>
        <v>0.00973115748879216</v>
      </c>
      <c r="H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99"/>
      <c r="H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  <c r="H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H50" s="50"/>
    </row>
    <row r="51" customFormat="false" ht="12.75" hidden="false" customHeight="false" outlineLevel="0" collapsed="false">
      <c r="H51" s="50"/>
    </row>
    <row r="52" customFormat="false" ht="15.75" hidden="false" customHeight="true" outlineLevel="0" collapsed="false"/>
    <row r="60" customFormat="false" ht="12.75" hidden="false" customHeight="false" outlineLevel="0" collapsed="false">
      <c r="O60" s="96"/>
      <c r="BC60" s="50"/>
      <c r="BD60" s="50"/>
      <c r="BE60" s="50"/>
      <c r="BF60" s="50"/>
      <c r="BG60" s="50"/>
      <c r="BH60" s="50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2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3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ENTIDADES FINANCIERAS PUBLIC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5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FEBRERO DE 2002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FEBRERO DE 2002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9</v>
      </c>
      <c r="B8" s="109"/>
      <c r="C8" s="109"/>
      <c r="D8" s="109"/>
      <c r="F8" s="109" t="s">
        <v>1051</v>
      </c>
      <c r="G8" s="109"/>
      <c r="H8" s="109"/>
      <c r="I8" s="109"/>
      <c r="K8" s="109" t="s">
        <v>670</v>
      </c>
      <c r="L8" s="109"/>
      <c r="M8" s="109"/>
      <c r="N8" s="109"/>
      <c r="P8" s="109" t="s">
        <v>1052</v>
      </c>
      <c r="Q8" s="109"/>
      <c r="R8" s="109"/>
      <c r="S8" s="109"/>
      <c r="U8" s="109" t="s">
        <v>491</v>
      </c>
      <c r="V8" s="109"/>
      <c r="W8" s="109"/>
      <c r="X8" s="109"/>
      <c r="Z8" s="109" t="s">
        <v>538</v>
      </c>
      <c r="AA8" s="109"/>
      <c r="AB8" s="109"/>
      <c r="AC8" s="109"/>
      <c r="AE8" s="109" t="s">
        <v>1126</v>
      </c>
      <c r="AF8" s="109"/>
      <c r="AG8" s="109"/>
      <c r="AH8" s="109"/>
      <c r="AJ8" s="109" t="s">
        <v>711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FONDO DE SOLIDARIDAD</v>
      </c>
      <c r="B10" s="115" t="n">
        <f aca="false">+BAL!$G$10</f>
        <v>3242740.64263</v>
      </c>
      <c r="C10" s="116"/>
      <c r="D10" s="88" t="n">
        <f aca="false">B10/B$17</f>
        <v>0.739259148182942</v>
      </c>
      <c r="F10" s="64" t="str">
        <f aca="false">+BAL!$F$8</f>
        <v>CORPORACIOIN FINANCIERA NACIONAL</v>
      </c>
      <c r="G10" s="9" t="n">
        <f aca="false">+BAL!$F$511</f>
        <v>496914.70535</v>
      </c>
      <c r="H10" s="116"/>
      <c r="I10" s="88" t="n">
        <f aca="false">G10/G$17</f>
        <v>0.579629809947411</v>
      </c>
      <c r="K10" s="64" t="str">
        <f aca="false">+BAL!$G$8</f>
        <v>FONDO DE SOLIDARIDAD</v>
      </c>
      <c r="L10" s="9" t="n">
        <f aca="false">+BAL!$G$670-BAL!$G$691</f>
        <v>3235541.8901</v>
      </c>
      <c r="M10" s="116"/>
      <c r="N10" s="88" t="n">
        <f aca="false">L10/L$17</f>
        <v>0.918097512539769</v>
      </c>
      <c r="P10" s="64" t="str">
        <f aca="false">+BAL!$F$8</f>
        <v>CORPORACIOIN FINANCIERA NACIONAL</v>
      </c>
      <c r="Q10" s="9" t="n">
        <f aca="false">+BAL!F99+BAL!F201+BAL!F291+BAL!F316+BAL!F333+BAL!F353+BAL!F357+BAL!F361</f>
        <v>327694.2234</v>
      </c>
      <c r="R10" s="116"/>
      <c r="S10" s="88" t="n">
        <f aca="false">Q10/Q$17</f>
        <v>0.504647116520776</v>
      </c>
      <c r="U10" s="64" t="str">
        <f aca="false">+BAL!$E$8</f>
        <v>BANCO NACIONAL DE FOMENTO</v>
      </c>
      <c r="V10" s="9" t="n">
        <f aca="false">+BAL!$E$512</f>
        <v>113570.382</v>
      </c>
      <c r="W10" s="116"/>
      <c r="X10" s="88" t="n">
        <f aca="false">V10/V$17</f>
        <v>0.986854407259054</v>
      </c>
      <c r="Z10" s="64" t="str">
        <f aca="false">+BAL!$D$8</f>
        <v>BANCO DEL ESTADO</v>
      </c>
      <c r="AA10" s="9" t="n">
        <f aca="false">+BAL!$D$556</f>
        <v>22647.01214</v>
      </c>
      <c r="AB10" s="116"/>
      <c r="AC10" s="88" t="n">
        <f aca="false">AA10/AA$17</f>
        <v>0.609056585296456</v>
      </c>
      <c r="AE10" s="64" t="str">
        <f aca="false">+BAL!$G$8</f>
        <v>FONDO DE SOLIDARIDAD</v>
      </c>
      <c r="AF10" s="9" t="n">
        <f aca="false">+BAL!$G$671+BAL!$G$678+BAL!$G$686+BAL!$G$701</f>
        <v>3158127.56473</v>
      </c>
      <c r="AG10" s="116"/>
      <c r="AH10" s="88" t="n">
        <f aca="false">AF10/AF$17</f>
        <v>0.891119798319319</v>
      </c>
      <c r="AJ10" s="64" t="str">
        <f aca="false">+BAL!$E$8</f>
        <v>BANCO NACIONAL DE FOMENTO</v>
      </c>
      <c r="AK10" s="9" t="n">
        <f aca="false">+BAL!$E$765-BAL!$E$714</f>
        <v>2945.7601</v>
      </c>
      <c r="AL10" s="116"/>
      <c r="AM10" s="88" t="n">
        <f aca="false">AK10/AK$17</f>
        <v>0.589657263108637</v>
      </c>
    </row>
    <row r="11" customFormat="false" ht="12.75" hidden="false" customHeight="false" outlineLevel="0" collapsed="false">
      <c r="A11" s="64" t="str">
        <f aca="false">+BAL!$F$8</f>
        <v>CORPORACIOIN FINANCIERA NACIONAL</v>
      </c>
      <c r="B11" s="115" t="n">
        <f aca="false">+BAL!$F$10</f>
        <v>579868.41343</v>
      </c>
      <c r="C11" s="116"/>
      <c r="D11" s="88" t="n">
        <f aca="false">B11/B$17</f>
        <v>0.132194670068582</v>
      </c>
      <c r="F11" s="64" t="str">
        <f aca="false">+BAL!$E$8</f>
        <v>BANCO NACIONAL DE FOMENTO</v>
      </c>
      <c r="G11" s="9" t="n">
        <f aca="false">+BAL!$E$511</f>
        <v>163026.07192</v>
      </c>
      <c r="H11" s="116"/>
      <c r="I11" s="88" t="n">
        <f aca="false">G11/G$17</f>
        <v>0.190162959691252</v>
      </c>
      <c r="K11" s="64" t="str">
        <f aca="false">+BAL!$D$8</f>
        <v>BANCO DEL ESTADO</v>
      </c>
      <c r="L11" s="9" t="n">
        <f aca="false">+BAL!$D$670-BAL!$D$691</f>
        <v>104554.46121</v>
      </c>
      <c r="M11" s="116"/>
      <c r="N11" s="88" t="n">
        <f aca="false">L11/L$17</f>
        <v>0.0296677323373705</v>
      </c>
      <c r="P11" s="64" t="str">
        <f aca="false">+BAL!$D$8</f>
        <v>BANCO DEL ESTADO</v>
      </c>
      <c r="Q11" s="9" t="n">
        <f aca="false">+BAL!D99+BAL!D201+BAL!D291+BAL!D316+BAL!D333+BAL!D353+BAL!D357+BAL!D361</f>
        <v>180253.28055</v>
      </c>
      <c r="R11" s="116"/>
      <c r="S11" s="88" t="n">
        <f aca="false">Q11/Q$17</f>
        <v>0.277588958783483</v>
      </c>
      <c r="U11" s="64" t="str">
        <f aca="false">+BAL!$C$8</f>
        <v>BANCO ECUATORIANO DE LA VIVIENDA</v>
      </c>
      <c r="V11" s="9" t="n">
        <f aca="false">+BAL!$C$512</f>
        <v>1512.83713</v>
      </c>
      <c r="W11" s="116"/>
      <c r="X11" s="88" t="n">
        <f aca="false">V11/V$17</f>
        <v>0.0131455927409458</v>
      </c>
      <c r="Z11" s="64" t="str">
        <f aca="false">+BAL!$E$8</f>
        <v>BANCO NACIONAL DE FOMENTO</v>
      </c>
      <c r="AA11" s="9" t="n">
        <f aca="false">+BAL!$E$556</f>
        <v>14536.74498</v>
      </c>
      <c r="AB11" s="116"/>
      <c r="AC11" s="88" t="n">
        <f aca="false">AA11/AA$17</f>
        <v>0.390943414703544</v>
      </c>
      <c r="AE11" s="64" t="str">
        <f aca="false">+BAL!$F$8</f>
        <v>CORPORACIOIN FINANCIERA NACIONAL</v>
      </c>
      <c r="AF11" s="9" t="n">
        <f aca="false">+BAL!$F$671+BAL!$F$678+BAL!$F$686+BAL!$F$701</f>
        <v>193119.18913</v>
      </c>
      <c r="AG11" s="116"/>
      <c r="AH11" s="88" t="n">
        <f aca="false">AF11/AF$17</f>
        <v>0.0544918877853589</v>
      </c>
      <c r="AJ11" s="64" t="str">
        <f aca="false">+BAL!$D$8</f>
        <v>BANCO DEL ESTADO</v>
      </c>
      <c r="AK11" s="9" t="n">
        <f aca="false">+BAL!$D$765-BAL!$D$714</f>
        <v>1906.03342</v>
      </c>
      <c r="AL11" s="116"/>
      <c r="AM11" s="88" t="n">
        <f aca="false">AK11/AK$17</f>
        <v>0.381533598011187</v>
      </c>
    </row>
    <row r="12" customFormat="false" ht="12.75" hidden="false" customHeight="false" outlineLevel="0" collapsed="false">
      <c r="A12" s="64" t="str">
        <f aca="false">+BAL!$D$8</f>
        <v>BANCO DEL ESTADO</v>
      </c>
      <c r="B12" s="115" t="n">
        <f aca="false">+BAL!$D$10</f>
        <v>243026.96295</v>
      </c>
      <c r="C12" s="116"/>
      <c r="D12" s="88" t="n">
        <f aca="false">B12/B$17</f>
        <v>0.0554037233980552</v>
      </c>
      <c r="F12" s="64" t="str">
        <f aca="false">+BAL!$D$8</f>
        <v>BANCO DEL ESTADO</v>
      </c>
      <c r="G12" s="9" t="n">
        <f aca="false">+BAL!$D$511</f>
        <v>136566.46832</v>
      </c>
      <c r="H12" s="116"/>
      <c r="I12" s="88" t="n">
        <f aca="false">G12/G$17</f>
        <v>0.159298960616905</v>
      </c>
      <c r="K12" s="64" t="str">
        <f aca="false">+BAL!$F$8</f>
        <v>CORPORACIOIN FINANCIERA NACIONAL</v>
      </c>
      <c r="L12" s="9" t="n">
        <f aca="false">+BAL!$F$670-BAL!$F$691</f>
        <v>84098.70705</v>
      </c>
      <c r="M12" s="116"/>
      <c r="N12" s="88" t="n">
        <f aca="false">L12/L$17</f>
        <v>0.0238633330591895</v>
      </c>
      <c r="P12" s="64" t="str">
        <f aca="false">+BAL!$E$8</f>
        <v>BANCO NACIONAL DE FOMENTO</v>
      </c>
      <c r="Q12" s="9" t="n">
        <f aca="false">+BAL!E99+BAL!E201+BAL!E291+BAL!E316+BAL!E333+BAL!E353+BAL!E357+BAL!E361</f>
        <v>89323.26645</v>
      </c>
      <c r="R12" s="116"/>
      <c r="S12" s="88" t="n">
        <f aca="false">Q12/Q$17</f>
        <v>0.137557288573826</v>
      </c>
      <c r="U12" s="64" t="str">
        <f aca="false">+BAL!$G$8</f>
        <v>FONDO DE SOLIDARIDAD</v>
      </c>
      <c r="V12" s="9" t="n">
        <f aca="false">+BAL!$G$512</f>
        <v>0</v>
      </c>
      <c r="W12" s="116"/>
      <c r="X12" s="88" t="n">
        <f aca="false">V12/V$17</f>
        <v>0</v>
      </c>
      <c r="Z12" s="64" t="str">
        <f aca="false">+BAL!$C$8</f>
        <v>BANCO ECUATORIANO DE LA VIVIENDA</v>
      </c>
      <c r="AA12" s="9" t="n">
        <f aca="false">+BAL!$C$556</f>
        <v>0</v>
      </c>
      <c r="AB12" s="116"/>
      <c r="AC12" s="88" t="n">
        <f aca="false">AA12/AA$17</f>
        <v>0</v>
      </c>
      <c r="AE12" s="64" t="str">
        <f aca="false">+BAL!$D$8</f>
        <v>BANCO DEL ESTADO</v>
      </c>
      <c r="AF12" s="9" t="n">
        <f aca="false">+BAL!$D$671+BAL!$D$678+BAL!$D$686+BAL!$D$701</f>
        <v>84286.9738</v>
      </c>
      <c r="AG12" s="116"/>
      <c r="AH12" s="88" t="n">
        <f aca="false">AF12/AF$17</f>
        <v>0.0237830136858399</v>
      </c>
      <c r="AJ12" s="64" t="str">
        <f aca="false">+BAL!$C$8</f>
        <v>BANCO ECUATORIANO DE LA VIVIENDA</v>
      </c>
      <c r="AK12" s="9" t="n">
        <f aca="false">+BAL!$C$765-BAL!$C$714</f>
        <v>1285.28709</v>
      </c>
      <c r="AL12" s="116"/>
      <c r="AM12" s="88" t="n">
        <f aca="false">AK12/AK$17</f>
        <v>0.257277864479957</v>
      </c>
    </row>
    <row r="13" customFormat="false" ht="12.75" hidden="false" customHeight="false" outlineLevel="0" collapsed="false">
      <c r="A13" s="64" t="str">
        <f aca="false">+BAL!$E$8</f>
        <v>BANCO NACIONAL DE FOMENTO</v>
      </c>
      <c r="B13" s="115" t="n">
        <f aca="false">+BAL!$E$10</f>
        <v>195222.95356</v>
      </c>
      <c r="C13" s="116"/>
      <c r="D13" s="88" t="n">
        <f aca="false">B13/B$17</f>
        <v>0.0445056729043473</v>
      </c>
      <c r="F13" s="64" t="str">
        <f aca="false">+BAL!$C$8</f>
        <v>BANCO ECUATORIANO DE LA VIVIENDA</v>
      </c>
      <c r="G13" s="9" t="n">
        <f aca="false">+BAL!$C$511</f>
        <v>52781.19356</v>
      </c>
      <c r="H13" s="116"/>
      <c r="I13" s="88" t="n">
        <f aca="false">G13/G$17</f>
        <v>0.0615670111240356</v>
      </c>
      <c r="K13" s="64" t="str">
        <f aca="false">+BAL!$C$8</f>
        <v>BANCO ECUATORIANO DE LA VIVIENDA</v>
      </c>
      <c r="L13" s="9" t="n">
        <f aca="false">+BAL!$C$670-BAL!$C$691</f>
        <v>54272.85841</v>
      </c>
      <c r="M13" s="116"/>
      <c r="N13" s="88" t="n">
        <f aca="false">L13/L$17</f>
        <v>0.0154001332688986</v>
      </c>
      <c r="P13" s="64" t="str">
        <f aca="false">+BAL!$C$8</f>
        <v>BANCO ECUATORIANO DE LA VIVIENDA</v>
      </c>
      <c r="Q13" s="9" t="n">
        <f aca="false">+BAL!C99+BAL!C201+BAL!C291+BAL!C316+BAL!C333+BAL!C353+BAL!C357+BAL!C361</f>
        <v>37001.19538</v>
      </c>
      <c r="R13" s="116"/>
      <c r="S13" s="88" t="n">
        <f aca="false">Q13/Q$17</f>
        <v>0.0569816164673316</v>
      </c>
      <c r="U13" s="64" t="str">
        <f aca="false">+BAL!$H$8</f>
        <v>INST. ECUAT. CRED. EDUCAT. Y BECAS</v>
      </c>
      <c r="V13" s="9" t="n">
        <f aca="false">+BAL!$H$512</f>
        <v>0</v>
      </c>
      <c r="W13" s="116"/>
      <c r="X13" s="88" t="n">
        <f aca="false">V13/V$17</f>
        <v>0</v>
      </c>
      <c r="Z13" s="64" t="str">
        <f aca="false">+BAL!$F$8</f>
        <v>CORPORACIOIN FINANCIERA NACIONAL</v>
      </c>
      <c r="AA13" s="9" t="n">
        <f aca="false">+BAL!$F$556</f>
        <v>0</v>
      </c>
      <c r="AB13" s="116"/>
      <c r="AC13" s="88" t="n">
        <f aca="false">AA13/AA$17</f>
        <v>0</v>
      </c>
      <c r="AE13" s="64" t="str">
        <f aca="false">+BAL!$E$8</f>
        <v>BANCO NACIONAL DE FOMENTO</v>
      </c>
      <c r="AF13" s="9" t="n">
        <f aca="false">+BAL!$E$671+BAL!$E$678+BAL!$E$686+BAL!$E$701</f>
        <v>66104.9826</v>
      </c>
      <c r="AG13" s="116"/>
      <c r="AH13" s="88" t="n">
        <f aca="false">AF13/AF$17</f>
        <v>0.0186526533697667</v>
      </c>
      <c r="AJ13" s="64" t="str">
        <f aca="false">+BAL!$H$8</f>
        <v>INST. ECUAT. CRED. EDUCAT. Y BECAS</v>
      </c>
      <c r="AK13" s="9" t="n">
        <f aca="false">+BAL!$H$765-BAL!$H$714</f>
        <v>434.15571</v>
      </c>
      <c r="AL13" s="116"/>
      <c r="AM13" s="88" t="n">
        <f aca="false">AK13/AK$17</f>
        <v>0.0869056063735764</v>
      </c>
    </row>
    <row r="14" customFormat="false" ht="12.75" hidden="false" customHeight="false" outlineLevel="0" collapsed="false">
      <c r="A14" s="64" t="str">
        <f aca="false">+BAL!$C$8</f>
        <v>BANCO ECUATORIANO DE LA VIVIENDA</v>
      </c>
      <c r="B14" s="115" t="n">
        <f aca="false">+BAL!$C$10</f>
        <v>108339.33906</v>
      </c>
      <c r="C14" s="116"/>
      <c r="D14" s="88" t="n">
        <f aca="false">B14/B$17</f>
        <v>0.0246985054725935</v>
      </c>
      <c r="F14" s="64" t="str">
        <f aca="false">+BAL!$G$8</f>
        <v>FONDO DE SOLIDARIDAD</v>
      </c>
      <c r="G14" s="9" t="n">
        <f aca="false">+BAL!$G$511</f>
        <v>7629.27409</v>
      </c>
      <c r="H14" s="116"/>
      <c r="I14" s="88" t="n">
        <f aca="false">G14/G$17</f>
        <v>0.00889922283082502</v>
      </c>
      <c r="K14" s="64" t="str">
        <f aca="false">+BAL!$E$8</f>
        <v>BANCO NACIONAL DE FOMENTO</v>
      </c>
      <c r="L14" s="9" t="n">
        <f aca="false">+BAL!$E$670-BAL!$E$691</f>
        <v>29251.12154</v>
      </c>
      <c r="M14" s="116"/>
      <c r="N14" s="88" t="n">
        <f aca="false">L14/L$17</f>
        <v>0.008300118755082</v>
      </c>
      <c r="P14" s="64" t="str">
        <f aca="false">+BAL!$H$8</f>
        <v>INST. ECUAT. CRED. EDUCAT. Y BECAS</v>
      </c>
      <c r="Q14" s="9" t="n">
        <f aca="false">+BAL!H99+BAL!H201+BAL!H291+BAL!H316+BAL!H333+BAL!H353+BAL!H357+BAL!H361</f>
        <v>15081.24099</v>
      </c>
      <c r="R14" s="116"/>
      <c r="S14" s="88" t="n">
        <f aca="false">Q14/Q$17</f>
        <v>0.0232250196545834</v>
      </c>
      <c r="U14" s="64" t="str">
        <f aca="false">+BAL!$D$8</f>
        <v>BANCO DEL ESTADO</v>
      </c>
      <c r="V14" s="9" t="n">
        <f aca="false">+BAL!$D$512</f>
        <v>0</v>
      </c>
      <c r="W14" s="116"/>
      <c r="X14" s="88" t="n">
        <f aca="false">V14/V$17</f>
        <v>0</v>
      </c>
      <c r="Z14" s="64" t="str">
        <f aca="false">+BAL!$G$8</f>
        <v>FONDO DE SOLIDARIDAD</v>
      </c>
      <c r="AA14" s="9" t="n">
        <f aca="false">+BAL!$G$556</f>
        <v>0</v>
      </c>
      <c r="AB14" s="116"/>
      <c r="AC14" s="88" t="n">
        <f aca="false">AA14/AA$17</f>
        <v>0</v>
      </c>
      <c r="AE14" s="64" t="str">
        <f aca="false">+BAL!$C$8</f>
        <v>BANCO ECUATORIANO DE LA VIVIENDA</v>
      </c>
      <c r="AF14" s="9" t="n">
        <f aca="false">+BAL!$C$671+BAL!$C$678+BAL!$C$686+BAL!$C$701</f>
        <v>41997.37389</v>
      </c>
      <c r="AG14" s="116"/>
      <c r="AH14" s="88" t="n">
        <f aca="false">AF14/AF$17</f>
        <v>0.0118502785538992</v>
      </c>
      <c r="AJ14" s="64" t="str">
        <f aca="false">+BAL!$G$8</f>
        <v>FONDO DE SOLIDARIDAD</v>
      </c>
      <c r="AK14" s="9" t="n">
        <f aca="false">+BAL!$G$765-BAL!$G$714</f>
        <v>-430.52156</v>
      </c>
      <c r="AL14" s="116"/>
      <c r="AM14" s="88" t="n">
        <f aca="false">AK14/AK$17</f>
        <v>-0.0861781530610252</v>
      </c>
    </row>
    <row r="15" customFormat="false" ht="12.75" hidden="false" customHeight="false" outlineLevel="0" collapsed="false">
      <c r="A15" s="64" t="str">
        <f aca="false">+BAL!$H$8</f>
        <v>INST. ECUAT. CRED. EDUCAT. Y BECAS</v>
      </c>
      <c r="B15" s="115" t="n">
        <f aca="false">+BAL!$H$10</f>
        <v>17275.16063</v>
      </c>
      <c r="C15" s="116"/>
      <c r="D15" s="88" t="n">
        <f aca="false">B15/B$17</f>
        <v>0.00393827997347935</v>
      </c>
      <c r="F15" s="64" t="str">
        <f aca="false">+BAL!$H$8</f>
        <v>INST. ECUAT. CRED. EDUCAT. Y BECAS</v>
      </c>
      <c r="G15" s="9" t="n">
        <f aca="false">+BAL!$H$511</f>
        <v>378.95581</v>
      </c>
      <c r="H15" s="116"/>
      <c r="I15" s="88" t="n">
        <f aca="false">G15/G$17</f>
        <v>0.000442035789570877</v>
      </c>
      <c r="K15" s="64" t="str">
        <f aca="false">+BAL!$H$8</f>
        <v>INST. ECUAT. CRED. EDUCAT. Y BECAS</v>
      </c>
      <c r="L15" s="9" t="n">
        <f aca="false">+BAL!$H$670-BAL!$H$691</f>
        <v>16462.04911</v>
      </c>
      <c r="M15" s="116"/>
      <c r="N15" s="88" t="n">
        <f aca="false">L15/L$17</f>
        <v>0.00467117003969045</v>
      </c>
      <c r="P15" s="64" t="str">
        <f aca="false">+BAL!$G$8</f>
        <v>FONDO DE SOLIDARIDAD</v>
      </c>
      <c r="Q15" s="9" t="n">
        <f aca="false">+BAL!G99+BAL!G201+BAL!G291+BAL!G316+BAL!G333+BAL!G353+BAL!G357+BAL!G361</f>
        <v>0</v>
      </c>
      <c r="R15" s="116"/>
      <c r="S15" s="88" t="n">
        <f aca="false">Q15/Q$17</f>
        <v>0</v>
      </c>
      <c r="U15" s="64" t="str">
        <f aca="false">+BAL!$F$8</f>
        <v>CORPORACIOIN FINANCIERA NACIONAL</v>
      </c>
      <c r="V15" s="9" t="n">
        <f aca="false">+BAL!$F$512</f>
        <v>0</v>
      </c>
      <c r="W15" s="116"/>
      <c r="X15" s="88" t="n">
        <f aca="false">V15/V$17</f>
        <v>0</v>
      </c>
      <c r="Z15" s="64" t="str">
        <f aca="false">+BAL!$H$8</f>
        <v>INST. ECUAT. CRED. EDUCAT. Y BECAS</v>
      </c>
      <c r="AA15" s="9" t="n">
        <f aca="false">+BAL!$H$556</f>
        <v>0</v>
      </c>
      <c r="AB15" s="116"/>
      <c r="AC15" s="88" t="n">
        <f aca="false">AA15/AA$17</f>
        <v>0</v>
      </c>
      <c r="AE15" s="64" t="str">
        <f aca="false">+BAL!$H$8</f>
        <v>INST. ECUAT. CRED. EDUCAT. Y BECAS</v>
      </c>
      <c r="AF15" s="9" t="n">
        <f aca="false">+BAL!$H$671+BAL!$H$678+BAL!$H$686+BAL!$H$701</f>
        <v>362.79309</v>
      </c>
      <c r="AG15" s="116"/>
      <c r="AH15" s="88" t="n">
        <f aca="false">AF15/AF$17</f>
        <v>0.000102368285816878</v>
      </c>
      <c r="AJ15" s="64" t="str">
        <f aca="false">+BAL!$F$8</f>
        <v>CORPORACIOIN FINANCIERA NACIONAL</v>
      </c>
      <c r="AK15" s="9" t="n">
        <f aca="false">+BAL!$F$765-BAL!$F$714</f>
        <v>-1144.99897</v>
      </c>
      <c r="AL15" s="116"/>
      <c r="AM15" s="88" t="n">
        <f aca="false">AK15/AK$17</f>
        <v>-0.229196178912332</v>
      </c>
    </row>
    <row r="16" customFormat="false" ht="12.75" hidden="false" customHeight="false" outlineLevel="0" collapsed="false">
      <c r="A16" s="64"/>
      <c r="B16" s="115"/>
      <c r="C16" s="116"/>
      <c r="D16" s="88"/>
      <c r="F16" s="64"/>
      <c r="G16" s="9"/>
      <c r="H16" s="116"/>
      <c r="I16" s="88"/>
      <c r="K16" s="64"/>
      <c r="L16" s="9"/>
      <c r="M16" s="116"/>
      <c r="N16" s="88"/>
      <c r="P16" s="64"/>
      <c r="Q16" s="9"/>
      <c r="R16" s="116"/>
      <c r="S16" s="88"/>
      <c r="U16" s="64"/>
      <c r="V16" s="9"/>
      <c r="W16" s="116"/>
      <c r="X16" s="88"/>
      <c r="Z16" s="64"/>
      <c r="AA16" s="9"/>
      <c r="AB16" s="116"/>
      <c r="AC16" s="88"/>
      <c r="AE16" s="64"/>
      <c r="AF16" s="9"/>
      <c r="AG16" s="116"/>
      <c r="AH16" s="88"/>
      <c r="AJ16" s="64"/>
      <c r="AK16" s="9"/>
      <c r="AL16" s="116"/>
      <c r="AM16" s="88"/>
    </row>
    <row r="17" customFormat="false" ht="12.75" hidden="false" customHeight="false" outlineLevel="0" collapsed="false">
      <c r="A17" s="64" t="str">
        <f aca="false">+BAL!$I$8</f>
        <v>TOTAL SISTEMA</v>
      </c>
      <c r="B17" s="115" t="n">
        <f aca="false">+BAL!$I$10</f>
        <v>4386473.47226</v>
      </c>
      <c r="C17" s="116"/>
      <c r="D17" s="88" t="n">
        <f aca="false">B17/B$17</f>
        <v>1</v>
      </c>
      <c r="F17" s="64" t="str">
        <f aca="false">+BAL!$I$8</f>
        <v>TOTAL SISTEMA</v>
      </c>
      <c r="G17" s="9" t="n">
        <f aca="false">+BAL!$I$511</f>
        <v>857296.66905</v>
      </c>
      <c r="H17" s="116"/>
      <c r="I17" s="88" t="n">
        <f aca="false">G17/G$17</f>
        <v>1</v>
      </c>
      <c r="K17" s="64" t="str">
        <f aca="false">+BAL!$I$8</f>
        <v>TOTAL SISTEMA</v>
      </c>
      <c r="L17" s="9" t="n">
        <f aca="false">+BAL!$I$670-BAL!$I$691</f>
        <v>3524181.08742</v>
      </c>
      <c r="M17" s="116"/>
      <c r="N17" s="88" t="n">
        <f aca="false">L17/L$17</f>
        <v>1</v>
      </c>
      <c r="P17" s="64" t="str">
        <f aca="false">+BAL!$I$8</f>
        <v>TOTAL SISTEMA</v>
      </c>
      <c r="Q17" s="9" t="n">
        <f aca="false">+BAL!I99+BAL!I201+BAL!I291+BAL!I316+BAL!I333+BAL!I353+BAL!I357+BAL!I361</f>
        <v>649353.20677</v>
      </c>
      <c r="R17" s="116"/>
      <c r="S17" s="88" t="n">
        <f aca="false">Q17/Q$17</f>
        <v>1</v>
      </c>
      <c r="U17" s="64" t="str">
        <f aca="false">+BAL!$I$8</f>
        <v>TOTAL SISTEMA</v>
      </c>
      <c r="V17" s="9" t="n">
        <f aca="false">+BAL!$I$512</f>
        <v>115083.21913</v>
      </c>
      <c r="W17" s="116"/>
      <c r="X17" s="88" t="n">
        <f aca="false">V17/V$17</f>
        <v>1</v>
      </c>
      <c r="Z17" s="64" t="str">
        <f aca="false">+BAL!$I$8</f>
        <v>TOTAL SISTEMA</v>
      </c>
      <c r="AA17" s="9" t="n">
        <f aca="false">+BAL!$I$556</f>
        <v>37183.75712</v>
      </c>
      <c r="AB17" s="116"/>
      <c r="AC17" s="88" t="n">
        <f aca="false">AA17/AA$17</f>
        <v>1</v>
      </c>
      <c r="AE17" s="64" t="str">
        <f aca="false">+BAL!$I$8</f>
        <v>TOTAL SISTEMA</v>
      </c>
      <c r="AF17" s="9" t="n">
        <f aca="false">+BAL!$I$671+BAL!$I$678+BAL!$I$686+BAL!$I$701</f>
        <v>3543998.87724</v>
      </c>
      <c r="AG17" s="116"/>
      <c r="AH17" s="88" t="n">
        <f aca="false">AF17/AF$17</f>
        <v>1</v>
      </c>
      <c r="AJ17" s="64" t="str">
        <f aca="false">+BAL!$I$8</f>
        <v>TOTAL SISTEMA</v>
      </c>
      <c r="AK17" s="9" t="n">
        <f aca="false">+BAL!$I$765-BAL!$I$714</f>
        <v>4995.71579</v>
      </c>
      <c r="AL17" s="116"/>
      <c r="AM17" s="88" t="n">
        <f aca="false">AK17/AK$17</f>
        <v>1</v>
      </c>
    </row>
    <row r="18" customFormat="false" ht="12.75" hidden="false" customHeight="false" outlineLevel="0" collapsed="false">
      <c r="A18" s="117"/>
      <c r="B18" s="118"/>
      <c r="C18" s="113"/>
      <c r="D18" s="119"/>
      <c r="F18" s="117"/>
      <c r="G18" s="25"/>
      <c r="H18" s="113"/>
      <c r="I18" s="119"/>
      <c r="K18" s="117"/>
      <c r="L18" s="25"/>
      <c r="M18" s="113"/>
      <c r="N18" s="119"/>
      <c r="P18" s="117"/>
      <c r="Q18" s="25"/>
      <c r="R18" s="113"/>
      <c r="S18" s="119"/>
      <c r="U18" s="117"/>
      <c r="V18" s="25"/>
      <c r="W18" s="113"/>
      <c r="X18" s="119"/>
      <c r="Z18" s="117"/>
      <c r="AA18" s="25"/>
      <c r="AB18" s="113"/>
      <c r="AC18" s="119"/>
      <c r="AE18" s="117"/>
      <c r="AF18" s="25"/>
      <c r="AG18" s="113"/>
      <c r="AH18" s="119"/>
      <c r="AJ18" s="117"/>
      <c r="AK18" s="25"/>
      <c r="AL18" s="113"/>
      <c r="AM18" s="119"/>
    </row>
    <row r="19" customFormat="false" ht="12.75" hidden="false" customHeight="false" outlineLevel="0" collapsed="false">
      <c r="A19" s="31" t="str">
        <f aca="false">+BAL!A1002</f>
        <v>ELABORACION: Dirección de Estadística</v>
      </c>
      <c r="S19" s="100"/>
      <c r="U19" s="31" t="str">
        <f aca="false">+BAL!A1002</f>
        <v>ELABORACION: Dirección de Estadística</v>
      </c>
      <c r="AM19" s="120" t="s">
        <v>1026</v>
      </c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M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W25" s="0"/>
      <c r="AB25" s="0"/>
      <c r="AG25" s="0"/>
      <c r="AL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  <c r="H29" s="0"/>
      <c r="R29" s="0"/>
      <c r="AG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K41" s="6"/>
      <c r="L41" s="6"/>
      <c r="N41" s="6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</row>
    <row r="43" customFormat="false" ht="12.75" hidden="false" customHeight="false" outlineLevel="0" collapsed="false">
      <c r="B43" s="0"/>
      <c r="C43" s="0"/>
      <c r="F43" s="6"/>
      <c r="G43" s="6"/>
      <c r="I43" s="6"/>
      <c r="K43" s="6"/>
      <c r="L43" s="6"/>
      <c r="N43" s="6"/>
      <c r="U43" s="2"/>
      <c r="Z43" s="6"/>
      <c r="AA43" s="6"/>
      <c r="AC43" s="6"/>
    </row>
    <row r="44" customFormat="false" ht="12.75" hidden="false" customHeight="false" outlineLevel="0" collapsed="false">
      <c r="B44" s="0"/>
      <c r="C44" s="0"/>
      <c r="U44" s="2"/>
      <c r="V44" s="6"/>
      <c r="X44" s="6"/>
      <c r="Z44" s="6"/>
      <c r="AA44" s="6"/>
      <c r="AC44" s="6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R50" s="5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</row>
    <row r="52" customFormat="false" ht="12.75" hidden="false" customHeight="false" outlineLevel="0" collapsed="false">
      <c r="B52" s="0"/>
      <c r="C52" s="0"/>
      <c r="F52" s="6"/>
      <c r="G52" s="6"/>
      <c r="I52" s="6"/>
      <c r="P52" s="6"/>
      <c r="R52" s="5"/>
      <c r="S52" s="6"/>
      <c r="Z52" s="6"/>
      <c r="AA52" s="6"/>
      <c r="AC52" s="6"/>
      <c r="AM52" s="100"/>
    </row>
    <row r="53" customFormat="false" ht="6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21.75" hidden="false" customHeight="tru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F60" s="6"/>
      <c r="G60" s="6"/>
      <c r="I60" s="6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  <c r="BF62" s="9"/>
      <c r="BG62" s="9"/>
      <c r="BH62" s="9"/>
      <c r="BI62" s="9"/>
      <c r="BJ62" s="9"/>
      <c r="BK62" s="9"/>
    </row>
    <row r="63" customFormat="false" ht="12.75" hidden="false" customHeight="false" outlineLevel="0" collapsed="false">
      <c r="B63" s="0"/>
      <c r="C63" s="0"/>
      <c r="E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J65" s="6"/>
      <c r="K65" s="6"/>
      <c r="L65" s="6"/>
      <c r="N65" s="6"/>
      <c r="O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P67" s="6"/>
      <c r="R67" s="5"/>
      <c r="S67" s="6"/>
      <c r="T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F69" s="6"/>
      <c r="G69" s="6"/>
      <c r="I69" s="6"/>
      <c r="J69" s="6"/>
      <c r="O69" s="6"/>
      <c r="T69" s="6"/>
      <c r="Y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O75" s="6"/>
      <c r="T75" s="6"/>
      <c r="U75" s="2"/>
      <c r="V75" s="6"/>
      <c r="X75" s="6"/>
      <c r="Y75" s="6"/>
      <c r="AD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J77" s="6"/>
      <c r="K77" s="6"/>
      <c r="L77" s="6"/>
      <c r="N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T79" s="6"/>
      <c r="U79" s="2"/>
      <c r="V79" s="6"/>
      <c r="X79" s="6"/>
      <c r="Y79" s="6"/>
      <c r="AD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Y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C87" s="6" t="n">
        <f aca="false">C84-C85+C86</f>
        <v>0</v>
      </c>
      <c r="D87" s="6" t="n">
        <f aca="false">D84-D85+D86</f>
        <v>0</v>
      </c>
      <c r="E87" s="6" t="n">
        <f aca="false">E84-E85+E86</f>
        <v>0</v>
      </c>
      <c r="F87" s="6" t="n">
        <f aca="false">F84-F85+F86</f>
        <v>0</v>
      </c>
      <c r="G87" s="6" t="n">
        <f aca="false">G84-G85+G86</f>
        <v>0</v>
      </c>
      <c r="H87" s="6" t="n">
        <f aca="false">H84-H85+H86</f>
        <v>0</v>
      </c>
      <c r="I87" s="6" t="n">
        <f aca="false">I84-I85+I86</f>
        <v>0</v>
      </c>
      <c r="J87" s="6" t="n">
        <f aca="false">J84-J85+J86</f>
        <v>0</v>
      </c>
      <c r="K87" s="6" t="n">
        <f aca="false">K84-K85+K86</f>
        <v>0</v>
      </c>
      <c r="L87" s="6" t="n">
        <f aca="false">L84-L85+L86</f>
        <v>0</v>
      </c>
      <c r="M87" s="6" t="n">
        <f aca="false">M84-M85+M86</f>
        <v>0</v>
      </c>
      <c r="N87" s="6" t="n">
        <f aca="false">N84-N85+N86</f>
        <v>0</v>
      </c>
      <c r="O87" s="6" t="n">
        <f aca="false">O84-O85+O86</f>
        <v>0</v>
      </c>
      <c r="P87" s="6" t="n">
        <f aca="false">P84-P85+P86</f>
        <v>0</v>
      </c>
      <c r="R87" s="5"/>
      <c r="S87" s="6"/>
      <c r="T87" s="6"/>
      <c r="U87" s="2"/>
      <c r="V87" s="6"/>
      <c r="W87" s="6" t="n">
        <f aca="false">W84-W85+W86</f>
        <v>0</v>
      </c>
      <c r="X87" s="6" t="n">
        <f aca="false">X84-X85+X86</f>
        <v>0</v>
      </c>
      <c r="Y87" s="6" t="n">
        <f aca="false">Y84-Y85+Y86</f>
        <v>0</v>
      </c>
      <c r="Z87" s="6" t="n">
        <f aca="false">Z84-Z85+Z86</f>
        <v>0</v>
      </c>
      <c r="AA87" s="6" t="n">
        <f aca="false">AA84-AA85+AA86</f>
        <v>0</v>
      </c>
      <c r="AB87" s="6" t="n">
        <f aca="false">AB84-AB85+AB86</f>
        <v>0</v>
      </c>
      <c r="AC87" s="6" t="n">
        <f aca="false">AC84-AC85+AC86</f>
        <v>0</v>
      </c>
      <c r="AD87" s="6" t="n">
        <f aca="false">AD84-AD85+AD86</f>
        <v>0</v>
      </c>
      <c r="AE87" s="6" t="n">
        <f aca="false">AE84-AE85+AE86</f>
        <v>0</v>
      </c>
      <c r="AF87" s="6" t="n">
        <f aca="false">AF84-AF85+AF86</f>
        <v>0</v>
      </c>
      <c r="AG87" s="6" t="n">
        <f aca="false">AG84-AG85+AG86</f>
        <v>0</v>
      </c>
      <c r="AH87" s="6" t="n">
        <f aca="false">AH84-AH85+AH86</f>
        <v>0</v>
      </c>
      <c r="AI87" s="6" t="n">
        <f aca="false">AI84-AI85+AI86</f>
        <v>0</v>
      </c>
      <c r="AJ87" s="6" t="n">
        <f aca="false">AJ84-AJ85+AJ86</f>
        <v>0</v>
      </c>
      <c r="AK87" s="6" t="n">
        <f aca="false">AK84-AK85+AK86</f>
        <v>0</v>
      </c>
      <c r="AL87" s="6" t="n">
        <f aca="false">AL84-AL85+AL86</f>
        <v>0</v>
      </c>
      <c r="AM87" s="6" t="n">
        <f aca="false">AM84-AM85+AM86</f>
        <v>0</v>
      </c>
      <c r="AN87" s="6" t="n">
        <f aca="false">AN84-AN85+AN86</f>
        <v>0</v>
      </c>
      <c r="AO87" s="6" t="n">
        <f aca="false">AO84-AO85+AO86</f>
        <v>0</v>
      </c>
      <c r="AP87" s="6" t="n">
        <f aca="false">AP84-AP85+AP86</f>
        <v>0</v>
      </c>
      <c r="AQ87" s="6" t="n">
        <f aca="false">AQ84-AQ85+AQ86</f>
        <v>0</v>
      </c>
      <c r="AR87" s="6" t="n">
        <f aca="false">AR84-AR85+AR86</f>
        <v>0</v>
      </c>
      <c r="AS87" s="6" t="n">
        <f aca="false">AS84-AS85+AS86</f>
        <v>0</v>
      </c>
      <c r="AT87" s="6" t="n">
        <f aca="false">AT84-AT85+AT86</f>
        <v>0</v>
      </c>
      <c r="AU87" s="6" t="n">
        <f aca="false">AU84-AU85+AU86</f>
        <v>0</v>
      </c>
      <c r="AV87" s="6" t="n">
        <f aca="false">AV84-AV85+AV86</f>
        <v>0</v>
      </c>
      <c r="AW87" s="6" t="n">
        <f aca="false">AW84-AW85+AW86</f>
        <v>0</v>
      </c>
      <c r="AX87" s="6" t="n">
        <f aca="false">AX84-AX85+AX86</f>
        <v>0</v>
      </c>
      <c r="AY87" s="6" t="n">
        <f aca="false">AY84-AY85+AY86</f>
        <v>0</v>
      </c>
      <c r="AZ87" s="6" t="n">
        <f aca="false">AZ84-AZ85+AZ86</f>
        <v>0</v>
      </c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52" customFormat="false" ht="12.75" hidden="false" customHeight="false" outlineLevel="0" collapsed="false">
      <c r="Q152" s="121"/>
      <c r="S152" s="50"/>
      <c r="V152" s="121"/>
      <c r="X152" s="50"/>
      <c r="Z152" s="122"/>
    </row>
    <row r="153" customFormat="false" ht="12.75" hidden="false" customHeight="false" outlineLevel="0" collapsed="false">
      <c r="Q153" s="121"/>
      <c r="S153" s="50"/>
      <c r="V153" s="121"/>
      <c r="X153" s="50"/>
      <c r="Z153" s="122"/>
    </row>
    <row r="154" customFormat="false" ht="12.75" hidden="false" customHeight="false" outlineLevel="0" collapsed="false">
      <c r="Q154" s="121"/>
      <c r="S154" s="50"/>
      <c r="V154" s="121"/>
      <c r="X154" s="50"/>
      <c r="Z154" s="122"/>
    </row>
    <row r="155" customFormat="false" ht="12.75" hidden="false" customHeight="false" outlineLevel="0" collapsed="false">
      <c r="Q155" s="121"/>
      <c r="S155" s="50"/>
      <c r="V155" s="121"/>
      <c r="X155" s="50"/>
      <c r="Z155" s="122"/>
    </row>
    <row r="156" customFormat="false" ht="12.75" hidden="false" customHeight="false" outlineLevel="0" collapsed="false">
      <c r="Q156" s="121"/>
      <c r="S156" s="50"/>
      <c r="V156" s="121"/>
      <c r="X156" s="50"/>
      <c r="Z156" s="122"/>
    </row>
    <row r="157" customFormat="false" ht="12.75" hidden="false" customHeight="false" outlineLevel="0" collapsed="false">
      <c r="Q157" s="121"/>
      <c r="S157" s="50"/>
      <c r="V157" s="121"/>
      <c r="X157" s="50"/>
      <c r="Z157" s="122"/>
    </row>
    <row r="158" customFormat="false" ht="12.75" hidden="false" customHeight="false" outlineLevel="0" collapsed="false">
      <c r="Q158" s="121"/>
      <c r="S158" s="50"/>
      <c r="V158" s="121"/>
      <c r="X158" s="50"/>
      <c r="Z158" s="122"/>
    </row>
    <row r="159" customFormat="false" ht="12.75" hidden="false" customHeight="false" outlineLevel="0" collapsed="false">
      <c r="Q159" s="121"/>
      <c r="S159" s="50"/>
      <c r="V159" s="121"/>
      <c r="X159" s="50"/>
      <c r="Z159" s="122"/>
    </row>
    <row r="160" customFormat="false" ht="12.75" hidden="false" customHeight="false" outlineLevel="0" collapsed="false">
      <c r="Q160" s="121"/>
      <c r="S160" s="50"/>
      <c r="V160" s="121"/>
      <c r="X160" s="50"/>
      <c r="Z160" s="122"/>
    </row>
    <row r="161" customFormat="false" ht="12.75" hidden="false" customHeight="false" outlineLevel="0" collapsed="false">
      <c r="Q161" s="121"/>
      <c r="S161" s="50"/>
      <c r="V161" s="121"/>
      <c r="X161" s="50"/>
      <c r="Z161" s="122"/>
    </row>
    <row r="162" customFormat="false" ht="12.75" hidden="false" customHeight="false" outlineLevel="0" collapsed="false">
      <c r="Q162" s="121"/>
      <c r="S162" s="50"/>
      <c r="V162" s="121"/>
      <c r="X162" s="50"/>
      <c r="Z162" s="122"/>
    </row>
    <row r="163" customFormat="false" ht="12.75" hidden="false" customHeight="false" outlineLevel="0" collapsed="false">
      <c r="Q163" s="121"/>
      <c r="S163" s="50"/>
      <c r="V163" s="121"/>
      <c r="X163" s="50"/>
      <c r="Z163" s="122"/>
    </row>
    <row r="164" customFormat="false" ht="12.75" hidden="false" customHeight="false" outlineLevel="0" collapsed="false">
      <c r="Q164" s="121"/>
      <c r="S164" s="50"/>
      <c r="V164" s="121"/>
      <c r="X164" s="50"/>
      <c r="Z164" s="122"/>
    </row>
    <row r="165" customFormat="false" ht="12.75" hidden="false" customHeight="false" outlineLevel="0" collapsed="false">
      <c r="Q165" s="121"/>
      <c r="S165" s="50"/>
      <c r="V165" s="121"/>
      <c r="X165" s="50"/>
      <c r="Z165" s="122"/>
    </row>
    <row r="166" customFormat="false" ht="12.75" hidden="false" customHeight="false" outlineLevel="0" collapsed="false">
      <c r="Q166" s="121"/>
      <c r="S166" s="50"/>
      <c r="V166" s="121"/>
      <c r="X166" s="50"/>
      <c r="Z166" s="122"/>
    </row>
    <row r="167" customFormat="false" ht="12.75" hidden="false" customHeight="false" outlineLevel="0" collapsed="false">
      <c r="Q167" s="121"/>
      <c r="S167" s="50"/>
      <c r="V167" s="121"/>
      <c r="X167" s="50"/>
      <c r="Z167" s="122"/>
    </row>
    <row r="168" customFormat="false" ht="12.75" hidden="false" customHeight="false" outlineLevel="0" collapsed="false">
      <c r="Q168" s="121"/>
      <c r="S168" s="50"/>
      <c r="V168" s="121"/>
      <c r="X168" s="50"/>
      <c r="Z168" s="122"/>
    </row>
    <row r="169" customFormat="false" ht="12.75" hidden="false" customHeight="false" outlineLevel="0" collapsed="false">
      <c r="Q169" s="121"/>
      <c r="S169" s="50"/>
      <c r="V169" s="121"/>
      <c r="X169" s="50"/>
      <c r="Z169" s="122"/>
    </row>
    <row r="170" customFormat="false" ht="12.75" hidden="false" customHeight="false" outlineLevel="0" collapsed="false">
      <c r="Q170" s="121"/>
      <c r="S170" s="50"/>
      <c r="V170" s="121"/>
      <c r="X170" s="50"/>
      <c r="Z170" s="122"/>
    </row>
    <row r="171" customFormat="false" ht="12.75" hidden="false" customHeight="false" outlineLevel="0" collapsed="false">
      <c r="Q171" s="121"/>
      <c r="S171" s="50"/>
      <c r="V171" s="121"/>
      <c r="X171" s="50"/>
      <c r="Z171" s="122"/>
    </row>
    <row r="172" customFormat="false" ht="12.75" hidden="false" customHeight="false" outlineLevel="0" collapsed="false">
      <c r="Q172" s="121"/>
      <c r="S172" s="50"/>
      <c r="V172" s="121"/>
      <c r="X172" s="50"/>
      <c r="Z172" s="122"/>
    </row>
    <row r="173" customFormat="false" ht="12.75" hidden="false" customHeight="false" outlineLevel="0" collapsed="false">
      <c r="Q173" s="121"/>
      <c r="S173" s="50"/>
      <c r="V173" s="121"/>
      <c r="X173" s="50"/>
      <c r="Z173" s="122"/>
    </row>
    <row r="174" customFormat="false" ht="12.75" hidden="false" customHeight="false" outlineLevel="0" collapsed="false">
      <c r="Q174" s="121"/>
      <c r="S174" s="50"/>
      <c r="V174" s="121"/>
      <c r="X174" s="50"/>
      <c r="Z174" s="122"/>
    </row>
    <row r="175" customFormat="false" ht="12.75" hidden="false" customHeight="false" outlineLevel="0" collapsed="false">
      <c r="Q175" s="121"/>
      <c r="S175" s="50"/>
      <c r="V175" s="121"/>
      <c r="X175" s="50"/>
      <c r="Z175" s="122"/>
    </row>
    <row r="176" customFormat="false" ht="12.75" hidden="false" customHeight="false" outlineLevel="0" collapsed="false">
      <c r="Q176" s="121"/>
      <c r="S176" s="50"/>
      <c r="V176" s="121"/>
      <c r="X176" s="50"/>
      <c r="Z176" s="122"/>
    </row>
    <row r="177" customFormat="false" ht="12.75" hidden="false" customHeight="false" outlineLevel="0" collapsed="false">
      <c r="Q177" s="121"/>
      <c r="S177" s="50"/>
      <c r="V177" s="121"/>
      <c r="X177" s="50"/>
      <c r="Z177" s="122"/>
    </row>
    <row r="178" customFormat="false" ht="12.75" hidden="false" customHeight="false" outlineLevel="0" collapsed="false">
      <c r="Q178" s="121"/>
      <c r="S178" s="50"/>
      <c r="V178" s="121"/>
      <c r="X178" s="50"/>
      <c r="Z178" s="122"/>
    </row>
    <row r="179" customFormat="false" ht="12.75" hidden="false" customHeight="false" outlineLevel="0" collapsed="false">
      <c r="Q179" s="121"/>
      <c r="S179" s="50"/>
      <c r="V179" s="121"/>
      <c r="X179" s="50"/>
      <c r="Z179" s="122"/>
    </row>
    <row r="180" customFormat="false" ht="12.75" hidden="false" customHeight="false" outlineLevel="0" collapsed="false">
      <c r="Q180" s="121"/>
      <c r="S180" s="50"/>
      <c r="V180" s="121"/>
      <c r="X180" s="50"/>
      <c r="Z180" s="122"/>
    </row>
    <row r="181" customFormat="false" ht="12.75" hidden="false" customHeight="false" outlineLevel="0" collapsed="false">
      <c r="Q181" s="121"/>
      <c r="S181" s="50"/>
      <c r="V181" s="121"/>
      <c r="X181" s="50"/>
      <c r="Z181" s="122"/>
    </row>
    <row r="182" customFormat="false" ht="12.75" hidden="false" customHeight="false" outlineLevel="0" collapsed="false">
      <c r="Q182" s="121"/>
      <c r="S182" s="50"/>
      <c r="V182" s="121"/>
      <c r="X182" s="50"/>
      <c r="Z182" s="122"/>
    </row>
    <row r="183" customFormat="false" ht="12.75" hidden="false" customHeight="false" outlineLevel="0" collapsed="false">
      <c r="Q183" s="121"/>
      <c r="S183" s="50"/>
      <c r="V183" s="121"/>
      <c r="X183" s="50"/>
      <c r="Z183" s="122"/>
    </row>
    <row r="184" customFormat="false" ht="12.75" hidden="false" customHeight="false" outlineLevel="0" collapsed="false">
      <c r="Q184" s="121"/>
      <c r="S184" s="50"/>
      <c r="V184" s="121"/>
      <c r="X184" s="50"/>
      <c r="Z184" s="122"/>
    </row>
    <row r="185" customFormat="false" ht="12.75" hidden="false" customHeight="false" outlineLevel="0" collapsed="false">
      <c r="Q185" s="121"/>
      <c r="S185" s="50"/>
      <c r="V185" s="121"/>
      <c r="X185" s="50"/>
      <c r="Z185" s="122"/>
    </row>
    <row r="186" customFormat="false" ht="12.75" hidden="false" customHeight="false" outlineLevel="0" collapsed="false">
      <c r="Q186" s="121"/>
      <c r="S186" s="50"/>
      <c r="V186" s="121"/>
      <c r="X186" s="50"/>
      <c r="Z186" s="122"/>
    </row>
    <row r="187" customFormat="false" ht="12.75" hidden="false" customHeight="false" outlineLevel="0" collapsed="false">
      <c r="Q187" s="121"/>
      <c r="S187" s="50"/>
      <c r="V187" s="121"/>
      <c r="X187" s="50"/>
      <c r="Z187" s="122"/>
    </row>
    <row r="188" customFormat="false" ht="12.75" hidden="false" customHeight="false" outlineLevel="0" collapsed="false">
      <c r="Q188" s="121"/>
      <c r="S188" s="50"/>
      <c r="V188" s="121"/>
      <c r="X188" s="50"/>
      <c r="Z188" s="122"/>
    </row>
    <row r="189" customFormat="false" ht="12.75" hidden="false" customHeight="false" outlineLevel="0" collapsed="false">
      <c r="Q189" s="121"/>
      <c r="S189" s="50"/>
      <c r="V189" s="121"/>
      <c r="X189" s="50"/>
      <c r="Z189" s="122"/>
    </row>
    <row r="190" customFormat="false" ht="12.75" hidden="false" customHeight="false" outlineLevel="0" collapsed="false">
      <c r="Q190" s="121"/>
      <c r="S190" s="50"/>
      <c r="V190" s="121"/>
      <c r="X190" s="50"/>
      <c r="Z190" s="122"/>
    </row>
    <row r="191" customFormat="false" ht="12.75" hidden="false" customHeight="false" outlineLevel="0" collapsed="false">
      <c r="Q191" s="121"/>
      <c r="S191" s="50"/>
      <c r="V191" s="121"/>
      <c r="X191" s="50"/>
      <c r="Z191" s="122"/>
    </row>
    <row r="192" customFormat="false" ht="12.75" hidden="false" customHeight="false" outlineLevel="0" collapsed="false">
      <c r="Q192" s="121"/>
      <c r="S192" s="50"/>
      <c r="V192" s="121"/>
      <c r="X192" s="50"/>
      <c r="Z192" s="122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  <row r="200" customFormat="false" ht="12.75" hidden="false" customHeight="false" outlineLevel="0" collapsed="false">
      <c r="V200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