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G comp" sheetId="4" state="visible" r:id="rId5"/>
    <sheet name="G CAR INV" sheetId="5" state="visible" r:id="rId6"/>
    <sheet name="COMPCAR%" sheetId="6" state="visible" r:id="rId7"/>
    <sheet name="REPORTE SUPER" sheetId="7" state="visible" r:id="rId8"/>
    <sheet name="CONCCAR%" sheetId="8" state="visible" r:id="rId9"/>
    <sheet name="INDIC" sheetId="9" state="visible" r:id="rId10"/>
    <sheet name="EPyG" sheetId="10" state="visible" r:id="rId11"/>
    <sheet name="CARTERA POR PLAZOS" sheetId="11" state="visible" r:id="rId12"/>
    <sheet name="BALSAB" sheetId="12" state="visible" r:id="rId13"/>
    <sheet name="PROM" sheetId="13" state="visible" r:id="rId14"/>
    <sheet name="F" sheetId="14" state="visible" r:id="rId15"/>
  </sheets>
  <externalReferences>
    <externalReference r:id="rId16"/>
  </externalReference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11" name="_xlnm.Print_Area" vbProcedure="false">BALSAB!$1:$65536</definedName>
    <definedName function="false" hidden="false" localSheetId="5" name="_xlnm.Print_Area" vbProcedure="false">'COMPCAR%'!$A$1:$L$127</definedName>
    <definedName function="false" hidden="false" localSheetId="5" name="_xlnm.Print_Titles" vbProcedure="false">'COMPCAR%'!$B:$C</definedName>
    <definedName function="false" hidden="false" localSheetId="7" name="_xlnm.Print_Area" vbProcedure="false">'CONCCAR%'!$A$1:$L$48</definedName>
    <definedName function="false" hidden="false" localSheetId="7" name="_xlnm.Print_Titles" vbProcedure="false">'CONC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9" name="_xlnm.Print_Area" vbProcedure="false">EPyG!$B$1:$M$193</definedName>
    <definedName function="false" hidden="false" localSheetId="9" name="_xlnm.Print_Titles" vbProcedure="false">EPyG!$B:$C</definedName>
    <definedName function="false" hidden="false" localSheetId="13" name="_xlnm.Print_Area" vbProcedure="false">F!$B$1:$L$55</definedName>
    <definedName function="false" hidden="false" localSheetId="13" name="_xlnm.Print_Titles" vbProcedure="false">F!$B:$C,F!$1:$4</definedName>
    <definedName function="false" hidden="false" localSheetId="4" name="_xlnm.Print_Area" vbProcedure="false">'G CAR INV'!$B$54:$F$158</definedName>
    <definedName function="false" hidden="false" localSheetId="3" name="_xlnm.Print_Area" vbProcedure="false">'G comp'!$A$49:$G$156</definedName>
    <definedName function="false" hidden="false" localSheetId="8" name="_xlnm.Print_Area" vbProcedure="false">INDIC!$A$1:$N$69</definedName>
    <definedName function="false" hidden="false" localSheetId="8" name="_xlnm.Print_Titles" vbProcedure="false">INDIC!$B:$C,INDIC!$8:$8</definedName>
    <definedName function="false" hidden="false" name="balance" vbProcedure="false">BALSAB!$B$9:$L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752">
  <si>
    <t xml:space="preserve">ESTADO DE SITUACION CONSOLIDADO Y CONDENSADO</t>
  </si>
  <si>
    <t xml:space="preserve">(en miles de dólares norteamericanos)</t>
  </si>
  <si>
    <t xml:space="preserve">ACTIVO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TOTAL </t>
  </si>
  <si>
    <t xml:space="preserve">TOTAL ACTIVOS Y GASTOS</t>
  </si>
  <si>
    <t xml:space="preserve">PASIVO</t>
  </si>
  <si>
    <t xml:space="preserve">PATRIMONIO</t>
  </si>
  <si>
    <t xml:space="preserve">TOTAL</t>
  </si>
  <si>
    <t xml:space="preserve">TOTAL PASIVO Y PATRIMON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BANCO NACIONAL DE FOMENTO</t>
  </si>
  <si>
    <t xml:space="preserve">TOTAL PASIVO, PATRIMONIO E INGRESO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}</t>
  </si>
  <si>
    <t xml:space="preserve">OTRAS CUENTAS DEL ACTIVO</t>
  </si>
  <si>
    <t xml:space="preserve">OTRAS CUENTAS DEL PASIVO</t>
  </si>
  <si>
    <t xml:space="preserve">OTRAS CUENTAS DEL PATRIMONIO</t>
  </si>
  <si>
    <t xml:space="preserve">INVERSIONES</t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.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8 de octubre de 2002.</t>
    </r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COMPOSICION PORCENTUAL DE LA CARTERA DE CREDITOS POR ACTIVIDAD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CARTERA DE CREDITOS BRUTA</t>
  </si>
  <si>
    <t xml:space="preserve">cuadre cartera bruta</t>
  </si>
  <si>
    <t xml:space="preserve">% de participación del activo en el sistema</t>
  </si>
  <si>
    <t xml:space="preserve">FONDOS DISPONIBLES</t>
  </si>
  <si>
    <t xml:space="preserve">% del activo</t>
  </si>
  <si>
    <t xml:space="preserve">% DEL ACTIVO</t>
  </si>
  <si>
    <t xml:space="preserve">% al total Cartera Bruta</t>
  </si>
  <si>
    <t xml:space="preserve">PROVISIONES</t>
  </si>
  <si>
    <t xml:space="preserve">COMERCIAL</t>
  </si>
  <si>
    <t xml:space="preserve">CONSUMO </t>
  </si>
  <si>
    <t xml:space="preserve">VIVIENDA</t>
  </si>
  <si>
    <t xml:space="preserve">MICROEMPRESA</t>
  </si>
  <si>
    <t xml:space="preserve">REESTRUCTURADA</t>
  </si>
  <si>
    <t xml:space="preserve">GENERAL</t>
  </si>
  <si>
    <t xml:space="preserve">% de participación del pasivo en el sistema</t>
  </si>
  <si>
    <t xml:space="preserve">OBLIGACIONES CON EL PUBLICO</t>
  </si>
  <si>
    <t xml:space="preserve">DEPOSITOS MONETARIOS (CTS. CTES.)</t>
  </si>
  <si>
    <t xml:space="preserve">DEPOSITOS EN CTAS. DE  AHORRO</t>
  </si>
  <si>
    <t xml:space="preserve">DEPOSITOS A PLAZO</t>
  </si>
  <si>
    <t xml:space="preserve">ENDEUDAMIENTO</t>
  </si>
  <si>
    <t xml:space="preserve">DEL PAIS</t>
  </si>
  <si>
    <t xml:space="preserve">DEL EXTERIOR </t>
  </si>
  <si>
    <t xml:space="preserve">PATRIMONIO </t>
  </si>
  <si>
    <t xml:space="preserve">CAPITAL SOCIAL </t>
  </si>
  <si>
    <t xml:space="preserve">RESERVAS</t>
  </si>
  <si>
    <t xml:space="preserve">UTILIDAD AÑO ANTERIOR (2004)</t>
  </si>
  <si>
    <t xml:space="preserve">INGRESOS (-) GASTOS (Ene-Oct/03)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INDICADOR DE LIQUIDEZ (IL)</t>
  </si>
  <si>
    <t xml:space="preserve">GASTOS DE OPERACIÓN / TOTAL ACTIVO PROMEDIO</t>
  </si>
  <si>
    <t xml:space="preserve">RENTABILIDAD PATRIMONIO (ROE) (OCT/03)</t>
  </si>
  <si>
    <t xml:space="preserve">RENTABILIDAD DE ACTIVO (ROA) (OCT/03)</t>
  </si>
  <si>
    <t xml:space="preserve">COMPOSICION  DE LA  CARTERA DE CREDITOS POR ACTIVIDAD</t>
  </si>
  <si>
    <t xml:space="preserve">CUADRE CARTERA</t>
  </si>
  <si>
    <t xml:space="preserve">CARTERA DE CREDITOS NETA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622/688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ESTIMADO/MARGEN FINANCIERO</t>
  </si>
  <si>
    <t xml:space="preserve">202, 511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/PATRIMONIO PROMEDIO </t>
  </si>
  <si>
    <t xml:space="preserve">RESULTADOS DEL EJERCICIO/ACTIVO PROMEDIO </t>
  </si>
  <si>
    <t xml:space="preserve">MARGEN DE INTERMEDIACION/ PATRIMONIO PROMEDIO </t>
  </si>
  <si>
    <t xml:space="preserve">MARGEN DE INTERMEDIACION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MARGEN NETO INTERESES</t>
  </si>
  <si>
    <t xml:space="preserve">MARGEN BRUTO FINANCIERO</t>
  </si>
  <si>
    <t xml:space="preserve">MARGEN NETO FINANCIERO</t>
  </si>
  <si>
    <t xml:space="preserve">MARGEN DE INTERMEDIACION</t>
  </si>
  <si>
    <t xml:space="preserve">MARGEN OPERACIONAL</t>
  </si>
  <si>
    <t xml:space="preserve">GANANCIA O PERDIDA ANTES DE IMPUESTOS</t>
  </si>
  <si>
    <t xml:space="preserve">GANANCIA O PERDIDA DEL EJERCICIO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  <si>
    <t xml:space="preserve">CARTERA DE CRÉDITOS COMERCIAL POR VENCER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CARTERA DE CRÉDITOS COMERCIAL QUE NO DEVENGA INTERESES</t>
  </si>
  <si>
    <t xml:space="preserve">CARTERA DE CRÉDITOS COMERCIAL VENCIDA</t>
  </si>
  <si>
    <t xml:space="preserve">CARTERA DE CRÉDITOS CONSUMO POR VENCER</t>
  </si>
  <si>
    <t xml:space="preserve">CARTERA DE CRÉDITOS CONSUMO QUE NO DEVENGA INTERESES</t>
  </si>
  <si>
    <t xml:space="preserve">CARTERA DE CRÉDITOS CONSUMO VENCIDA</t>
  </si>
  <si>
    <t xml:space="preserve">CARTERA DE CRÉDITOS DE MICROEMPRESA POR VENCER</t>
  </si>
  <si>
    <t xml:space="preserve">CARTERA DE CRÉDITOS DE MICROEMPRESA QUE NO DEVENGA INTERESES</t>
  </si>
  <si>
    <t xml:space="preserve">CARTERA DE CRÉDITOS DE MICROEMPRESA VENCIDA</t>
  </si>
  <si>
    <t xml:space="preserve">CARTERA DE CRÉDITOS DE VIVIENDA POR VENCER</t>
  </si>
  <si>
    <t xml:space="preserve">DE 91 A 360 DÍAS</t>
  </si>
  <si>
    <t xml:space="preserve">DE MÁS 360 DÍAS</t>
  </si>
  <si>
    <t xml:space="preserve">CARTERA DE CRÉDITOS DE VIVIENDA QUE NO DEVENGA INTERESES</t>
  </si>
  <si>
    <t xml:space="preserve">CARTERA DE CRÉDITOS DE VIVIENDA VENCIDA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INSTITUCIONES FINANCIERAS PUBLICAS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EL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OTROS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CARTERA DE CREDITOS</t>
  </si>
  <si>
    <t xml:space="preserve">CARTERA DE CRÉDITOS DE CONSUMO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DE CONSUMO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DE CONSUMO VENCIDA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 POR PAGO, DE ARREN MERC Y NO UTILIZADOS POR LA INSTIT.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ADJUDICADOS)</t>
  </si>
  <si>
    <t xml:space="preserve">(PROVISIÓN PARA BIENES RECUPERADOS)</t>
  </si>
  <si>
    <t xml:space="preserve">PROPIEDADES Y EQUIPO</t>
  </si>
  <si>
    <t xml:space="preserve">CONSTRUCCIONES Y REMODELACIONES EN CURSO</t>
  </si>
  <si>
    <t xml:space="preserve">(DEPRECIACIÓN ACUMULADA)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OPERACIONES DE REPORTO POR CONFIRMAR</t>
  </si>
  <si>
    <t xml:space="preserve">OPERACIONES DE REPORTO BURSATIL</t>
  </si>
  <si>
    <t xml:space="preserve">DEPÓSITOS A PLAZO</t>
  </si>
  <si>
    <t xml:space="preserve">DE MÁS DE 361 DÍAS</t>
  </si>
  <si>
    <t xml:space="preserve">DEPÓSITOS DE GARANTÍA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CHEQUES GIRADOS NO COBRADOS</t>
  </si>
  <si>
    <t xml:space="preserve">OTRAS CUENTAS POR PAGAR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CAPITAL SOCIAL</t>
  </si>
  <si>
    <t xml:space="preserve">CAPITAL PAGADO</t>
  </si>
  <si>
    <t xml:space="preserve">(ACCIONES EN TESORERÍA)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LEG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DONACIO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GASTOS</t>
  </si>
  <si>
    <t xml:space="preserve">INTERESES CAUSADOS</t>
  </si>
  <si>
    <t xml:space="preserve">OBLIGACIONES CON EL PÚBLICO</t>
  </si>
  <si>
    <t xml:space="preserve">DEPÓSITOS MONETARIOS</t>
  </si>
  <si>
    <t xml:space="preserve">VALORES EN CIRCULACIÓN Y OBLIGACIONES CONVERTIBLES EN ACCIONES</t>
  </si>
  <si>
    <t xml:space="preserve">OTROS INTERESES</t>
  </si>
  <si>
    <t xml:space="preserve">FONDOS DE RESERVA EMPLEADOS</t>
  </si>
  <si>
    <t xml:space="preserve">COMISIONES CAUSADAS</t>
  </si>
  <si>
    <t xml:space="preserve">POR OPERACIONES DE PERMUTA FINANCIERA</t>
  </si>
  <si>
    <t xml:space="preserve">SERVICIOS FIDUCIARIOS</t>
  </si>
  <si>
    <t xml:space="preserve">PERDIDAS FINANCIERAS</t>
  </si>
  <si>
    <t xml:space="preserve">PÉRDIDA EN CAMBIO</t>
  </si>
  <si>
    <t xml:space="preserve">EN VALUACIÓN DE INVERSIONES</t>
  </si>
  <si>
    <t xml:space="preserve">EN VENTA DE ACTIVOS PRODUCTIVOS</t>
  </si>
  <si>
    <t xml:space="preserve">EN VENTA DE INVERSIONES</t>
  </si>
  <si>
    <t xml:space="preserve">EN VENTA DE CARTERA DE CRÉDITOS</t>
  </si>
  <si>
    <t xml:space="preserve">PÉRDIDAS POR FIDEICOMISO MERCANTIL</t>
  </si>
  <si>
    <t xml:space="preserve">PRIMA DE INVERSIONES EN TÍTULOS VALORES</t>
  </si>
  <si>
    <t xml:space="preserve">PRIMAS EN CARTERA COMPRADA</t>
  </si>
  <si>
    <t xml:space="preserve">BIENES REALIZABLES, ADJUDICADOS POR PAGO Y DE ARRENDAMIENTO MERCANTIL</t>
  </si>
  <si>
    <t xml:space="preserve">GASTOS DE OPERACION</t>
  </si>
  <si>
    <t xml:space="preserve">GASTOS DE PERSONAL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HONORARIOS</t>
  </si>
  <si>
    <t xml:space="preserve">DIRECTORES</t>
  </si>
  <si>
    <t xml:space="preserve">HONORARIOS PROFESIONALES</t>
  </si>
  <si>
    <t xml:space="preserve">SERVICIOS VARIO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OTROS SERVICIOS</t>
  </si>
  <si>
    <t xml:space="preserve">IMPUESTOS, CONTRIBUCIONES Y MULTA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DEPRECIACIONES</t>
  </si>
  <si>
    <t xml:space="preserve">OTROS LOCALES</t>
  </si>
  <si>
    <t xml:space="preserve">AMORTIZACIONES</t>
  </si>
  <si>
    <t xml:space="preserve">GASTOS ANTICIPADOS</t>
  </si>
  <si>
    <t xml:space="preserve">OTROS GASTOS</t>
  </si>
  <si>
    <t xml:space="preserve">SUMINISTROS DIVERSOS</t>
  </si>
  <si>
    <t xml:space="preserve">MANTENIMIENTO Y REPARACIONES</t>
  </si>
  <si>
    <t xml:space="preserve">OTRAS PERDIDAS OPERACIONALES</t>
  </si>
  <si>
    <t xml:space="preserve">PÉRDIDA EN ACCIONES Y PARTICIPACIONES</t>
  </si>
  <si>
    <t xml:space="preserve">PÉRDIDA EN VENTA DE BIENES REALIZABLES Y RECUPERAD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IMPUESTOS Y PARTICIPACION A EMPLEADOS</t>
  </si>
  <si>
    <t xml:space="preserve">IMPUESTO PARA EL INNFA</t>
  </si>
  <si>
    <t xml:space="preserve">INGRESOS</t>
  </si>
  <si>
    <t xml:space="preserve">INTERESES Y DESCUENTOS GANADOS</t>
  </si>
  <si>
    <t xml:space="preserve">DEPÓSITOS</t>
  </si>
  <si>
    <t xml:space="preserve">DEPÓSITOS EN BANCOS Y OTRAS INSTITUCIONES FINANCIERAS</t>
  </si>
  <si>
    <t xml:space="preserve">OVERNIGHT</t>
  </si>
  <si>
    <t xml:space="preserve">INTERESES Y DESCUENTOS DE INVERSIONES EN TÍTULOS VALORES</t>
  </si>
  <si>
    <t xml:space="preserve">INTERESES DE CARTERA DE CRÉDITOS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PRÉSTAMOS FONDOS DE RESERVA</t>
  </si>
  <si>
    <t xml:space="preserve">COMISIONES GANADAS</t>
  </si>
  <si>
    <t xml:space="preserve">AVALES</t>
  </si>
  <si>
    <t xml:space="preserve">FIANZAS</t>
  </si>
  <si>
    <t xml:space="preserve">CARTAS DE CRÉDITO</t>
  </si>
  <si>
    <t xml:space="preserve">UTILIDADES FINANCIERAS</t>
  </si>
  <si>
    <t xml:space="preserve">GANANCIA EN CAMBIO</t>
  </si>
  <si>
    <t xml:space="preserve">RENDIMIENTOS POR FIDEICOMISO MERCANTIL</t>
  </si>
  <si>
    <t xml:space="preserve">ARRENDAMIENTO FINANCIERO</t>
  </si>
  <si>
    <t xml:space="preserve">INGRESOS POR SERVICIOS</t>
  </si>
  <si>
    <t xml:space="preserve">MANEJO Y COBRANZAS</t>
  </si>
  <si>
    <t xml:space="preserve">POR ASESORAMIENTO FINANCIERO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 INGRESOS</t>
  </si>
  <si>
    <t xml:space="preserve">UTILIDAD EN VENTA DE BIENES</t>
  </si>
  <si>
    <t xml:space="preserve">UTILIDAD EN VENTA DE ACCIONES Y PARTICIPACIONES</t>
  </si>
  <si>
    <t xml:space="preserve">RECUPERACIONES DE ACTIVOS FINANCIERO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NSUMO</t>
  </si>
  <si>
    <t xml:space="preserve">PARA LA MICROEMPRES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  <si>
    <t xml:space="preserve">ACTIVOS LIQUIDOS</t>
  </si>
  <si>
    <t xml:space="preserve">TOTAL ACTIVOS LIQUIDOS</t>
  </si>
  <si>
    <t xml:space="preserve">PASIVOS EXIGIBLES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INMOVILIZADOS NETOS</t>
  </si>
  <si>
    <t xml:space="preserve">PASIVOS CON COSTO</t>
  </si>
  <si>
    <t xml:space="preserve">Total</t>
  </si>
  <si>
    <t xml:space="preserve">TOTAL PROVISIONES</t>
  </si>
  <si>
    <t xml:space="preserve">PATRIMONIO MAS INGRESOS MENOS GASTOS</t>
  </si>
  <si>
    <t xml:space="preserve">5-4</t>
  </si>
  <si>
    <t xml:space="preserve">CUENTAS DE RESULTADOS ACREEDORAS MENOS CUENTAS DE RESULTADOS DEUDORAS</t>
  </si>
  <si>
    <t xml:space="preserve">Activos productivos</t>
  </si>
  <si>
    <t xml:space="preserve">A</t>
  </si>
  <si>
    <t xml:space="preserve">Total numerados 1era linea</t>
  </si>
  <si>
    <t xml:space="preserve">B </t>
  </si>
  <si>
    <t xml:space="preserve">Total denominador 1ra linea</t>
  </si>
  <si>
    <t xml:space="preserve">liquidez de primera linea</t>
  </si>
  <si>
    <t xml:space="preserve">C</t>
  </si>
  <si>
    <t xml:space="preserve">Total numerador 2da linea</t>
  </si>
  <si>
    <t xml:space="preserve">D</t>
  </si>
  <si>
    <t xml:space="preserve">Total denominador 2da linea</t>
  </si>
  <si>
    <t xml:space="preserve">liquidez de segunda linea</t>
  </si>
  <si>
    <t xml:space="preserve">ACTIVOS LIQUIDOS IMPRODUCTIVOS</t>
  </si>
  <si>
    <t xml:space="preserve">COBERTURA PATRIMONIAL DE ACTIVOS</t>
  </si>
  <si>
    <t xml:space="preserve">liquidez</t>
  </si>
  <si>
    <t xml:space="preserve">Ingresar datos</t>
  </si>
  <si>
    <t xml:space="preserve">saldo de 25 mayores depositantes</t>
  </si>
  <si>
    <t xml:space="preserve">saldo de 100 mayores depositantes</t>
  </si>
  <si>
    <t xml:space="preserve">MES ACTUAL</t>
  </si>
  <si>
    <t xml:space="preserve">PROMEDIO</t>
  </si>
  <si>
    <t xml:space="preserve">CFN</t>
  </si>
  <si>
    <t xml:space="preserve">BEV</t>
  </si>
  <si>
    <t xml:space="preserve">BNF</t>
  </si>
  <si>
    <t xml:space="preserve">14 BRUTA</t>
  </si>
  <si>
    <t xml:space="preserve">DEPOSITOS VISTA</t>
  </si>
  <si>
    <t xml:space="preserve">DEPOSITOS AHORRO PLAZO</t>
  </si>
  <si>
    <t xml:space="preserve">CAPITAL Y RESERVAS</t>
  </si>
  <si>
    <t xml:space="preserve">INVERSIO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t xml:space="preserve">                  Agrupación de entidades metodología de percentiles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General"/>
    <numFmt numFmtId="186" formatCode="_(* #,##0_);_(* \(#,##0\);_(* \-??_);_(@_)"/>
    <numFmt numFmtId="187" formatCode="0%"/>
    <numFmt numFmtId="188" formatCode="0.00%"/>
    <numFmt numFmtId="189" formatCode="[$-409]mmm\-yy"/>
    <numFmt numFmtId="190" formatCode="_ * #,##0_ ;_ * \-#,##0_ ;_ * \-??_ ;_ @_ "/>
    <numFmt numFmtId="191" formatCode="0"/>
    <numFmt numFmtId="192" formatCode="_(* #,##0.0_);_(* \(#,##0.0\);_(* \-??_);_(@_)"/>
    <numFmt numFmtId="193" formatCode="0_)"/>
    <numFmt numFmtId="194" formatCode="mmmm\ d&quot;, &quot;yyyy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996633"/>
      <name val="Arial"/>
      <family val="2"/>
    </font>
    <font>
      <b val="true"/>
      <sz val="9"/>
      <color rgb="FF000080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"/>
      <color rgb="FF333399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3333CC"/>
      <name val="Arial"/>
      <family val="2"/>
    </font>
    <font>
      <sz val="9"/>
      <color rgb="FFC0C0C0"/>
      <name val="Arial"/>
      <family val="2"/>
    </font>
    <font>
      <b val="true"/>
      <sz val="7"/>
      <color rgb="FF333399"/>
      <name val="Arial"/>
      <family val="2"/>
    </font>
    <font>
      <sz val="8"/>
      <name val="Arial"/>
      <family val="2"/>
    </font>
    <font>
      <sz val="12"/>
      <color rgb="FFFFFFFF"/>
      <name val="Arial"/>
      <family val="2"/>
    </font>
    <font>
      <b val="true"/>
      <sz val="11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9"/>
      <color rgb="FFFF00FF"/>
      <name val="Arial"/>
      <family val="2"/>
    </font>
    <font>
      <b val="true"/>
      <sz val="10"/>
      <color rgb="FFFF00FF"/>
      <name val="Arial"/>
      <family val="2"/>
    </font>
    <font>
      <sz val="10"/>
      <color rgb="FF3333CC"/>
      <name val="Arial"/>
      <family val="2"/>
    </font>
    <font>
      <b val="true"/>
      <sz val="10"/>
      <color rgb="FFCC9CCC"/>
      <name val="Arial"/>
      <family val="2"/>
    </font>
    <font>
      <b val="true"/>
      <sz val="9"/>
      <color rgb="FF0000FF"/>
      <name val="System"/>
      <family val="2"/>
    </font>
    <font>
      <b val="true"/>
      <sz val="7"/>
      <color rgb="FF008000"/>
      <name val="Arial"/>
      <family val="2"/>
    </font>
    <font>
      <b val="true"/>
      <sz val="9"/>
      <color rgb="FFCC99FF"/>
      <name val="Arial"/>
      <family val="2"/>
    </font>
    <font>
      <sz val="10"/>
      <color rgb="FF42424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333399"/>
        <bgColor rgb="FF3333CC"/>
      </patternFill>
    </fill>
    <fill>
      <patternFill patternType="solid">
        <fgColor rgb="FF69FFFF"/>
        <bgColor rgb="FF33CCCC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6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6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22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6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6" fontId="3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3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3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996666"/>
      <rgbColor rgb="FF9999FF"/>
      <rgbColor rgb="FF802060"/>
      <rgbColor rgb="FFFFFFCC"/>
      <rgbColor rgb="FF69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L AC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7418639388"/>
          <c:y val="0.112652341244387"/>
          <c:w val="0.939799936631512"/>
          <c:h val="0.77742142398973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omp'!$C$3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3:$L$3</c:f>
              <c:numCache>
                <c:formatCode>General</c:formatCode>
                <c:ptCount val="9"/>
                <c:pt idx="0">
                  <c:v>0.043171835388841</c:v>
                </c:pt>
                <c:pt idx="1">
                  <c:v>0.0386309595578519</c:v>
                </c:pt>
                <c:pt idx="2">
                  <c:v>0.0421159803049708</c:v>
                </c:pt>
                <c:pt idx="3">
                  <c:v>0.18014401595675</c:v>
                </c:pt>
                <c:pt idx="4">
                  <c:v>0.100842163445542</c:v>
                </c:pt>
                <c:pt idx="5">
                  <c:v>0.0378333273146066</c:v>
                </c:pt>
                <c:pt idx="6">
                  <c:v>0.0836340558191799</c:v>
                </c:pt>
                <c:pt idx="7">
                  <c:v>0.028029969287403</c:v>
                </c:pt>
                <c:pt idx="8">
                  <c:v>0.000174610329678566</c:v>
                </c:pt>
              </c:numCache>
            </c:numRef>
          </c:val>
        </c:ser>
        <c:ser>
          <c:idx val="1"/>
          <c:order val="1"/>
          <c:tx>
            <c:strRef>
              <c:f>'G comp'!$C$4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4:$L$4</c:f>
              <c:numCache>
                <c:formatCode>General</c:formatCode>
                <c:ptCount val="9"/>
                <c:pt idx="0">
                  <c:v>0.365774202599591</c:v>
                </c:pt>
                <c:pt idx="1">
                  <c:v>0.079732829787497</c:v>
                </c:pt>
                <c:pt idx="2">
                  <c:v>0.29926319262664</c:v>
                </c:pt>
                <c:pt idx="3">
                  <c:v>0.147448406984505</c:v>
                </c:pt>
                <c:pt idx="4">
                  <c:v>0.234671221416104</c:v>
                </c:pt>
                <c:pt idx="5">
                  <c:v>0.0875544786493084</c:v>
                </c:pt>
                <c:pt idx="6">
                  <c:v>0.194492717913675</c:v>
                </c:pt>
                <c:pt idx="7">
                  <c:v>0</c:v>
                </c:pt>
                <c:pt idx="8">
                  <c:v>0.00833520877572784</c:v>
                </c:pt>
              </c:numCache>
            </c:numRef>
          </c:val>
        </c:ser>
        <c:ser>
          <c:idx val="2"/>
          <c:order val="2"/>
          <c:tx>
            <c:strRef>
              <c:f>'G comp'!$C$5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5:$L$5</c:f>
              <c:numCache>
                <c:formatCode>General</c:formatCode>
                <c:ptCount val="9"/>
                <c:pt idx="0">
                  <c:v>0.266980130491428</c:v>
                </c:pt>
                <c:pt idx="1">
                  <c:v>0.267812039697115</c:v>
                </c:pt>
                <c:pt idx="2">
                  <c:v>0.267173567968434</c:v>
                </c:pt>
                <c:pt idx="3">
                  <c:v>0.513466125061237</c:v>
                </c:pt>
                <c:pt idx="4">
                  <c:v>0.371962582357375</c:v>
                </c:pt>
                <c:pt idx="5">
                  <c:v>0.763126684698472</c:v>
                </c:pt>
                <c:pt idx="6">
                  <c:v>0.478791947665235</c:v>
                </c:pt>
                <c:pt idx="7">
                  <c:v>0.955588357523679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'G comp'!$C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6:$L$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G comp'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7:$L$7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G comp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8:$L$8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G comp'!$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9:$L$9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G comp'!$C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0:$L$1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G comp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1:$L$11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G comp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2:$L$12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G comp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3:$L$13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G comp'!$C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4:$L$1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G comp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5:$L$15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G comp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6:$L$16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G comp'!$C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7:$L$17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G comp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8:$L$18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G comp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9:$L$19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G comp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0:$L$20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G comp'!$C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1:$L$21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G comp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2:$L$22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G comp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3:$L$23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G comp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4:$L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G comp'!$C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5:$L$25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G comp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6:$L$26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'G comp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7:$L$27</c:f>
              <c:numCache>
                <c:formatCode>General</c:formatCode>
                <c:ptCount val="0"/>
              </c:numCache>
            </c:numRef>
          </c:val>
        </c:ser>
        <c:gapWidth val="60"/>
        <c:overlap val="100"/>
        <c:axId val="39721781"/>
        <c:axId val="73522128"/>
      </c:barChart>
      <c:catAx>
        <c:axId val="3972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522128"/>
        <c:crossesAt val="0"/>
        <c:auto val="1"/>
        <c:lblAlgn val="ctr"/>
        <c:lblOffset val="100"/>
        <c:noMultiLvlLbl val="0"/>
      </c:catAx>
      <c:valAx>
        <c:axId val="7352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5927216765491"/>
          <c:y val="0.88181526619628"/>
          <c:w val="0.895804100846422"/>
          <c:h val="0.0905227710070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 LAS OBLIGACIONES CON EL PUB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842389348687"/>
          <c:y val="0.13499452354874"/>
          <c:w val="0.939861460957179"/>
          <c:h val="0.7419678714859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omp'!$C$32</c:f>
              <c:strCache>
                <c:ptCount val="1"/>
                <c:pt idx="0">
                  <c:v>DEPÓSITOS A LA VIS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32:$L$32</c:f>
              <c:numCache>
                <c:formatCode>General</c:formatCode>
                <c:ptCount val="9"/>
                <c:pt idx="0">
                  <c:v>0</c:v>
                </c:pt>
                <c:pt idx="1">
                  <c:v>0.0777340144509991</c:v>
                </c:pt>
                <c:pt idx="2">
                  <c:v>0.0777340144509991</c:v>
                </c:pt>
                <c:pt idx="3">
                  <c:v>0.916160636608656</c:v>
                </c:pt>
                <c:pt idx="4">
                  <c:v>0.993894651059655</c:v>
                </c:pt>
                <c:pt idx="5">
                  <c:v>0</c:v>
                </c:pt>
                <c:pt idx="6">
                  <c:v>0.71216392856844</c:v>
                </c:pt>
              </c:numCache>
            </c:numRef>
          </c:val>
        </c:ser>
        <c:ser>
          <c:idx val="1"/>
          <c:order val="1"/>
          <c:tx>
            <c:strRef>
              <c:f>'G comp'!$C$33</c:f>
              <c:strCache>
                <c:ptCount val="1"/>
                <c:pt idx="0">
                  <c:v>DEPÓSITOS A PLAZO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33:$L$33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.0828171926126725</c:v>
                </c:pt>
                <c:pt idx="4">
                  <c:v>1.08281719261267</c:v>
                </c:pt>
                <c:pt idx="5">
                  <c:v>0.997223271554982</c:v>
                </c:pt>
                <c:pt idx="6">
                  <c:v>0.194438402566823</c:v>
                </c:pt>
              </c:numCache>
            </c:numRef>
          </c:val>
        </c:ser>
        <c:gapWidth val="60"/>
        <c:overlap val="100"/>
        <c:axId val="64870708"/>
        <c:axId val="54089343"/>
      </c:barChart>
      <c:catAx>
        <c:axId val="6487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089343"/>
        <c:crossesAt val="0"/>
        <c:auto val="1"/>
        <c:lblAlgn val="ctr"/>
        <c:lblOffset val="100"/>
        <c:noMultiLvlLbl val="0"/>
      </c:catAx>
      <c:valAx>
        <c:axId val="54089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962576466355"/>
          <c:y val="0.906352683461117"/>
          <c:w val="0.675962576466355"/>
          <c:h val="0.061153705732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L PAS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40109122063"/>
          <c:y val="0.130516753792099"/>
          <c:w val="0.93962213103666"/>
          <c:h val="0.7510497900419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omp'!$C$36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36:$L$36</c:f>
              <c:numCache>
                <c:formatCode>General</c:formatCode>
                <c:ptCount val="9"/>
                <c:pt idx="0">
                  <c:v>0.152469251130064</c:v>
                </c:pt>
                <c:pt idx="1">
                  <c:v>0.662585204655988</c:v>
                </c:pt>
                <c:pt idx="2">
                  <c:v>0.815054455786052</c:v>
                </c:pt>
                <c:pt idx="3">
                  <c:v>0.868581216824939</c:v>
                </c:pt>
                <c:pt idx="4">
                  <c:v>1.68363567261099</c:v>
                </c:pt>
                <c:pt idx="5">
                  <c:v>0.0972732531942409</c:v>
                </c:pt>
                <c:pt idx="6">
                  <c:v>0.484345633675099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'G comp'!$C$37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37:$L$37</c:f>
              <c:numCache>
                <c:formatCode>General</c:formatCode>
                <c:ptCount val="9"/>
                <c:pt idx="0">
                  <c:v>0.000177905551158532</c:v>
                </c:pt>
                <c:pt idx="1">
                  <c:v>0.0724292368628801</c:v>
                </c:pt>
                <c:pt idx="2">
                  <c:v>0.0726071424140387</c:v>
                </c:pt>
                <c:pt idx="3">
                  <c:v>0.0648701662300392</c:v>
                </c:pt>
                <c:pt idx="4">
                  <c:v>0.137477308644078</c:v>
                </c:pt>
                <c:pt idx="5">
                  <c:v>0.0751103224383768</c:v>
                </c:pt>
                <c:pt idx="6">
                  <c:v>0.0502175530819885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G comp'!$C$38</c:f>
              <c:strCache>
                <c:ptCount val="1"/>
                <c:pt idx="0">
                  <c:v>OTRAS CUENTAS DEL PASIV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38:$L$38</c:f>
              <c:numCache>
                <c:formatCode>General</c:formatCode>
                <c:ptCount val="9"/>
                <c:pt idx="0">
                  <c:v>0.847352843318778</c:v>
                </c:pt>
                <c:pt idx="1">
                  <c:v>0.264985558481132</c:v>
                </c:pt>
                <c:pt idx="2">
                  <c:v>1.11233840179991</c:v>
                </c:pt>
                <c:pt idx="3">
                  <c:v>0.0665486169450222</c:v>
                </c:pt>
                <c:pt idx="4">
                  <c:v>1.17888701874493</c:v>
                </c:pt>
                <c:pt idx="5">
                  <c:v>0.827616424367382</c:v>
                </c:pt>
                <c:pt idx="6">
                  <c:v>0.46543681324291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60"/>
        <c:overlap val="100"/>
        <c:axId val="33224184"/>
        <c:axId val="66431353"/>
      </c:barChart>
      <c:catAx>
        <c:axId val="3322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431353"/>
        <c:crossesAt val="0"/>
        <c:auto val="1"/>
        <c:lblAlgn val="ctr"/>
        <c:lblOffset val="100"/>
        <c:noMultiLvlLbl val="0"/>
      </c:catAx>
      <c:valAx>
        <c:axId val="66431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32966587005"/>
          <c:y val="0.883109092467221"/>
          <c:w val="0.666501330206971"/>
          <c:h val="0.0876681806495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L PATRIMON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47691464584"/>
          <c:y val="0.136275862068966"/>
          <c:w val="0.938758734073161"/>
          <c:h val="0.74041379310344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omp'!$C$42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42:$L$42</c:f>
              <c:numCache>
                <c:formatCode>General</c:formatCode>
                <c:ptCount val="9"/>
                <c:pt idx="0">
                  <c:v>0.754069769224188</c:v>
                </c:pt>
                <c:pt idx="1">
                  <c:v>0.475018448544829</c:v>
                </c:pt>
                <c:pt idx="2">
                  <c:v>1.22908821776902</c:v>
                </c:pt>
                <c:pt idx="3">
                  <c:v>1.19790263651989</c:v>
                </c:pt>
                <c:pt idx="4">
                  <c:v>2.42699085428891</c:v>
                </c:pt>
                <c:pt idx="5">
                  <c:v>0.53631156081188</c:v>
                </c:pt>
                <c:pt idx="6">
                  <c:v>0.717078469423243</c:v>
                </c:pt>
                <c:pt idx="7">
                  <c:v>0</c:v>
                </c:pt>
                <c:pt idx="8">
                  <c:v>0.197871282708107</c:v>
                </c:pt>
              </c:numCache>
            </c:numRef>
          </c:val>
        </c:ser>
        <c:ser>
          <c:idx val="1"/>
          <c:order val="1"/>
          <c:tx>
            <c:strRef>
              <c:f>'G comp'!$C$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43:$L$43</c:f>
              <c:numCache>
                <c:formatCode>General</c:formatCode>
                <c:ptCount val="9"/>
                <c:pt idx="0">
                  <c:v>0.136130197561053</c:v>
                </c:pt>
                <c:pt idx="1">
                  <c:v>0.426257374118309</c:v>
                </c:pt>
                <c:pt idx="2">
                  <c:v>0.562387571679362</c:v>
                </c:pt>
                <c:pt idx="3">
                  <c:v>3.08674460486588E-006</c:v>
                </c:pt>
                <c:pt idx="4">
                  <c:v>0.562390658423967</c:v>
                </c:pt>
                <c:pt idx="5">
                  <c:v>0.270391061396032</c:v>
                </c:pt>
                <c:pt idx="6">
                  <c:v>0.196797341971315</c:v>
                </c:pt>
                <c:pt idx="7">
                  <c:v>0.00692169589824697</c:v>
                </c:pt>
                <c:pt idx="8">
                  <c:v>0.758352846769636</c:v>
                </c:pt>
              </c:numCache>
            </c:numRef>
          </c:val>
        </c:ser>
        <c:ser>
          <c:idx val="2"/>
          <c:order val="2"/>
          <c:tx>
            <c:strRef>
              <c:f>'G comp'!$C$4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44:$L$44</c:f>
              <c:numCache>
                <c:formatCode>General</c:formatCode>
                <c:ptCount val="9"/>
                <c:pt idx="0">
                  <c:v>0.071542266707413</c:v>
                </c:pt>
                <c:pt idx="1">
                  <c:v>0.0805830082369352</c:v>
                </c:pt>
                <c:pt idx="2">
                  <c:v>0.152125274944348</c:v>
                </c:pt>
                <c:pt idx="3">
                  <c:v>-0.400069582704064</c:v>
                </c:pt>
                <c:pt idx="4">
                  <c:v>-0.247944307759716</c:v>
                </c:pt>
                <c:pt idx="5">
                  <c:v>0.139010055358485</c:v>
                </c:pt>
                <c:pt idx="6">
                  <c:v>0.0186742151418642</c:v>
                </c:pt>
                <c:pt idx="7">
                  <c:v>-0.0708072918317837</c:v>
                </c:pt>
                <c:pt idx="8">
                  <c:v>0.00312606524600279</c:v>
                </c:pt>
              </c:numCache>
            </c:numRef>
          </c:val>
        </c:ser>
        <c:ser>
          <c:idx val="3"/>
          <c:order val="3"/>
          <c:tx>
            <c:strRef>
              <c:f>'G comp'!$C$45</c:f>
              <c:strCache>
                <c:ptCount val="1"/>
                <c:pt idx="0">
                  <c:v>OTRAS CUENTAS DEL PATRIMONI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45:$L$45</c:f>
              <c:numCache>
                <c:formatCode>General</c:formatCode>
                <c:ptCount val="9"/>
                <c:pt idx="0">
                  <c:v>0.000742711554764982</c:v>
                </c:pt>
                <c:pt idx="1">
                  <c:v>0</c:v>
                </c:pt>
                <c:pt idx="2">
                  <c:v>0.000742711554764982</c:v>
                </c:pt>
                <c:pt idx="3">
                  <c:v>0.00038954430386688</c:v>
                </c:pt>
                <c:pt idx="4">
                  <c:v>0.00113225585863186</c:v>
                </c:pt>
                <c:pt idx="5">
                  <c:v>0.0150248888439997</c:v>
                </c:pt>
                <c:pt idx="6">
                  <c:v>0.00531196402182315</c:v>
                </c:pt>
                <c:pt idx="7">
                  <c:v>1.05935274641744</c:v>
                </c:pt>
                <c:pt idx="8">
                  <c:v>0.0406498052762547</c:v>
                </c:pt>
              </c:numCache>
            </c:numRef>
          </c:val>
        </c:ser>
        <c:gapWidth val="60"/>
        <c:overlap val="100"/>
        <c:axId val="14114256"/>
        <c:axId val="62826235"/>
      </c:barChart>
      <c:catAx>
        <c:axId val="1411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826235"/>
        <c:crossesAt val="0"/>
        <c:auto val="1"/>
        <c:lblAlgn val="ctr"/>
        <c:lblOffset val="100"/>
        <c:noMultiLvlLbl val="0"/>
      </c:catAx>
      <c:valAx>
        <c:axId val="62826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3184911175047"/>
          <c:y val="0.911632183908046"/>
          <c:w val="0.865141343563045"/>
          <c:h val="0.0551724137931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 LAS INVERS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811903978954"/>
          <c:y val="0.106082680750319"/>
          <c:w val="0.984092403814535"/>
          <c:h val="0.87033327262793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AR INV'!$C$25</c:f>
              <c:strCache>
                <c:ptCount val="1"/>
                <c:pt idx="0">
                  <c:v>INVERSIONES DEL SECTOR PRIVADO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25:$G$25</c:f>
              <c:numCache>
                <c:formatCode>General</c:formatCode>
                <c:ptCount val="4"/>
                <c:pt idx="0">
                  <c:v>0.0533173204054385</c:v>
                </c:pt>
                <c:pt idx="1">
                  <c:v>0.474673618539141</c:v>
                </c:pt>
                <c:pt idx="2">
                  <c:v>0.0794207789138329</c:v>
                </c:pt>
                <c:pt idx="3">
                  <c:v>0.177756288411236</c:v>
                </c:pt>
              </c:numCache>
            </c:numRef>
          </c:val>
        </c:ser>
        <c:ser>
          <c:idx val="1"/>
          <c:order val="1"/>
          <c:tx>
            <c:strRef>
              <c:f>'G CAR INV'!$C$26</c:f>
              <c:strCache>
                <c:ptCount val="1"/>
                <c:pt idx="0">
                  <c:v>INVERSIONES DEL SECTOR PUBLICO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26:$G$26</c:f>
              <c:numCache>
                <c:formatCode>General</c:formatCode>
                <c:ptCount val="4"/>
                <c:pt idx="0">
                  <c:v>0.909425849371193</c:v>
                </c:pt>
                <c:pt idx="1">
                  <c:v>0.527129425770898</c:v>
                </c:pt>
                <c:pt idx="2">
                  <c:v>0.885742190492571</c:v>
                </c:pt>
                <c:pt idx="3">
                  <c:v>0.589429259465095</c:v>
                </c:pt>
              </c:numCache>
            </c:numRef>
          </c:val>
        </c:ser>
        <c:ser>
          <c:idx val="2"/>
          <c:order val="2"/>
          <c:tx>
            <c:strRef>
              <c:f>'G CAR INV'!$C$27</c:f>
              <c:strCache>
                <c:ptCount val="1"/>
                <c:pt idx="0">
                  <c:v>INVERSIONES DE DISPONIB. RESTRINGIDA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27:$G$27</c:f>
              <c:numCache>
                <c:formatCode>General</c:formatCode>
                <c:ptCount val="4"/>
                <c:pt idx="0">
                  <c:v>0.047357840291638</c:v>
                </c:pt>
                <c:pt idx="1">
                  <c:v>0</c:v>
                </c:pt>
                <c:pt idx="2">
                  <c:v>0.0444239730999633</c:v>
                </c:pt>
                <c:pt idx="3">
                  <c:v>0.232814452123669</c:v>
                </c:pt>
              </c:numCache>
            </c:numRef>
          </c:val>
        </c:ser>
        <c:gapWidth val="60"/>
        <c:overlap val="100"/>
        <c:axId val="46267402"/>
        <c:axId val="75937381"/>
      </c:barChart>
      <c:catAx>
        <c:axId val="462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937381"/>
        <c:crossesAt val="0"/>
        <c:auto val="1"/>
        <c:lblAlgn val="ctr"/>
        <c:lblOffset val="100"/>
        <c:noMultiLvlLbl val="0"/>
      </c:catAx>
      <c:valAx>
        <c:axId val="75937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8500493258797"/>
          <c:y val="0.940265889637589"/>
          <c:w val="0.813507070042749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80"/>
                </a:solidFill>
                <a:latin typeface="Arial"/>
              </a:defRPr>
            </a:pPr>
            <a:r>
              <a:rPr b="1" sz="950" spc="-1" strike="noStrike">
                <a:solidFill>
                  <a:srgbClr val="000080"/>
                </a:solidFill>
                <a:latin typeface="Arial"/>
              </a:rPr>
              <a:t>SISTEMA DE BANCOS
 CONCENTRACION PORCENTUAL DE LA CARTERA POR ACTIV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0722925915"/>
          <c:y val="0.131459422401234"/>
          <c:w val="0.979269335722722"/>
          <c:h val="0.80435341503127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AR INV'!$C$12</c:f>
              <c:strCache>
                <c:ptCount val="1"/>
                <c:pt idx="0">
                  <c:v>CARTERA DE CREDITOS COMERCI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12:$H$12</c:f>
              <c:numCache>
                <c:formatCode>General</c:formatCode>
                <c:ptCount val="5"/>
                <c:pt idx="0">
                  <c:v>1</c:v>
                </c:pt>
                <c:pt idx="1">
                  <c:v>0.688685273176171</c:v>
                </c:pt>
                <c:pt idx="2">
                  <c:v>0.946091229223916</c:v>
                </c:pt>
                <c:pt idx="3">
                  <c:v>0.91952728028973</c:v>
                </c:pt>
                <c:pt idx="4">
                  <c:v>0.932719281594306</c:v>
                </c:pt>
              </c:numCache>
            </c:numRef>
          </c:val>
        </c:ser>
        <c:ser>
          <c:idx val="1"/>
          <c:order val="1"/>
          <c:tx>
            <c:strRef>
              <c:f>'G CAR INV'!$C$13</c:f>
              <c:strCache>
                <c:ptCount val="1"/>
                <c:pt idx="0">
                  <c:v>CARTERA DE CREDITOS DE  CONSU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13:$H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804727197102705</c:v>
                </c:pt>
                <c:pt idx="4">
                  <c:v>0.0405089241906012</c:v>
                </c:pt>
              </c:numCache>
            </c:numRef>
          </c:val>
        </c:ser>
        <c:ser>
          <c:idx val="2"/>
          <c:order val="2"/>
          <c:tx>
            <c:strRef>
              <c:f>'G CAR INV'!$C$14</c:f>
              <c:strCache>
                <c:ptCount val="1"/>
                <c:pt idx="0">
                  <c:v>CARTERA DE CREDITOS DE VIVIEND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14:$H$14</c:f>
              <c:numCache>
                <c:formatCode>General</c:formatCode>
                <c:ptCount val="5"/>
                <c:pt idx="0">
                  <c:v>0</c:v>
                </c:pt>
                <c:pt idx="1">
                  <c:v>0.311314726823829</c:v>
                </c:pt>
                <c:pt idx="2">
                  <c:v>0.0539087707760845</c:v>
                </c:pt>
                <c:pt idx="3">
                  <c:v>0</c:v>
                </c:pt>
                <c:pt idx="4">
                  <c:v>0.0267717942150923</c:v>
                </c:pt>
              </c:numCache>
            </c:numRef>
          </c:val>
        </c:ser>
        <c:ser>
          <c:idx val="3"/>
          <c:order val="3"/>
          <c:tx>
            <c:strRef>
              <c:f>'G CAR INV'!$C$15</c:f>
              <c:strCache>
                <c:ptCount val="1"/>
                <c:pt idx="0">
                  <c:v>CARTERA DE CREDITOS  PARA LA MICROEMPRESA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15:$H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60"/>
        <c:overlap val="100"/>
        <c:axId val="78799075"/>
        <c:axId val="61096327"/>
      </c:barChart>
      <c:catAx>
        <c:axId val="7879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096327"/>
        <c:crossesAt val="0"/>
        <c:auto val="1"/>
        <c:lblAlgn val="ctr"/>
        <c:lblOffset val="100"/>
        <c:noMultiLvlLbl val="0"/>
      </c:catAx>
      <c:valAx>
        <c:axId val="61096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802345945506"/>
          <c:y val="0.932127860142257"/>
          <c:w val="0.823280250885839"/>
          <c:h val="0.0967520781557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 LA CARTERA POR VENCI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011701170117"/>
          <c:y val="0.103623400722727"/>
          <c:w val="0.987807871696261"/>
          <c:h val="0.8873913468112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AR INV'!$C$19</c:f>
              <c:strCache>
                <c:ptCount val="1"/>
                <c:pt idx="0">
                  <c:v>TOTAL CARTERA POR VENCER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19:$H$19</c:f>
              <c:numCache>
                <c:formatCode>General</c:formatCode>
                <c:ptCount val="5"/>
                <c:pt idx="0">
                  <c:v>0.628555538997358</c:v>
                </c:pt>
                <c:pt idx="1">
                  <c:v>0.850272570306855</c:v>
                </c:pt>
                <c:pt idx="2">
                  <c:v>0.666949137462687</c:v>
                </c:pt>
                <c:pt idx="3">
                  <c:v>0.84764160856192</c:v>
                </c:pt>
                <c:pt idx="4">
                  <c:v>0.757907385673068</c:v>
                </c:pt>
              </c:numCache>
            </c:numRef>
          </c:val>
        </c:ser>
        <c:ser>
          <c:idx val="1"/>
          <c:order val="1"/>
          <c:tx>
            <c:strRef>
              <c:f>'G CAR INV'!$C$20</c:f>
              <c:strCache>
                <c:ptCount val="1"/>
                <c:pt idx="0">
                  <c:v>TOTAL CARTERA QUE NO DEVENGA INTERES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20:$H$20</c:f>
              <c:numCache>
                <c:formatCode>General</c:formatCode>
                <c:ptCount val="5"/>
                <c:pt idx="0">
                  <c:v>0.263019510513695</c:v>
                </c:pt>
                <c:pt idx="1">
                  <c:v>0.119691873400719</c:v>
                </c:pt>
                <c:pt idx="2">
                  <c:v>0.238200200441757</c:v>
                </c:pt>
                <c:pt idx="3">
                  <c:v>0.068165151227273</c:v>
                </c:pt>
                <c:pt idx="4">
                  <c:v>0.152606760289944</c:v>
                </c:pt>
              </c:numCache>
            </c:numRef>
          </c:val>
        </c:ser>
        <c:ser>
          <c:idx val="2"/>
          <c:order val="2"/>
          <c:tx>
            <c:strRef>
              <c:f>'G CAR INV'!$C$21</c:f>
              <c:strCache>
                <c:ptCount val="1"/>
                <c:pt idx="0">
                  <c:v>TOTAL CARTERA VENC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21:$H$21</c:f>
              <c:numCache>
                <c:formatCode>General</c:formatCode>
                <c:ptCount val="5"/>
                <c:pt idx="0">
                  <c:v>0.108424950488947</c:v>
                </c:pt>
                <c:pt idx="1">
                  <c:v>0.0300355562924254</c:v>
                </c:pt>
                <c:pt idx="2">
                  <c:v>0.0948506620955562</c:v>
                </c:pt>
                <c:pt idx="3">
                  <c:v>0.0841932402108072</c:v>
                </c:pt>
                <c:pt idx="4">
                  <c:v>0.089485854036988</c:v>
                </c:pt>
              </c:numCache>
            </c:numRef>
          </c:val>
        </c:ser>
        <c:gapWidth val="60"/>
        <c:overlap val="100"/>
        <c:axId val="8731660"/>
        <c:axId val="53641591"/>
      </c:barChart>
      <c:catAx>
        <c:axId val="873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641591"/>
        <c:crossesAt val="0"/>
        <c:auto val="1"/>
        <c:lblAlgn val="ctr"/>
        <c:lblOffset val="100"/>
        <c:noMultiLvlLbl val="0"/>
      </c:catAx>
      <c:valAx>
        <c:axId val="53641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7895425906227"/>
          <c:y val="0.923039359312433"/>
          <c:w val="0.809712789460764"/>
          <c:h val="0.110264674284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80"/>
                </a:solidFill>
                <a:latin typeface="Arial"/>
              </a:defRPr>
            </a:pPr>
            <a:r>
              <a:rPr b="1" sz="950" spc="-1" strike="noStrike">
                <a:solidFill>
                  <a:srgbClr val="000080"/>
                </a:solidFill>
                <a:latin typeface="Arial"/>
              </a:rPr>
              <a:t>SISTEMA DE BANCOS
COMPOSICION PORCENTUAL DE LAS INVERS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403893746906"/>
          <c:y val="0.130082716586852"/>
          <c:w val="0.986017158884673"/>
          <c:h val="0.823073574227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AR INV'!$C$32</c:f>
              <c:strCache>
                <c:ptCount val="1"/>
                <c:pt idx="0">
                  <c:v>PARA NEGOCIAR DE ENTIDADES DEL SECTOR PRIV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2:$G$3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77756288411236</c:v>
                </c:pt>
              </c:numCache>
            </c:numRef>
          </c:val>
        </c:ser>
        <c:ser>
          <c:idx val="1"/>
          <c:order val="1"/>
          <c:tx>
            <c:strRef>
              <c:f>'G CAR INV'!$C$33</c:f>
              <c:strCache>
                <c:ptCount val="1"/>
                <c:pt idx="0">
                  <c:v>PARA NEGOCIAR DEL ESTADO O DE ENTIDADES DEL SECTOR PÚBLICO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3:$G$33</c:f>
              <c:numCache>
                <c:formatCode>General</c:formatCode>
                <c:ptCount val="4"/>
                <c:pt idx="0">
                  <c:v>0.647660982368534</c:v>
                </c:pt>
                <c:pt idx="1">
                  <c:v>0</c:v>
                </c:pt>
                <c:pt idx="2">
                  <c:v>0.607537714588641</c:v>
                </c:pt>
                <c:pt idx="3">
                  <c:v>0.589429259465095</c:v>
                </c:pt>
              </c:numCache>
            </c:numRef>
          </c:val>
        </c:ser>
        <c:ser>
          <c:idx val="2"/>
          <c:order val="2"/>
          <c:tx>
            <c:strRef>
              <c:f>'G CAR INV'!$C$34</c:f>
              <c:strCache>
                <c:ptCount val="1"/>
                <c:pt idx="0">
                  <c:v>DISPONIBLES PARA LA VENTA DE ENTIDADES DEL SECTOR PRIVAD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4:$G$34</c:f>
              <c:numCache>
                <c:formatCode>General</c:formatCode>
                <c:ptCount val="4"/>
                <c:pt idx="0">
                  <c:v>0.000988597921597336</c:v>
                </c:pt>
                <c:pt idx="1">
                  <c:v>0.418216625223884</c:v>
                </c:pt>
                <c:pt idx="2">
                  <c:v>0.0268363057818192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G CAR INV'!$C$35</c:f>
              <c:strCache>
                <c:ptCount val="1"/>
                <c:pt idx="0">
                  <c:v>DISPONIBLES PARA LA VENTA DEL ESTADO O DE ENTIDADES DEL SECTOR PÚBLIC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5:$G$35</c:f>
              <c:numCache>
                <c:formatCode>General</c:formatCode>
                <c:ptCount val="4"/>
                <c:pt idx="0">
                  <c:v>0</c:v>
                </c:pt>
                <c:pt idx="1">
                  <c:v>0.527129425770898</c:v>
                </c:pt>
                <c:pt idx="2">
                  <c:v>0.0326562131742438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G CAR INV'!$C$36</c:f>
              <c:strCache>
                <c:ptCount val="1"/>
                <c:pt idx="0">
                  <c:v>MANTENIDAS HASTA EL VENCIMIENTO DE ENTIDADES DEL SECTOR PRIVAD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6:$G$36</c:f>
              <c:numCache>
                <c:formatCode>General</c:formatCode>
                <c:ptCount val="4"/>
                <c:pt idx="0">
                  <c:v>0.0523287224838411</c:v>
                </c:pt>
                <c:pt idx="1">
                  <c:v>0.0564569933152562</c:v>
                </c:pt>
                <c:pt idx="2">
                  <c:v>0.0525844731320136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'G CAR INV'!$C$37</c:f>
              <c:strCache>
                <c:ptCount val="1"/>
                <c:pt idx="0">
                  <c:v>MANTENIDAS HASTA EL VENCIMIENTO DEL ESTADO O DE ENTIDADES DEL SECTOR PÚBLIC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7:$G$37</c:f>
              <c:numCache>
                <c:formatCode>General</c:formatCode>
                <c:ptCount val="4"/>
                <c:pt idx="0">
                  <c:v>0.261764867002659</c:v>
                </c:pt>
                <c:pt idx="1">
                  <c:v>0</c:v>
                </c:pt>
                <c:pt idx="2">
                  <c:v>0.245548262729686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'G CAR INV'!$C$38</c:f>
              <c:strCache>
                <c:ptCount val="1"/>
                <c:pt idx="0">
                  <c:v>DE DISPONIBILIDAD RESTRINGIDA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8:$G$38</c:f>
              <c:numCache>
                <c:formatCode>General</c:formatCode>
                <c:ptCount val="4"/>
                <c:pt idx="0">
                  <c:v>0.047357840291638</c:v>
                </c:pt>
                <c:pt idx="1">
                  <c:v>0</c:v>
                </c:pt>
                <c:pt idx="2">
                  <c:v>0.0444239730999633</c:v>
                </c:pt>
                <c:pt idx="3">
                  <c:v>0.232814452123669</c:v>
                </c:pt>
              </c:numCache>
            </c:numRef>
          </c:val>
        </c:ser>
        <c:gapWidth val="60"/>
        <c:overlap val="100"/>
        <c:axId val="28757293"/>
        <c:axId val="74078886"/>
      </c:barChart>
      <c:catAx>
        <c:axId val="2875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078886"/>
        <c:crossesAt val="0"/>
        <c:auto val="1"/>
        <c:lblAlgn val="ctr"/>
        <c:lblOffset val="100"/>
        <c:noMultiLvlLbl val="0"/>
      </c:catAx>
      <c:valAx>
        <c:axId val="74078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69608975416598"/>
          <c:y val="0.865824989116239"/>
          <c:w val="0.814882032667877"/>
          <c:h val="0.233434915106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48</xdr:row>
      <xdr:rowOff>124560</xdr:rowOff>
    </xdr:from>
    <xdr:to>
      <xdr:col>5</xdr:col>
      <xdr:colOff>393120</xdr:colOff>
      <xdr:row>76</xdr:row>
      <xdr:rowOff>142920</xdr:rowOff>
    </xdr:to>
    <xdr:graphicFrame>
      <xdr:nvGraphicFramePr>
        <xdr:cNvPr id="0" name="Chart 1"/>
        <xdr:cNvGraphicFramePr/>
      </xdr:nvGraphicFramePr>
      <xdr:xfrm>
        <a:off x="562320" y="4018320"/>
        <a:ext cx="7953120" cy="448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105</xdr:row>
      <xdr:rowOff>28440</xdr:rowOff>
    </xdr:from>
    <xdr:to>
      <xdr:col>5</xdr:col>
      <xdr:colOff>413280</xdr:colOff>
      <xdr:row>129</xdr:row>
      <xdr:rowOff>86040</xdr:rowOff>
    </xdr:to>
    <xdr:graphicFrame>
      <xdr:nvGraphicFramePr>
        <xdr:cNvPr id="1" name="Chart 9"/>
        <xdr:cNvGraphicFramePr/>
      </xdr:nvGraphicFramePr>
      <xdr:xfrm>
        <a:off x="532440" y="13089240"/>
        <a:ext cx="800316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77</xdr:row>
      <xdr:rowOff>142920</xdr:rowOff>
    </xdr:from>
    <xdr:to>
      <xdr:col>5</xdr:col>
      <xdr:colOff>403560</xdr:colOff>
      <xdr:row>103</xdr:row>
      <xdr:rowOff>133560</xdr:rowOff>
    </xdr:to>
    <xdr:graphicFrame>
      <xdr:nvGraphicFramePr>
        <xdr:cNvPr id="2" name="Chart 11"/>
        <xdr:cNvGraphicFramePr/>
      </xdr:nvGraphicFramePr>
      <xdr:xfrm>
        <a:off x="542520" y="8669880"/>
        <a:ext cx="7983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21480</xdr:colOff>
      <xdr:row>130</xdr:row>
      <xdr:rowOff>143280</xdr:rowOff>
    </xdr:from>
    <xdr:to>
      <xdr:col>5</xdr:col>
      <xdr:colOff>332640</xdr:colOff>
      <xdr:row>155</xdr:row>
      <xdr:rowOff>9720</xdr:rowOff>
    </xdr:to>
    <xdr:graphicFrame>
      <xdr:nvGraphicFramePr>
        <xdr:cNvPr id="3" name="Chart 13"/>
        <xdr:cNvGraphicFramePr/>
      </xdr:nvGraphicFramePr>
      <xdr:xfrm>
        <a:off x="572400" y="17251920"/>
        <a:ext cx="78825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05</xdr:row>
      <xdr:rowOff>37800</xdr:rowOff>
    </xdr:from>
    <xdr:to>
      <xdr:col>5</xdr:col>
      <xdr:colOff>473400</xdr:colOff>
      <xdr:row>129</xdr:row>
      <xdr:rowOff>104760</xdr:rowOff>
    </xdr:to>
    <xdr:graphicFrame>
      <xdr:nvGraphicFramePr>
        <xdr:cNvPr id="4" name="Chart 2"/>
        <xdr:cNvGraphicFramePr/>
      </xdr:nvGraphicFramePr>
      <xdr:xfrm>
        <a:off x="693360" y="16196760"/>
        <a:ext cx="87577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2040</xdr:colOff>
      <xdr:row>54</xdr:row>
      <xdr:rowOff>75960</xdr:rowOff>
    </xdr:from>
    <xdr:to>
      <xdr:col>5</xdr:col>
      <xdr:colOff>504000</xdr:colOff>
      <xdr:row>80</xdr:row>
      <xdr:rowOff>66240</xdr:rowOff>
    </xdr:to>
    <xdr:graphicFrame>
      <xdr:nvGraphicFramePr>
        <xdr:cNvPr id="5" name="Chart 3"/>
        <xdr:cNvGraphicFramePr/>
      </xdr:nvGraphicFramePr>
      <xdr:xfrm>
        <a:off x="642960" y="7976520"/>
        <a:ext cx="88387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520</xdr:colOff>
      <xdr:row>81</xdr:row>
      <xdr:rowOff>104760</xdr:rowOff>
    </xdr:from>
    <xdr:to>
      <xdr:col>5</xdr:col>
      <xdr:colOff>443520</xdr:colOff>
      <xdr:row>104</xdr:row>
      <xdr:rowOff>66240</xdr:rowOff>
    </xdr:to>
    <xdr:graphicFrame>
      <xdr:nvGraphicFramePr>
        <xdr:cNvPr id="6" name="Chart 5"/>
        <xdr:cNvGraphicFramePr/>
      </xdr:nvGraphicFramePr>
      <xdr:xfrm>
        <a:off x="622440" y="12377520"/>
        <a:ext cx="87987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52880</xdr:colOff>
      <xdr:row>131</xdr:row>
      <xdr:rowOff>28440</xdr:rowOff>
    </xdr:from>
    <xdr:to>
      <xdr:col>5</xdr:col>
      <xdr:colOff>453600</xdr:colOff>
      <xdr:row>156</xdr:row>
      <xdr:rowOff>114480</xdr:rowOff>
    </xdr:to>
    <xdr:graphicFrame>
      <xdr:nvGraphicFramePr>
        <xdr:cNvPr id="7" name="Chart 9"/>
        <xdr:cNvGraphicFramePr/>
      </xdr:nvGraphicFramePr>
      <xdr:xfrm>
        <a:off x="703800" y="20397240"/>
        <a:ext cx="872748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alvarez/stadistica/boletins/bancospr/2003/BOL200310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COND"/>
      <sheetName val="BALCONS"/>
      <sheetName val="BALCONS%"/>
      <sheetName val="G comp"/>
      <sheetName val="G CAR INV"/>
      <sheetName val="COMPCAR%"/>
      <sheetName val="REPORTE SUPER"/>
      <sheetName val="CONCCAR%"/>
      <sheetName val="EPyG"/>
      <sheetName val="INDIC"/>
      <sheetName val="RK "/>
      <sheetName val="RK  GRAF)"/>
      <sheetName val="PROM"/>
      <sheetName val="BALSAB"/>
      <sheetName val="CAPCOLxPLAZ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tr">
        <f aca="false">+BALSAB!B2</f>
        <v>INSTITUCIONES FINANCIERAS PUBLICAS</v>
      </c>
    </row>
    <row r="3" s="4" customFormat="true" ht="19.5" hidden="false" customHeight="true" outlineLevel="0" collapsed="false">
      <c r="B3" s="6" t="n">
        <f aca="false">+BALSAB!B3</f>
        <v>38442</v>
      </c>
    </row>
    <row r="4" s="4" customFormat="true" ht="19.5" hidden="false" customHeight="true" outlineLevel="0" collapsed="false">
      <c r="B4" s="4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tr">
        <f aca="false">+BALSAB!D7</f>
        <v>CORPORACION FINANCIERA NACIONAL</v>
      </c>
      <c r="E8" s="20" t="str">
        <f aca="false">+BALSAB!E7</f>
        <v>BANCO ECUATORIANO DE LA VIVIENDA </v>
      </c>
      <c r="F8" s="21" t="str">
        <f aca="false">+BALSAB!F7</f>
        <v>INSTITUCIONES FINANCIERAS DE SEGUNDO PISO</v>
      </c>
      <c r="G8" s="20" t="str">
        <f aca="false">+BALSAB!G7</f>
        <v>BANCO NACIONAL DE FOMENTO</v>
      </c>
      <c r="H8" s="21" t="str">
        <f aca="false">+BALSAB!H7</f>
        <v>INSTITUCIONES FINANCIERAS PUBLICAS</v>
      </c>
      <c r="I8" s="20" t="str">
        <f aca="false">+BALSAB!I7</f>
        <v>BANCO DEL ESTADO</v>
      </c>
      <c r="J8" s="21" t="str">
        <f aca="false">+BALSAB!J7</f>
        <v>TOTAL BANCA PUBLICA</v>
      </c>
      <c r="K8" s="20" t="str">
        <f aca="false">+BALSAB!K7</f>
        <v>IECE</v>
      </c>
      <c r="L8" s="22" t="str">
        <f aca="false">+BALSAB!L7</f>
        <v>FONSOL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2</v>
      </c>
      <c r="D10" s="27" t="n">
        <f aca="false">+D11+D12+D13+D18+D30+D31+D32+D33+D34-D36</f>
        <v>0</v>
      </c>
      <c r="E10" s="27" t="n">
        <f aca="false">+E11+E12+E13+E18+E30+E31+E32+E33+E34-E36</f>
        <v>0</v>
      </c>
      <c r="F10" s="27" t="n">
        <f aca="false">+F11+F12+F13+F18+F30+F31+F32+F33+F34-F36</f>
        <v>0</v>
      </c>
      <c r="G10" s="27" t="n">
        <f aca="false">+G11+G12+G13+G18+G30+G31+G32+G33+G34-G36</f>
        <v>0</v>
      </c>
      <c r="H10" s="27" t="n">
        <f aca="false">+H11+H12+H13+H18+H30+H31+H32+H33+H34-H36</f>
        <v>0</v>
      </c>
      <c r="I10" s="27" t="n">
        <f aca="false">+I11+I12+I13+I18+I30+I31+I32+I33+I34-I36</f>
        <v>0</v>
      </c>
      <c r="J10" s="27" t="n">
        <f aca="false">+J11+J12+J13+J18+J30+J31+J32+J33+J34-J36</f>
        <v>0</v>
      </c>
      <c r="K10" s="27" t="n">
        <f aca="false">+K11+K12+K13+K18+K30+K31+K32+K33+K34-K36</f>
        <v>0</v>
      </c>
      <c r="L10" s="28" t="n">
        <f aca="false">+L11+L12+L13+L18+L30+L31+L32+L33+L34-L36</f>
        <v>0</v>
      </c>
    </row>
    <row r="11" customFormat="false" ht="12.75" hidden="false" customHeight="true" outlineLevel="0" collapsed="false">
      <c r="B11" s="29" t="n">
        <f aca="false">+BALSAB!B10</f>
        <v>11</v>
      </c>
      <c r="C11" s="30" t="str">
        <f aca="false">+BALSAB!C10</f>
        <v>FONDOS DISPONIBLES</v>
      </c>
      <c r="D11" s="27" t="n">
        <f aca="false">+BALSAB!D10</f>
        <v>15293.85178</v>
      </c>
      <c r="E11" s="27" t="n">
        <f aca="false">+BALSAB!E10</f>
        <v>4146.20535</v>
      </c>
      <c r="F11" s="27" t="n">
        <f aca="false">+BALSAB!F10</f>
        <v>19440.05713</v>
      </c>
      <c r="G11" s="27" t="n">
        <f aca="false">+BALSAB!G10</f>
        <v>61577.05377</v>
      </c>
      <c r="H11" s="27" t="n">
        <f aca="false">+BALSAB!H10</f>
        <v>81017.1109</v>
      </c>
      <c r="I11" s="27" t="n">
        <f aca="false">+BALSAB!I10</f>
        <v>11420.09885</v>
      </c>
      <c r="J11" s="27" t="n">
        <f aca="false">+BALSAB!J10</f>
        <v>92437.20975</v>
      </c>
      <c r="K11" s="27" t="n">
        <f aca="false">+BALSAB!K10</f>
        <v>1494.43031</v>
      </c>
      <c r="L11" s="28" t="n">
        <f aca="false">+BALSAB!L10</f>
        <v>606.53325</v>
      </c>
    </row>
    <row r="12" customFormat="false" ht="12.75" hidden="false" customHeight="true" outlineLevel="0" collapsed="false">
      <c r="B12" s="29" t="n">
        <f aca="false">+BALSAB!B25</f>
        <v>12</v>
      </c>
      <c r="C12" s="30" t="str">
        <f aca="false">+BALSAB!C25</f>
        <v>OPERACIONES INTERBANCARIAS</v>
      </c>
      <c r="D12" s="27" t="n">
        <f aca="false">+BALSAB!D25</f>
        <v>0</v>
      </c>
      <c r="E12" s="27" t="n">
        <f aca="false">+BALSAB!E25</f>
        <v>0</v>
      </c>
      <c r="F12" s="27" t="n">
        <f aca="false">+BALSAB!F25</f>
        <v>0</v>
      </c>
      <c r="G12" s="27" t="n">
        <f aca="false">+BALSAB!G25</f>
        <v>1563</v>
      </c>
      <c r="H12" s="27" t="n">
        <f aca="false">+BALSAB!H25</f>
        <v>1563</v>
      </c>
      <c r="I12" s="27" t="n">
        <f aca="false">+BALSAB!I25</f>
        <v>0</v>
      </c>
      <c r="J12" s="27" t="n">
        <f aca="false">+BALSAB!J25</f>
        <v>1563</v>
      </c>
      <c r="K12" s="27" t="n">
        <f aca="false">+BALSAB!K25</f>
        <v>0</v>
      </c>
      <c r="L12" s="28" t="n">
        <f aca="false">+BALSAB!L25</f>
        <v>0</v>
      </c>
    </row>
    <row r="13" customFormat="false" ht="12.75" hidden="false" customHeight="true" outlineLevel="0" collapsed="false">
      <c r="B13" s="29" t="n">
        <f aca="false">+BALSAB!B36</f>
        <v>13</v>
      </c>
      <c r="C13" s="30" t="str">
        <f aca="false">+BALSAB!C36</f>
        <v>INVERSIONES</v>
      </c>
      <c r="D13" s="27" t="n">
        <f aca="false">+BALSAB!D36</f>
        <v>129577.45227</v>
      </c>
      <c r="E13" s="27" t="n">
        <f aca="false">+BALSAB!E36</f>
        <v>8557.60999</v>
      </c>
      <c r="F13" s="27" t="n">
        <f aca="false">+BALSAB!F36</f>
        <v>138135.06226</v>
      </c>
      <c r="G13" s="27" t="n">
        <f aca="false">+BALSAB!G36</f>
        <v>50400.99965</v>
      </c>
      <c r="H13" s="27" t="n">
        <f aca="false">+BALSAB!H36</f>
        <v>188536.06191</v>
      </c>
      <c r="I13" s="27" t="n">
        <f aca="false">+BALSAB!I36</f>
        <v>26428.57163</v>
      </c>
      <c r="J13" s="27" t="n">
        <f aca="false">+BALSAB!J36</f>
        <v>214964.63354</v>
      </c>
      <c r="K13" s="27" t="n">
        <f aca="false">+BALSAB!K36</f>
        <v>0</v>
      </c>
      <c r="L13" s="28" t="n">
        <f aca="false">+BALSAB!L36</f>
        <v>28953.50623</v>
      </c>
    </row>
    <row r="14" customFormat="false" ht="12.75" hidden="false" customHeight="true" outlineLevel="0" collapsed="false">
      <c r="B14" s="29"/>
      <c r="C14" s="31" t="s">
        <v>3</v>
      </c>
      <c r="D14" s="15" t="n">
        <f aca="false">+BALCONS!D21+BALCONS!D23+BALCONS!D25</f>
        <v>6908.72254</v>
      </c>
      <c r="E14" s="15" t="n">
        <f aca="false">+BALCONS!E21+BALCONS!E23+BALCONS!E25</f>
        <v>4062.0717</v>
      </c>
      <c r="F14" s="15" t="n">
        <f aca="false">+BALCONS!F21+BALCONS!F23+BALCONS!F25</f>
        <v>10970.79424</v>
      </c>
      <c r="G14" s="15" t="n">
        <f aca="false">+BALCONS!G21+BALCONS!G23+BALCONS!G25</f>
        <v>8959.09463</v>
      </c>
      <c r="H14" s="15" t="n">
        <f aca="false">+BALCONS!H21+BALCONS!H23+BALCONS!H25</f>
        <v>19929.88887</v>
      </c>
      <c r="I14" s="15" t="n">
        <f aca="false">+BALCONS!I21+BALCONS!I23+BALCONS!I25</f>
        <v>0</v>
      </c>
      <c r="J14" s="15" t="n">
        <f aca="false">+BALCONS!J21+BALCONS!J23+BALCONS!J25</f>
        <v>19929.88887</v>
      </c>
      <c r="K14" s="15" t="n">
        <f aca="false">+BALCONS!K21+BALCONS!K23+BALCONS!K25</f>
        <v>0.41915</v>
      </c>
      <c r="L14" s="16" t="n">
        <f aca="false">+BALCONS!L21+BALCONS!L23+BALCONS!L25</f>
        <v>0</v>
      </c>
    </row>
    <row r="15" customFormat="false" ht="12.75" hidden="false" customHeight="true" outlineLevel="0" collapsed="false">
      <c r="B15" s="29"/>
      <c r="C15" s="31" t="s">
        <v>4</v>
      </c>
      <c r="D15" s="27" t="n">
        <f aca="false">+BALCONS!D22+BALCONS!D24+BALCONS!D26</f>
        <v>117841.08459</v>
      </c>
      <c r="E15" s="27" t="n">
        <f aca="false">+BALCONS!E22+BALCONS!E24+BALCONS!E26</f>
        <v>4510.96804</v>
      </c>
      <c r="F15" s="27" t="n">
        <f aca="false">+BALCONS!F22+BALCONS!F24+BALCONS!F26</f>
        <v>122352.05263</v>
      </c>
      <c r="G15" s="27" t="n">
        <f aca="false">+BALCONS!G22+BALCONS!G24+BALCONS!G26</f>
        <v>29707.8239</v>
      </c>
      <c r="H15" s="27" t="n">
        <f aca="false">+BALCONS!H22+BALCONS!H24+BALCONS!H26</f>
        <v>152059.87653</v>
      </c>
      <c r="I15" s="27" t="n">
        <f aca="false">+BALCONS!I22+BALCONS!I24+BALCONS!I26</f>
        <v>25144.49757</v>
      </c>
      <c r="J15" s="27" t="n">
        <f aca="false">+BALCONS!J22+BALCONS!J24+BALCONS!J26</f>
        <v>177204.3741</v>
      </c>
      <c r="K15" s="27" t="n">
        <f aca="false">+BALCONS!K22+BALCONS!K24+BALCONS!K26</f>
        <v>0.00874</v>
      </c>
      <c r="L15" s="28" t="n">
        <f aca="false">+BALCONS!L22+BALCONS!L24+BALCONS!L26</f>
        <v>29246.534</v>
      </c>
    </row>
    <row r="16" customFormat="false" ht="12.75" hidden="false" customHeight="true" outlineLevel="0" collapsed="false">
      <c r="B16" s="29" t="n">
        <f aca="false">+BALSAB!B79</f>
        <v>1307</v>
      </c>
      <c r="C16" s="31" t="s">
        <v>5</v>
      </c>
      <c r="D16" s="27" t="n">
        <f aca="false">+BALSAB!D79</f>
        <v>6136.50829</v>
      </c>
      <c r="E16" s="27" t="n">
        <f aca="false">+BALSAB!E79</f>
        <v>0</v>
      </c>
      <c r="F16" s="27" t="n">
        <f aca="false">+BALSAB!F79</f>
        <v>6136.50829</v>
      </c>
      <c r="G16" s="27" t="n">
        <f aca="false">+BALSAB!G79</f>
        <v>11734.08112</v>
      </c>
      <c r="H16" s="27" t="n">
        <f aca="false">+BALSAB!H79</f>
        <v>17870.58941</v>
      </c>
      <c r="I16" s="27" t="n">
        <f aca="false">+BALSAB!I79</f>
        <v>1284.07406</v>
      </c>
      <c r="J16" s="27" t="n">
        <f aca="false">+BALSAB!J79</f>
        <v>19154.66347</v>
      </c>
      <c r="K16" s="27" t="n">
        <f aca="false">+BALSAB!K79</f>
        <v>0</v>
      </c>
      <c r="L16" s="28" t="n">
        <f aca="false">+BALSAB!L79</f>
        <v>0</v>
      </c>
    </row>
    <row r="17" customFormat="false" ht="12.75" hidden="false" customHeight="true" outlineLevel="0" collapsed="false">
      <c r="B17" s="29" t="n">
        <f aca="false">+BALSAB!B84</f>
        <v>1399</v>
      </c>
      <c r="C17" s="31" t="str">
        <f aca="false">+BALSAB!C84</f>
        <v>(PROVISIÓN PARA INVERSIONES)</v>
      </c>
      <c r="D17" s="27" t="n">
        <f aca="false">+BALSAB!D84</f>
        <v>-1308.86315</v>
      </c>
      <c r="E17" s="27" t="n">
        <f aca="false">+BALSAB!E84</f>
        <v>-15.42975</v>
      </c>
      <c r="F17" s="27" t="n">
        <f aca="false">+BALSAB!F84</f>
        <v>-1324.2929</v>
      </c>
      <c r="G17" s="27" t="n">
        <f aca="false">+BALSAB!G84</f>
        <v>0</v>
      </c>
      <c r="H17" s="27" t="n">
        <f aca="false">+BALSAB!H84</f>
        <v>-1324.2929</v>
      </c>
      <c r="I17" s="27" t="n">
        <f aca="false">+BALSAB!I84</f>
        <v>0</v>
      </c>
      <c r="J17" s="27" t="n">
        <f aca="false">+BALSAB!J84</f>
        <v>-1324.2929</v>
      </c>
      <c r="K17" s="27" t="n">
        <f aca="false">+BALSAB!K84</f>
        <v>-0.42789</v>
      </c>
      <c r="L17" s="28" t="n">
        <f aca="false">+BALSAB!L84</f>
        <v>-293.02777</v>
      </c>
    </row>
    <row r="18" customFormat="false" ht="12.75" hidden="false" customHeight="true" outlineLevel="0" collapsed="false">
      <c r="B18" s="29" t="n">
        <f aca="false">+BALSAB!B87</f>
        <v>14</v>
      </c>
      <c r="C18" s="30" t="str">
        <f aca="false">+BALSAB!C87</f>
        <v>CARTERA DE CREDITOS</v>
      </c>
      <c r="D18" s="27" t="n">
        <f aca="false">+BALSAB!D87</f>
        <v>94579.12797</v>
      </c>
      <c r="E18" s="27" t="n">
        <f aca="false">+BALSAB!E87</f>
        <v>28743.88119</v>
      </c>
      <c r="F18" s="27" t="n">
        <f aca="false">+BALSAB!F87</f>
        <v>123323.00916</v>
      </c>
      <c r="G18" s="27" t="n">
        <f aca="false">+BALSAB!G87</f>
        <v>175513.63571</v>
      </c>
      <c r="H18" s="27" t="n">
        <f aca="false">+BALSAB!H87</f>
        <v>298836.64487</v>
      </c>
      <c r="I18" s="27" t="n">
        <f aca="false">+BALSAB!I87</f>
        <v>230351.98839</v>
      </c>
      <c r="J18" s="27" t="n">
        <f aca="false">+BALSAB!J87</f>
        <v>529188.63326</v>
      </c>
      <c r="K18" s="27" t="n">
        <f aca="false">+BALSAB!K87</f>
        <v>50947.61934</v>
      </c>
      <c r="L18" s="28" t="n">
        <f aca="false">+BALSAB!L87</f>
        <v>0</v>
      </c>
    </row>
    <row r="19" customFormat="false" ht="12.75" hidden="false" customHeight="true" outlineLevel="0" collapsed="false">
      <c r="B19" s="32" t="n">
        <f aca="false">+'CONCCAR%'!B12</f>
        <v>0</v>
      </c>
      <c r="C19" s="31" t="str">
        <f aca="false">+'CONCCAR%'!C12</f>
        <v>CARTERA DE CREDITOS COMERCIALES</v>
      </c>
      <c r="D19" s="33" t="n">
        <f aca="false">+'CONCCAR%'!D12</f>
        <v>154870.78799</v>
      </c>
      <c r="E19" s="33" t="n">
        <f aca="false">+'CONCCAR%'!E12</f>
        <v>22337.3239</v>
      </c>
      <c r="F19" s="33" t="n">
        <f aca="false">+'CONCCAR%'!F12</f>
        <v>177208.11189</v>
      </c>
      <c r="G19" s="33" t="n">
        <f aca="false">+'CONCCAR%'!G12</f>
        <v>174581.88634</v>
      </c>
      <c r="H19" s="33" t="n">
        <f aca="false">+'CONCCAR%'!H12</f>
        <v>351789.99823</v>
      </c>
      <c r="I19" s="33" t="n">
        <f aca="false">+'CONCCAR%'!I12</f>
        <v>247451.30778</v>
      </c>
      <c r="J19" s="33" t="n">
        <f aca="false">+'CONCCAR%'!J12</f>
        <v>599241.30601</v>
      </c>
      <c r="K19" s="33" t="n">
        <f aca="false">+'CONCCAR%'!K12</f>
        <v>0</v>
      </c>
      <c r="L19" s="34" t="n">
        <f aca="false">+'CONCCAR%'!L12</f>
        <v>0</v>
      </c>
    </row>
    <row r="20" customFormat="false" ht="12.75" hidden="false" customHeight="false" outlineLevel="0" collapsed="false">
      <c r="B20" s="32" t="n">
        <f aca="false">+'CONCCAR%'!B13</f>
        <v>0</v>
      </c>
      <c r="C20" s="31" t="str">
        <f aca="false">+'CONCCAR%'!C13</f>
        <v>CARTERA DE CREDITOS DE  CONSUMO</v>
      </c>
      <c r="D20" s="33" t="n">
        <f aca="false">+'CONCCAR%'!D13</f>
        <v>0</v>
      </c>
      <c r="E20" s="33" t="n">
        <f aca="false">+'CONCCAR%'!E13</f>
        <v>0</v>
      </c>
      <c r="F20" s="33" t="n">
        <f aca="false">+'CONCCAR%'!F13</f>
        <v>0</v>
      </c>
      <c r="G20" s="33" t="n">
        <f aca="false">+'CONCCAR%'!G13</f>
        <v>15278.5888</v>
      </c>
      <c r="H20" s="33" t="n">
        <f aca="false">+'CONCCAR%'!H13</f>
        <v>15278.5888</v>
      </c>
      <c r="I20" s="33" t="n">
        <f aca="false">+'CONCCAR%'!I13</f>
        <v>0</v>
      </c>
      <c r="J20" s="33" t="n">
        <f aca="false">+'CONCCAR%'!J13</f>
        <v>15278.5888</v>
      </c>
      <c r="K20" s="33" t="n">
        <f aca="false">+'CONCCAR%'!K13</f>
        <v>54496.50379</v>
      </c>
      <c r="L20" s="34" t="n">
        <f aca="false">+'CONCCAR%'!L13</f>
        <v>0</v>
      </c>
    </row>
    <row r="21" customFormat="false" ht="12.75" hidden="false" customHeight="true" outlineLevel="0" collapsed="false">
      <c r="B21" s="32" t="n">
        <f aca="false">+'CONCCAR%'!B14</f>
        <v>0</v>
      </c>
      <c r="C21" s="31" t="str">
        <f aca="false">+'CONCCAR%'!C14</f>
        <v>CARTERA DE CREDITOS DE VIVIENDA</v>
      </c>
      <c r="D21" s="33" t="n">
        <f aca="false">+'CONCCAR%'!D14</f>
        <v>0</v>
      </c>
      <c r="E21" s="33" t="n">
        <f aca="false">+'CONCCAR%'!E14</f>
        <v>10097.41047</v>
      </c>
      <c r="F21" s="33" t="n">
        <f aca="false">+'CONCCAR%'!F14</f>
        <v>10097.41047</v>
      </c>
      <c r="G21" s="33" t="n">
        <f aca="false">+'CONCCAR%'!G14</f>
        <v>0</v>
      </c>
      <c r="H21" s="33" t="n">
        <f aca="false">+'CONCCAR%'!H14</f>
        <v>10097.41047</v>
      </c>
      <c r="I21" s="33" t="n">
        <f aca="false">+'CONCCAR%'!I14</f>
        <v>0</v>
      </c>
      <c r="J21" s="33" t="n">
        <f aca="false">+'CONCCAR%'!J14</f>
        <v>10097.41047</v>
      </c>
      <c r="K21" s="33" t="n">
        <f aca="false">+'CONCCAR%'!K14</f>
        <v>0</v>
      </c>
      <c r="L21" s="34" t="n">
        <f aca="false">+'CONCCAR%'!L14</f>
        <v>0</v>
      </c>
    </row>
    <row r="22" customFormat="false" ht="12.75" hidden="false" customHeight="true" outlineLevel="0" collapsed="false">
      <c r="B22" s="32" t="n">
        <f aca="false">+'CONCCAR%'!B15</f>
        <v>0</v>
      </c>
      <c r="C22" s="31" t="str">
        <f aca="false">+'CONCCAR%'!C15</f>
        <v>CARTERA DE CREDITOS  PARA LA MICROEMPRESA</v>
      </c>
      <c r="D22" s="33" t="n">
        <f aca="false">+'CONCCAR%'!D15</f>
        <v>0</v>
      </c>
      <c r="E22" s="33" t="n">
        <f aca="false">+'CONCCAR%'!E15</f>
        <v>0</v>
      </c>
      <c r="F22" s="33" t="n">
        <f aca="false">+'CONCCAR%'!F15</f>
        <v>0</v>
      </c>
      <c r="G22" s="33" t="n">
        <f aca="false">+'CONCCAR%'!G15</f>
        <v>0</v>
      </c>
      <c r="H22" s="33" t="n">
        <f aca="false">+'CONCCAR%'!H15</f>
        <v>0</v>
      </c>
      <c r="I22" s="33" t="n">
        <f aca="false">+'CONCCAR%'!I15</f>
        <v>0</v>
      </c>
      <c r="J22" s="33" t="n">
        <f aca="false">+'CONCCAR%'!J15</f>
        <v>0</v>
      </c>
      <c r="K22" s="33" t="n">
        <f aca="false">+'CONCCAR%'!K15</f>
        <v>0</v>
      </c>
      <c r="L22" s="34" t="n">
        <f aca="false">+'CONCCAR%'!L15</f>
        <v>0</v>
      </c>
    </row>
    <row r="23" customFormat="false" ht="12.75" hidden="false" customHeight="true" outlineLevel="0" collapsed="false">
      <c r="B23" s="32" t="n">
        <f aca="false">+'CONCCAR%'!B16</f>
        <v>0</v>
      </c>
      <c r="C23" s="31" t="str">
        <f aca="false">+'CONCCAR%'!C16</f>
        <v>(CARTERA DE CRÉDITOS COMERCIAL)</v>
      </c>
      <c r="D23" s="33" t="n">
        <f aca="false">+'CONCCAR%'!D16</f>
        <v>-9922.87133</v>
      </c>
      <c r="E23" s="33" t="n">
        <f aca="false">+'CONCCAR%'!E16</f>
        <v>-871.16938</v>
      </c>
      <c r="F23" s="33" t="n">
        <f aca="false">+'CONCCAR%'!F16</f>
        <v>-10794.04071</v>
      </c>
      <c r="G23" s="33" t="n">
        <f aca="false">+'CONCCAR%'!G16</f>
        <v>-9478.1899</v>
      </c>
      <c r="H23" s="33" t="n">
        <f aca="false">+'CONCCAR%'!H16</f>
        <v>-20272.23061</v>
      </c>
      <c r="I23" s="33" t="n">
        <f aca="false">+'CONCCAR%'!I16</f>
        <v>-4641.21682</v>
      </c>
      <c r="J23" s="33" t="n">
        <f aca="false">+'CONCCAR%'!J16</f>
        <v>-24913.44743</v>
      </c>
      <c r="K23" s="33" t="n">
        <f aca="false">+'CONCCAR%'!K16</f>
        <v>0</v>
      </c>
      <c r="L23" s="34" t="n">
        <f aca="false">+'CONCCAR%'!L16</f>
        <v>0</v>
      </c>
    </row>
    <row r="24" customFormat="false" ht="12.75" hidden="false" customHeight="true" outlineLevel="0" collapsed="false">
      <c r="B24" s="32" t="n">
        <f aca="false">+'CONCCAR%'!B17</f>
        <v>0</v>
      </c>
      <c r="C24" s="31" t="str">
        <f aca="false">+'CONCCAR%'!C17</f>
        <v>(CARTERA DE CRÉDITOS DE CONSUMO)</v>
      </c>
      <c r="D24" s="33" t="n">
        <f aca="false">+'CONCCAR%'!D17</f>
        <v>0</v>
      </c>
      <c r="E24" s="33" t="n">
        <f aca="false">+'CONCCAR%'!E17</f>
        <v>0</v>
      </c>
      <c r="F24" s="33" t="n">
        <f aca="false">+'CONCCAR%'!F17</f>
        <v>0</v>
      </c>
      <c r="G24" s="33" t="n">
        <f aca="false">+'CONCCAR%'!G17</f>
        <v>-611.46274</v>
      </c>
      <c r="H24" s="33" t="n">
        <f aca="false">+'CONCCAR%'!H17</f>
        <v>-611.46274</v>
      </c>
      <c r="I24" s="33" t="n">
        <f aca="false">+'CONCCAR%'!I17</f>
        <v>0</v>
      </c>
      <c r="J24" s="33" t="n">
        <f aca="false">+'CONCCAR%'!J17</f>
        <v>-611.46274</v>
      </c>
      <c r="K24" s="33" t="n">
        <f aca="false">+'CONCCAR%'!K17</f>
        <v>-3548.88445</v>
      </c>
      <c r="L24" s="34" t="n">
        <f aca="false">+'CONCCAR%'!L17</f>
        <v>0</v>
      </c>
    </row>
    <row r="25" customFormat="false" ht="12.75" hidden="false" customHeight="true" outlineLevel="0" collapsed="false">
      <c r="B25" s="32" t="n">
        <f aca="false">+'CONCCAR%'!B18</f>
        <v>0</v>
      </c>
      <c r="C25" s="31" t="str">
        <f aca="false">+'CONCCAR%'!C18</f>
        <v>(CARTERA DE CRÉDITOS DE VIVIENDA)</v>
      </c>
      <c r="D25" s="33" t="n">
        <f aca="false">+'CONCCAR%'!D18</f>
        <v>0</v>
      </c>
      <c r="E25" s="33" t="n">
        <f aca="false">+'CONCCAR%'!E18</f>
        <v>-1520.42832</v>
      </c>
      <c r="F25" s="33" t="n">
        <f aca="false">+'CONCCAR%'!F18</f>
        <v>-1520.42832</v>
      </c>
      <c r="G25" s="33" t="n">
        <f aca="false">+'CONCCAR%'!G18</f>
        <v>0</v>
      </c>
      <c r="H25" s="33" t="n">
        <f aca="false">+'CONCCAR%'!H18</f>
        <v>-1520.42832</v>
      </c>
      <c r="I25" s="33" t="n">
        <f aca="false">+'CONCCAR%'!I18</f>
        <v>0</v>
      </c>
      <c r="J25" s="33" t="n">
        <f aca="false">+'CONCCAR%'!J18</f>
        <v>-1520.42832</v>
      </c>
      <c r="K25" s="33" t="n">
        <f aca="false">+'CONCCAR%'!K18</f>
        <v>0</v>
      </c>
      <c r="L25" s="34" t="n">
        <f aca="false">+'CONCCAR%'!L18</f>
        <v>0</v>
      </c>
    </row>
    <row r="26" customFormat="false" ht="12.75" hidden="false" customHeight="true" outlineLevel="0" collapsed="false">
      <c r="B26" s="32" t="n">
        <f aca="false">+'CONCCAR%'!B19</f>
        <v>0</v>
      </c>
      <c r="C26" s="31" t="str">
        <f aca="false">+'CONCCAR%'!C19</f>
        <v>(CARTERA DE CRÉDITOS PARA LA MICROEMPRESA)</v>
      </c>
      <c r="D26" s="33" t="n">
        <f aca="false">+'CONCCAR%'!D19</f>
        <v>0</v>
      </c>
      <c r="E26" s="33" t="n">
        <f aca="false">+'CONCCAR%'!E19</f>
        <v>0</v>
      </c>
      <c r="F26" s="33" t="n">
        <f aca="false">+'CONCCAR%'!F19</f>
        <v>0</v>
      </c>
      <c r="G26" s="33" t="n">
        <f aca="false">+'CONCCAR%'!G19</f>
        <v>0</v>
      </c>
      <c r="H26" s="33" t="n">
        <f aca="false">+'CONCCAR%'!H19</f>
        <v>0</v>
      </c>
      <c r="I26" s="33" t="n">
        <f aca="false">+'CONCCAR%'!I19</f>
        <v>0</v>
      </c>
      <c r="J26" s="33" t="n">
        <f aca="false">+'CONCCAR%'!J19</f>
        <v>0</v>
      </c>
      <c r="K26" s="33" t="n">
        <f aca="false">+'CONCCAR%'!K19</f>
        <v>0</v>
      </c>
      <c r="L26" s="34" t="n">
        <f aca="false">+'CONCCAR%'!L19</f>
        <v>0</v>
      </c>
    </row>
    <row r="27" customFormat="false" ht="12.75" hidden="false" customHeight="true" outlineLevel="0" collapsed="false">
      <c r="B27" s="32" t="n">
        <f aca="false">+'CONCCAR%'!B20</f>
        <v>0</v>
      </c>
      <c r="C27" s="31" t="str">
        <f aca="false">+'CONCCAR%'!C20</f>
        <v>(CARTERA DE CRÉDITOS REESTRUCTURADA)</v>
      </c>
      <c r="D27" s="33" t="n">
        <f aca="false">+'CONCCAR%'!D20</f>
        <v>-45470.95038</v>
      </c>
      <c r="E27" s="33" t="n">
        <f aca="false">+'CONCCAR%'!E20</f>
        <v>-647.19986</v>
      </c>
      <c r="F27" s="33" t="n">
        <f aca="false">+'CONCCAR%'!F20</f>
        <v>-46118.15024</v>
      </c>
      <c r="G27" s="33" t="n">
        <f aca="false">+'CONCCAR%'!G20</f>
        <v>-4257.18679</v>
      </c>
      <c r="H27" s="33" t="n">
        <f aca="false">+'CONCCAR%'!H20</f>
        <v>-50375.33703</v>
      </c>
      <c r="I27" s="33" t="n">
        <f aca="false">+'CONCCAR%'!I20</f>
        <v>0</v>
      </c>
      <c r="J27" s="33" t="n">
        <f aca="false">+'CONCCAR%'!J20</f>
        <v>-50375.33703</v>
      </c>
      <c r="K27" s="33" t="n">
        <f aca="false">+'CONCCAR%'!K20</f>
        <v>0</v>
      </c>
      <c r="L27" s="34" t="n">
        <f aca="false">+'CONCCAR%'!L20</f>
        <v>0</v>
      </c>
    </row>
    <row r="28" customFormat="false" ht="12.75" hidden="false" customHeight="true" outlineLevel="0" collapsed="false">
      <c r="B28" s="29" t="n">
        <f aca="false">+BALSAB!B240</f>
        <v>149930</v>
      </c>
      <c r="C28" s="35" t="str">
        <f aca="false">+BALSAB!C240</f>
        <v>(PROVISIÓN GENERAL PARA CARTERA DE CRÉDITOS)</v>
      </c>
      <c r="D28" s="36" t="n">
        <f aca="false">+BALSAB!D240</f>
        <v>-4897.83831</v>
      </c>
      <c r="E28" s="36" t="n">
        <f aca="false">+BALSAB!E240</f>
        <v>-652.05562</v>
      </c>
      <c r="F28" s="36" t="n">
        <f aca="false">+BALSAB!F240</f>
        <v>-5549.89393</v>
      </c>
      <c r="G28" s="36" t="n">
        <f aca="false">+BALSAB!G240</f>
        <v>0</v>
      </c>
      <c r="H28" s="36" t="n">
        <f aca="false">+BALSAB!H240</f>
        <v>-5549.89393</v>
      </c>
      <c r="I28" s="36" t="n">
        <f aca="false">+BALSAB!I240</f>
        <v>-12458.10257</v>
      </c>
      <c r="J28" s="36" t="n">
        <f aca="false">+BALSAB!J240</f>
        <v>-18007.9965</v>
      </c>
      <c r="K28" s="36" t="n">
        <f aca="false">+BALSAB!K240</f>
        <v>0</v>
      </c>
      <c r="L28" s="37" t="n">
        <f aca="false">+BALSAB!L240</f>
        <v>0</v>
      </c>
    </row>
    <row r="29" customFormat="false" ht="12.75" hidden="false" customHeight="true" outlineLevel="0" collapsed="false">
      <c r="B29" s="29" t="n">
        <f aca="false">+BALSAB!B234</f>
        <v>1499</v>
      </c>
      <c r="C29" s="35" t="str">
        <f aca="false">+BALSAB!C234</f>
        <v>(PROVISIONES PARA CRÉDITOS INCOBRABLES)</v>
      </c>
      <c r="D29" s="36" t="n">
        <f aca="false">+BALSAB!D234</f>
        <v>-60291.66002</v>
      </c>
      <c r="E29" s="36" t="n">
        <f aca="false">+BALSAB!E234</f>
        <v>-3690.85318</v>
      </c>
      <c r="F29" s="36" t="n">
        <f aca="false">+BALSAB!F234</f>
        <v>-63982.5132</v>
      </c>
      <c r="G29" s="36" t="n">
        <f aca="false">+BALSAB!G234</f>
        <v>-14346.83943</v>
      </c>
      <c r="H29" s="36" t="n">
        <f aca="false">+BALSAB!H234</f>
        <v>-78329.35263</v>
      </c>
      <c r="I29" s="36" t="n">
        <f aca="false">+BALSAB!I234</f>
        <v>-17099.31939</v>
      </c>
      <c r="J29" s="36" t="n">
        <f aca="false">+BALSAB!J234</f>
        <v>-95428.67202</v>
      </c>
      <c r="K29" s="36" t="n">
        <f aca="false">+BALSAB!K234</f>
        <v>-3548.88445</v>
      </c>
      <c r="L29" s="37" t="n">
        <f aca="false">+BALSAB!L234</f>
        <v>0</v>
      </c>
    </row>
    <row r="30" customFormat="false" ht="12.75" hidden="false" customHeight="true" outlineLevel="0" collapsed="false">
      <c r="B30" s="29" t="n">
        <f aca="false">+BALSAB!B241</f>
        <v>15</v>
      </c>
      <c r="C30" s="30" t="str">
        <f aca="false">+BALSAB!C241</f>
        <v>DEUDORES POR ACEPTACIONES</v>
      </c>
      <c r="D30" s="27" t="n">
        <f aca="false">+BALSAB!D241</f>
        <v>0</v>
      </c>
      <c r="E30" s="27" t="n">
        <f aca="false">+BALSAB!E241</f>
        <v>0</v>
      </c>
      <c r="F30" s="27" t="n">
        <f aca="false">+BALSAB!F241</f>
        <v>0</v>
      </c>
      <c r="G30" s="27" t="n">
        <f aca="false">+BALSAB!G241</f>
        <v>0</v>
      </c>
      <c r="H30" s="27" t="n">
        <f aca="false">+BALSAB!H241</f>
        <v>0</v>
      </c>
      <c r="I30" s="27" t="n">
        <f aca="false">+BALSAB!I241</f>
        <v>0</v>
      </c>
      <c r="J30" s="27" t="n">
        <f aca="false">+BALSAB!J241</f>
        <v>0</v>
      </c>
      <c r="K30" s="27" t="n">
        <f aca="false">+BALSAB!K241</f>
        <v>0</v>
      </c>
      <c r="L30" s="28" t="n">
        <f aca="false">+BALSAB!L241</f>
        <v>0</v>
      </c>
    </row>
    <row r="31" customFormat="false" ht="12.75" hidden="false" customHeight="true" outlineLevel="0" collapsed="false">
      <c r="B31" s="29" t="n">
        <f aca="false">+BALSAB!B244</f>
        <v>16</v>
      </c>
      <c r="C31" s="30" t="str">
        <f aca="false">+BALSAB!C244</f>
        <v>CUENTAS POR COBRAR</v>
      </c>
      <c r="D31" s="27" t="n">
        <f aca="false">+BALSAB!D244</f>
        <v>58821.82848</v>
      </c>
      <c r="E31" s="27" t="n">
        <f aca="false">+BALSAB!E244</f>
        <v>2195.10402</v>
      </c>
      <c r="F31" s="27" t="n">
        <f aca="false">+BALSAB!F244</f>
        <v>61016.9325</v>
      </c>
      <c r="G31" s="27" t="n">
        <f aca="false">+BALSAB!G244</f>
        <v>12502.4198</v>
      </c>
      <c r="H31" s="27" t="n">
        <f aca="false">+BALSAB!H244</f>
        <v>73519.3523</v>
      </c>
      <c r="I31" s="27" t="n">
        <f aca="false">+BALSAB!I244</f>
        <v>22383.801</v>
      </c>
      <c r="J31" s="27" t="n">
        <f aca="false">+BALSAB!J244</f>
        <v>95903.1533</v>
      </c>
      <c r="K31" s="27" t="n">
        <f aca="false">+BALSAB!K244</f>
        <v>304.23287</v>
      </c>
      <c r="L31" s="28" t="n">
        <f aca="false">+BALSAB!L244</f>
        <v>319883.41204</v>
      </c>
    </row>
    <row r="32" customFormat="false" ht="12.75" hidden="false" customHeight="true" outlineLevel="0" collapsed="false">
      <c r="B32" s="29" t="n">
        <f aca="false">+BALSAB!B293</f>
        <v>17</v>
      </c>
      <c r="C32" s="30" t="str">
        <f aca="false">+BALSAB!C293</f>
        <v>BIENES REALIZABLES, ADJUD POR PAGO, DE ARREN MERC Y NO UTILIZADOS POR LA INSTIT.</v>
      </c>
      <c r="D32" s="27" t="n">
        <f aca="false">+BALSAB!D293</f>
        <v>5107.75773</v>
      </c>
      <c r="E32" s="27" t="n">
        <f aca="false">+BALSAB!E293</f>
        <v>20068.73637</v>
      </c>
      <c r="F32" s="27" t="n">
        <f aca="false">+BALSAB!F293</f>
        <v>25176.4941</v>
      </c>
      <c r="G32" s="27" t="n">
        <f aca="false">+BALSAB!G293</f>
        <v>1102.12021</v>
      </c>
      <c r="H32" s="27" t="n">
        <f aca="false">+BALSAB!H293</f>
        <v>26278.61431</v>
      </c>
      <c r="I32" s="27" t="n">
        <f aca="false">+BALSAB!I293</f>
        <v>4410.18</v>
      </c>
      <c r="J32" s="27" t="n">
        <f aca="false">+BALSAB!J293</f>
        <v>30688.79431</v>
      </c>
      <c r="K32" s="27" t="n">
        <f aca="false">+BALSAB!K293</f>
        <v>0</v>
      </c>
      <c r="L32" s="28" t="n">
        <f aca="false">+BALSAB!L293</f>
        <v>0</v>
      </c>
    </row>
    <row r="33" customFormat="false" ht="12.75" hidden="false" customHeight="true" outlineLevel="0" collapsed="false">
      <c r="B33" s="29" t="n">
        <f aca="false">+BALSAB!B337</f>
        <v>18</v>
      </c>
      <c r="C33" s="30" t="str">
        <f aca="false">+BALSAB!C337</f>
        <v>PROPIEDADES Y EQUIPO</v>
      </c>
      <c r="D33" s="27" t="n">
        <f aca="false">+BALSAB!D337</f>
        <v>11630.53379</v>
      </c>
      <c r="E33" s="27" t="n">
        <f aca="false">+BALSAB!E337</f>
        <v>3966.00914</v>
      </c>
      <c r="F33" s="27" t="n">
        <f aca="false">+BALSAB!F337</f>
        <v>15596.54293</v>
      </c>
      <c r="G33" s="27" t="n">
        <f aca="false">+BALSAB!G337</f>
        <v>20529.02955</v>
      </c>
      <c r="H33" s="27" t="n">
        <f aca="false">+BALSAB!H337</f>
        <v>36125.57248</v>
      </c>
      <c r="I33" s="27" t="n">
        <f aca="false">+BALSAB!I337</f>
        <v>5519.35054</v>
      </c>
      <c r="J33" s="27" t="n">
        <f aca="false">+BALSAB!J337</f>
        <v>41644.92302</v>
      </c>
      <c r="K33" s="27" t="n">
        <f aca="false">+BALSAB!K337</f>
        <v>476.52624</v>
      </c>
      <c r="L33" s="28" t="n">
        <f aca="false">+BALSAB!L337</f>
        <v>104.59363</v>
      </c>
    </row>
    <row r="34" customFormat="false" ht="12.75" hidden="false" customHeight="true" outlineLevel="0" collapsed="false">
      <c r="B34" s="29" t="n">
        <f aca="false">+BALSAB!B355</f>
        <v>19</v>
      </c>
      <c r="C34" s="30" t="str">
        <f aca="false">+BALSAB!C355</f>
        <v>OTROS ACTIVOS</v>
      </c>
      <c r="D34" s="27" t="n">
        <f aca="false">+BALSAB!D355</f>
        <v>39244.75453</v>
      </c>
      <c r="E34" s="27" t="n">
        <f aca="false">+BALSAB!E355</f>
        <v>39651.01625</v>
      </c>
      <c r="F34" s="27" t="n">
        <f aca="false">+BALSAB!F355</f>
        <v>78895.77078</v>
      </c>
      <c r="G34" s="27" t="n">
        <f aca="false">+BALSAB!G355</f>
        <v>18632.99717</v>
      </c>
      <c r="H34" s="27" t="n">
        <f aca="false">+BALSAB!H355</f>
        <v>97528.76795</v>
      </c>
      <c r="I34" s="27" t="n">
        <f aca="false">+BALSAB!I355</f>
        <v>1338.89065</v>
      </c>
      <c r="J34" s="27" t="n">
        <f aca="false">+BALSAB!J355</f>
        <v>98867.6586</v>
      </c>
      <c r="K34" s="27" t="n">
        <f aca="false">+BALSAB!K355</f>
        <v>92.6371</v>
      </c>
      <c r="L34" s="28" t="n">
        <f aca="false">+BALSAB!L355</f>
        <v>3124090.94927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6</v>
      </c>
      <c r="D36" s="41" t="n">
        <f aca="false">+BALSAB!D9</f>
        <v>354255.30655</v>
      </c>
      <c r="E36" s="41" t="n">
        <f aca="false">+BALSAB!E9</f>
        <v>107328.56231</v>
      </c>
      <c r="F36" s="41" t="n">
        <f aca="false">+BALSAB!F9</f>
        <v>461583.86886</v>
      </c>
      <c r="G36" s="41" t="n">
        <f aca="false">+BALSAB!G9</f>
        <v>341821.25586</v>
      </c>
      <c r="H36" s="41" t="n">
        <f aca="false">+BALSAB!H9</f>
        <v>803405.12472</v>
      </c>
      <c r="I36" s="41" t="n">
        <f aca="false">+BALSAB!I9</f>
        <v>301852.88106</v>
      </c>
      <c r="J36" s="41" t="n">
        <f aca="false">+BALSAB!J9</f>
        <v>1105258.00578</v>
      </c>
      <c r="K36" s="41" t="n">
        <f aca="false">+BALSAB!K9</f>
        <v>53315.44586</v>
      </c>
      <c r="L36" s="42" t="n">
        <f aca="false">+BALSAB!L9</f>
        <v>3473638.99442</v>
      </c>
      <c r="N36" s="43" t="n">
        <f aca="false">+L36+K36+J36</f>
        <v>4632212.44606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f aca="false">+BALSAB!B608</f>
        <v>4</v>
      </c>
      <c r="C38" s="44" t="str">
        <f aca="false">+BALSAB!C608</f>
        <v>GASTOS</v>
      </c>
      <c r="D38" s="45" t="n">
        <f aca="false">+BALSAB!D608</f>
        <v>8511.50346</v>
      </c>
      <c r="E38" s="45" t="n">
        <f aca="false">+BALSAB!E608</f>
        <v>3921.01247</v>
      </c>
      <c r="F38" s="45" t="n">
        <f aca="false">+BALSAB!F608</f>
        <v>12432.51593</v>
      </c>
      <c r="G38" s="45" t="n">
        <f aca="false">+BALSAB!G608</f>
        <v>11906.00661</v>
      </c>
      <c r="H38" s="45" t="n">
        <f aca="false">+BALSAB!H608</f>
        <v>24338.52254</v>
      </c>
      <c r="I38" s="45" t="n">
        <f aca="false">+BALSAB!I608</f>
        <v>3650.26905</v>
      </c>
      <c r="J38" s="45" t="n">
        <f aca="false">+BALSAB!J608</f>
        <v>27988.79159</v>
      </c>
      <c r="K38" s="45" t="n">
        <f aca="false">+BALSAB!K608</f>
        <v>848.98929</v>
      </c>
      <c r="L38" s="46" t="n">
        <f aca="false">+BALSAB!L608</f>
        <v>631.05376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47" customFormat="true" ht="12.75" hidden="false" customHeight="true" outlineLevel="0" collapsed="false">
      <c r="B40" s="48"/>
      <c r="C40" s="49" t="s">
        <v>7</v>
      </c>
      <c r="D40" s="50" t="n">
        <f aca="false">+D36+D38</f>
        <v>362766.81001</v>
      </c>
      <c r="E40" s="50" t="n">
        <f aca="false">+E36+E38</f>
        <v>111249.57478</v>
      </c>
      <c r="F40" s="50" t="n">
        <f aca="false">+F36+F38</f>
        <v>474016.38479</v>
      </c>
      <c r="G40" s="50" t="n">
        <f aca="false">+G36+G38</f>
        <v>353727.26247</v>
      </c>
      <c r="H40" s="50" t="n">
        <f aca="false">+H36+H38</f>
        <v>827743.64726</v>
      </c>
      <c r="I40" s="50" t="n">
        <f aca="false">+I36+I38</f>
        <v>305503.15011</v>
      </c>
      <c r="J40" s="50" t="n">
        <f aca="false">+J36+J38</f>
        <v>1133246.79737</v>
      </c>
      <c r="K40" s="50" t="n">
        <f aca="false">+K36+K38</f>
        <v>54164.43515</v>
      </c>
      <c r="L40" s="51" t="n">
        <f aca="false">+L36+L38</f>
        <v>3474270.04818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52"/>
      <c r="C42" s="26" t="s">
        <v>8</v>
      </c>
      <c r="D42" s="41" t="n">
        <f aca="false">+D43+D48+D49+D50+D51+D52+D57+D58+D59-D61</f>
        <v>0</v>
      </c>
      <c r="E42" s="27" t="n">
        <f aca="false">+E43+E48+E49+E50+E51+E52+E57+E58+E59-E61</f>
        <v>0</v>
      </c>
      <c r="F42" s="27" t="n">
        <f aca="false">+F43+F48+F49+F50+F51+F52+F57+F58+F59-F61</f>
        <v>0</v>
      </c>
      <c r="G42" s="27" t="n">
        <f aca="false">+G43+G48+G49+G50+G51+G52+G57+G58+G59-G61</f>
        <v>0</v>
      </c>
      <c r="H42" s="27" t="n">
        <f aca="false">+H43+H48+H49+H50+H51+H52+H57+H58+H59-H61</f>
        <v>0</v>
      </c>
      <c r="I42" s="27" t="n">
        <f aca="false">+I43+I48+I49+I50+I51+I52+I57+I58+I59-I61</f>
        <v>0</v>
      </c>
      <c r="J42" s="27" t="n">
        <f aca="false">+J43+J48+J49+J50+J51+J52+J57+J58+J59-J61</f>
        <v>0</v>
      </c>
      <c r="K42" s="27" t="n">
        <f aca="false">+K43+K48+K49+K50+K51+K52+K57+K58+K59-K61</f>
        <v>0</v>
      </c>
      <c r="L42" s="28" t="n">
        <f aca="false">+L43+L48+L49+L50+L51+L52+L57+L58+L59-L61</f>
        <v>0</v>
      </c>
    </row>
    <row r="43" customFormat="false" ht="12.75" hidden="false" customHeight="true" outlineLevel="0" collapsed="false">
      <c r="B43" s="29" t="n">
        <f aca="false">+BALSAB!B409</f>
        <v>21</v>
      </c>
      <c r="C43" s="30" t="str">
        <f aca="false">+BALSAB!C409</f>
        <v>OBLIGACIONES CON EL PUBLICO</v>
      </c>
      <c r="D43" s="41" t="n">
        <f aca="false">+BALSAB!D409</f>
        <v>25475</v>
      </c>
      <c r="E43" s="27" t="n">
        <f aca="false">+BALSAB!E409</f>
        <v>29946.57315</v>
      </c>
      <c r="F43" s="27" t="n">
        <f aca="false">+BALSAB!F409</f>
        <v>55421.57315</v>
      </c>
      <c r="G43" s="27" t="n">
        <f aca="false">+BALSAB!G409</f>
        <v>229593.42499</v>
      </c>
      <c r="H43" s="27" t="n">
        <f aca="false">+BALSAB!H409</f>
        <v>285014.99814</v>
      </c>
      <c r="I43" s="27" t="n">
        <f aca="false">+BALSAB!I409</f>
        <v>13613.33337</v>
      </c>
      <c r="J43" s="27" t="n">
        <f aca="false">+BALSAB!J409</f>
        <v>298628.33151</v>
      </c>
      <c r="K43" s="27" t="n">
        <f aca="false">+BALSAB!K409</f>
        <v>0</v>
      </c>
      <c r="L43" s="28" t="n">
        <f aca="false">+BALSAB!L409</f>
        <v>0</v>
      </c>
    </row>
    <row r="44" customFormat="false" ht="12.75" hidden="false" customHeight="true" outlineLevel="0" collapsed="false">
      <c r="B44" s="29" t="n">
        <f aca="false">+BALSAB!B410</f>
        <v>2101</v>
      </c>
      <c r="C44" s="31" t="str">
        <f aca="false">+BALSAB!C410</f>
        <v>DEPÓSITOS A LA VISTA</v>
      </c>
      <c r="D44" s="41" t="n">
        <f aca="false">+BALSAB!D410</f>
        <v>0</v>
      </c>
      <c r="E44" s="27" t="n">
        <f aca="false">+BALSAB!E410</f>
        <v>2327.86735</v>
      </c>
      <c r="F44" s="27" t="n">
        <f aca="false">+BALSAB!F410</f>
        <v>2327.86735</v>
      </c>
      <c r="G44" s="27" t="n">
        <f aca="false">+BALSAB!G410</f>
        <v>210344.4584</v>
      </c>
      <c r="H44" s="27" t="n">
        <f aca="false">+BALSAB!H410</f>
        <v>212672.32575</v>
      </c>
      <c r="I44" s="27" t="n">
        <f aca="false">+BALSAB!I410</f>
        <v>0</v>
      </c>
      <c r="J44" s="27" t="n">
        <f aca="false">+BALSAB!J410</f>
        <v>212672.32575</v>
      </c>
      <c r="K44" s="27" t="n">
        <f aca="false">+BALSAB!K410</f>
        <v>0</v>
      </c>
      <c r="L44" s="28" t="n">
        <f aca="false">+BALSAB!L410</f>
        <v>0</v>
      </c>
    </row>
    <row r="45" customFormat="false" ht="12.75" hidden="false" customHeight="true" outlineLevel="0" collapsed="false">
      <c r="B45" s="29" t="n">
        <f aca="false">+BALSAB!B421</f>
        <v>2102</v>
      </c>
      <c r="C45" s="31" t="str">
        <f aca="false">+BALSAB!C421</f>
        <v>OPERACIONES DE REPORTO</v>
      </c>
      <c r="D45" s="41" t="n">
        <f aca="false">+BALSAB!D421</f>
        <v>0</v>
      </c>
      <c r="E45" s="27" t="n">
        <f aca="false">+BALSAB!E421</f>
        <v>0</v>
      </c>
      <c r="F45" s="27" t="n">
        <f aca="false">+BALSAB!F421</f>
        <v>0</v>
      </c>
      <c r="G45" s="27" t="n">
        <f aca="false">+BALSAB!G421</f>
        <v>0</v>
      </c>
      <c r="H45" s="27" t="n">
        <f aca="false">+BALSAB!H421</f>
        <v>0</v>
      </c>
      <c r="I45" s="27" t="n">
        <f aca="false">+BALSAB!I421</f>
        <v>0</v>
      </c>
      <c r="J45" s="27" t="n">
        <f aca="false">+BALSAB!J421</f>
        <v>0</v>
      </c>
      <c r="K45" s="27" t="n">
        <f aca="false">+BALSAB!K421</f>
        <v>0</v>
      </c>
      <c r="L45" s="28" t="n">
        <f aca="false">+BALSAB!L421</f>
        <v>0</v>
      </c>
    </row>
    <row r="46" customFormat="false" ht="12.75" hidden="false" customHeight="true" outlineLevel="0" collapsed="false">
      <c r="B46" s="29" t="n">
        <f aca="false">+BALSAB!B425</f>
        <v>2103</v>
      </c>
      <c r="C46" s="31" t="str">
        <f aca="false">+BALSAB!C425</f>
        <v>DEPÓSITOS A PLAZO</v>
      </c>
      <c r="D46" s="41" t="n">
        <f aca="false">+BALSAB!D425</f>
        <v>25475</v>
      </c>
      <c r="E46" s="27" t="n">
        <f aca="false">+BALSAB!E425</f>
        <v>0</v>
      </c>
      <c r="F46" s="27" t="n">
        <f aca="false">+BALSAB!F425</f>
        <v>25475</v>
      </c>
      <c r="G46" s="27" t="n">
        <f aca="false">+BALSAB!G425</f>
        <v>19014.2829</v>
      </c>
      <c r="H46" s="27" t="n">
        <f aca="false">+BALSAB!H425</f>
        <v>44489.2829</v>
      </c>
      <c r="I46" s="27" t="n">
        <f aca="false">+BALSAB!I425</f>
        <v>13575.53284</v>
      </c>
      <c r="J46" s="27" t="n">
        <f aca="false">+BALSAB!J425</f>
        <v>58064.81574</v>
      </c>
      <c r="K46" s="27" t="n">
        <f aca="false">+BALSAB!K425</f>
        <v>0</v>
      </c>
      <c r="L46" s="28" t="n">
        <f aca="false">+BALSAB!L425</f>
        <v>0</v>
      </c>
    </row>
    <row r="47" customFormat="false" ht="12.75" hidden="false" customHeight="true" outlineLevel="0" collapsed="false">
      <c r="B47" s="29" t="n">
        <f aca="false">+BALSAB!B432</f>
        <v>2104</v>
      </c>
      <c r="C47" s="31" t="str">
        <f aca="false">+BALSAB!C432</f>
        <v>DEPÓSITOS DE GARANTÍA</v>
      </c>
      <c r="D47" s="41" t="n">
        <f aca="false">+BALSAB!D432</f>
        <v>0</v>
      </c>
      <c r="E47" s="27" t="n">
        <f aca="false">+BALSAB!E432</f>
        <v>27618.7058</v>
      </c>
      <c r="F47" s="27" t="n">
        <f aca="false">+BALSAB!F432</f>
        <v>27618.7058</v>
      </c>
      <c r="G47" s="27" t="n">
        <f aca="false">+BALSAB!G432</f>
        <v>234.68369</v>
      </c>
      <c r="H47" s="27" t="n">
        <f aca="false">+BALSAB!H432</f>
        <v>27853.38949</v>
      </c>
      <c r="I47" s="27" t="n">
        <f aca="false">+BALSAB!I432</f>
        <v>37.80053</v>
      </c>
      <c r="J47" s="27" t="n">
        <f aca="false">+BALSAB!J432</f>
        <v>27891.19002</v>
      </c>
      <c r="K47" s="27" t="n">
        <f aca="false">+BALSAB!K432</f>
        <v>0</v>
      </c>
      <c r="L47" s="28" t="n">
        <f aca="false">+BALSAB!L432</f>
        <v>0</v>
      </c>
    </row>
    <row r="48" customFormat="false" ht="12.75" hidden="false" customHeight="true" outlineLevel="0" collapsed="false">
      <c r="B48" s="29" t="n">
        <f aca="false">+BALSAB!B433</f>
        <v>22</v>
      </c>
      <c r="C48" s="30" t="str">
        <f aca="false">+BALSAB!C433</f>
        <v>OPERACIONES INTERBANCARIAS</v>
      </c>
      <c r="D48" s="41" t="n">
        <f aca="false">+BALSAB!D433</f>
        <v>0</v>
      </c>
      <c r="E48" s="27" t="n">
        <f aca="false">+BALSAB!E433</f>
        <v>0</v>
      </c>
      <c r="F48" s="27" t="n">
        <f aca="false">+BALSAB!F433</f>
        <v>0</v>
      </c>
      <c r="G48" s="27" t="n">
        <f aca="false">+BALSAB!G433</f>
        <v>0</v>
      </c>
      <c r="H48" s="27" t="n">
        <f aca="false">+BALSAB!H433</f>
        <v>0</v>
      </c>
      <c r="I48" s="27" t="n">
        <f aca="false">+BALSAB!I433</f>
        <v>0</v>
      </c>
      <c r="J48" s="27" t="n">
        <f aca="false">+BALSAB!J433</f>
        <v>0</v>
      </c>
      <c r="K48" s="27" t="n">
        <f aca="false">+BALSAB!K433</f>
        <v>0</v>
      </c>
      <c r="L48" s="28" t="n">
        <f aca="false">+BALSAB!L433</f>
        <v>0</v>
      </c>
    </row>
    <row r="49" customFormat="false" ht="12.75" hidden="false" customHeight="true" outlineLevel="0" collapsed="false">
      <c r="B49" s="29" t="n">
        <f aca="false">+BALSAB!B442</f>
        <v>23</v>
      </c>
      <c r="C49" s="30" t="str">
        <f aca="false">+BALSAB!C442</f>
        <v>OBLIGACIONES INMEDIATAS</v>
      </c>
      <c r="D49" s="27" t="n">
        <f aca="false">+BALSAB!D442</f>
        <v>9.1771</v>
      </c>
      <c r="E49" s="27" t="n">
        <f aca="false">+BALSAB!E442</f>
        <v>0</v>
      </c>
      <c r="F49" s="27" t="n">
        <f aca="false">+BALSAB!F442</f>
        <v>9.1771</v>
      </c>
      <c r="G49" s="27" t="n">
        <f aca="false">+BALSAB!G442</f>
        <v>8518.90351</v>
      </c>
      <c r="H49" s="27" t="n">
        <f aca="false">+BALSAB!H442</f>
        <v>8528.08061</v>
      </c>
      <c r="I49" s="27" t="n">
        <f aca="false">+BALSAB!I442</f>
        <v>0</v>
      </c>
      <c r="J49" s="27" t="n">
        <f aca="false">+BALSAB!J442</f>
        <v>8528.08061</v>
      </c>
      <c r="K49" s="27" t="n">
        <f aca="false">+BALSAB!K442</f>
        <v>0</v>
      </c>
      <c r="L49" s="28" t="n">
        <f aca="false">+BALSAB!L442</f>
        <v>0</v>
      </c>
    </row>
    <row r="50" customFormat="false" ht="12.75" hidden="false" customHeight="true" outlineLevel="0" collapsed="false">
      <c r="B50" s="29" t="n">
        <f aca="false">+BALSAB!B452</f>
        <v>24</v>
      </c>
      <c r="C50" s="30" t="str">
        <f aca="false">+BALSAB!C452</f>
        <v>ACEPTACIONES EN CIRCULACION</v>
      </c>
      <c r="D50" s="27" t="n">
        <f aca="false">+BALSAB!D452</f>
        <v>0</v>
      </c>
      <c r="E50" s="27" t="n">
        <f aca="false">+BALSAB!E452</f>
        <v>0</v>
      </c>
      <c r="F50" s="27" t="n">
        <f aca="false">+BALSAB!F452</f>
        <v>0</v>
      </c>
      <c r="G50" s="27" t="n">
        <f aca="false">+BALSAB!G452</f>
        <v>0</v>
      </c>
      <c r="H50" s="27" t="n">
        <f aca="false">+BALSAB!H452</f>
        <v>0</v>
      </c>
      <c r="I50" s="27" t="n">
        <f aca="false">+BALSAB!I452</f>
        <v>0</v>
      </c>
      <c r="J50" s="27" t="n">
        <f aca="false">+BALSAB!J452</f>
        <v>0</v>
      </c>
      <c r="K50" s="27" t="n">
        <f aca="false">+BALSAB!K452</f>
        <v>0</v>
      </c>
      <c r="L50" s="28" t="n">
        <f aca="false">+BALSAB!L452</f>
        <v>0</v>
      </c>
    </row>
    <row r="51" customFormat="false" ht="12.75" hidden="false" customHeight="true" outlineLevel="0" collapsed="false">
      <c r="B51" s="29" t="n">
        <f aca="false">+BALSAB!B455</f>
        <v>25</v>
      </c>
      <c r="C51" s="30" t="str">
        <f aca="false">+BALSAB!C455</f>
        <v>CUENTAS POR PAGAR</v>
      </c>
      <c r="D51" s="27" t="n">
        <f aca="false">+BALSAB!D455</f>
        <v>15483.00835</v>
      </c>
      <c r="E51" s="27" t="n">
        <f aca="false">+BALSAB!E455</f>
        <v>11347.89516</v>
      </c>
      <c r="F51" s="27" t="n">
        <f aca="false">+BALSAB!F455</f>
        <v>26830.90351</v>
      </c>
      <c r="G51" s="27" t="n">
        <f aca="false">+BALSAB!G455</f>
        <v>6433.68412</v>
      </c>
      <c r="H51" s="27" t="n">
        <f aca="false">+BALSAB!H455</f>
        <v>33264.58763</v>
      </c>
      <c r="I51" s="27" t="n">
        <f aca="false">+BALSAB!I455</f>
        <v>4938.94967</v>
      </c>
      <c r="J51" s="27" t="n">
        <f aca="false">+BALSAB!J455</f>
        <v>38203.5373</v>
      </c>
      <c r="K51" s="27" t="n">
        <f aca="false">+BALSAB!K455</f>
        <v>120.49032</v>
      </c>
      <c r="L51" s="28" t="n">
        <f aca="false">+BALSAB!L455</f>
        <v>31402.84667</v>
      </c>
    </row>
    <row r="52" customFormat="false" ht="12.75" hidden="false" customHeight="true" outlineLevel="0" collapsed="false">
      <c r="B52" s="29" t="n">
        <f aca="false">+BALSAB!B493</f>
        <v>26</v>
      </c>
      <c r="C52" s="30" t="str">
        <f aca="false">+BALSAB!C493</f>
        <v>OBLIGACIONES FINANCIERAS</v>
      </c>
      <c r="D52" s="27" t="n">
        <f aca="false">+BALSAB!D493</f>
        <v>29.72497</v>
      </c>
      <c r="E52" s="27" t="n">
        <f aca="false">+BALSAB!E493</f>
        <v>3273.55248</v>
      </c>
      <c r="F52" s="27" t="n">
        <f aca="false">+BALSAB!F493</f>
        <v>3303.27745</v>
      </c>
      <c r="G52" s="27" t="n">
        <f aca="false">+BALSAB!G493</f>
        <v>17147.23201</v>
      </c>
      <c r="H52" s="27" t="n">
        <f aca="false">+BALSAB!H493</f>
        <v>20450.50946</v>
      </c>
      <c r="I52" s="27" t="n">
        <f aca="false">+BALSAB!I493</f>
        <v>10511.64452</v>
      </c>
      <c r="J52" s="27" t="n">
        <f aca="false">+BALSAB!J493</f>
        <v>30962.15398</v>
      </c>
      <c r="K52" s="27" t="n">
        <f aca="false">+BALSAB!K493</f>
        <v>0</v>
      </c>
      <c r="L52" s="28" t="n">
        <f aca="false">+BALSAB!L493</f>
        <v>0</v>
      </c>
    </row>
    <row r="53" customFormat="false" ht="12.75" hidden="false" customHeight="true" outlineLevel="0" collapsed="false">
      <c r="B53" s="29" t="n">
        <f aca="false">+BALSAB!B495</f>
        <v>2602</v>
      </c>
      <c r="C53" s="31" t="str">
        <f aca="false">+BALSAB!C495</f>
        <v>OBLIGACIONES CON INSTITUCIONES FINANCIERAS DEL PAÍS</v>
      </c>
      <c r="D53" s="27" t="n">
        <f aca="false">+BALSAB!D495</f>
        <v>0</v>
      </c>
      <c r="E53" s="27" t="n">
        <f aca="false">+BALSAB!E495</f>
        <v>0</v>
      </c>
      <c r="F53" s="27" t="n">
        <f aca="false">+BALSAB!F495</f>
        <v>0</v>
      </c>
      <c r="G53" s="27" t="n">
        <f aca="false">+BALSAB!G495</f>
        <v>0</v>
      </c>
      <c r="H53" s="27" t="n">
        <f aca="false">+BALSAB!H495</f>
        <v>0</v>
      </c>
      <c r="I53" s="27" t="n">
        <f aca="false">+BALSAB!I495</f>
        <v>0</v>
      </c>
      <c r="J53" s="27" t="n">
        <f aca="false">+BALSAB!J495</f>
        <v>0</v>
      </c>
      <c r="K53" s="27" t="n">
        <f aca="false">+BALSAB!K495</f>
        <v>0</v>
      </c>
      <c r="L53" s="28" t="n">
        <f aca="false">+BALSAB!L495</f>
        <v>0</v>
      </c>
    </row>
    <row r="54" customFormat="false" ht="12.75" hidden="false" customHeight="true" outlineLevel="0" collapsed="false">
      <c r="B54" s="29" t="n">
        <f aca="false">+BALSAB!B501</f>
        <v>2603</v>
      </c>
      <c r="C54" s="31" t="str">
        <f aca="false">+BALSAB!C501</f>
        <v>OBLIGACIONES CON INSTITUCIONES FINANCIERAS DEL EXTERIOR</v>
      </c>
      <c r="D54" s="27" t="n">
        <f aca="false">+BALSAB!D501</f>
        <v>29.72497</v>
      </c>
      <c r="E54" s="27" t="n">
        <f aca="false">+BALSAB!E501</f>
        <v>0</v>
      </c>
      <c r="F54" s="27" t="n">
        <f aca="false">+BALSAB!F501</f>
        <v>29.72497</v>
      </c>
      <c r="G54" s="27" t="n">
        <f aca="false">+BALSAB!G501</f>
        <v>0</v>
      </c>
      <c r="H54" s="27" t="n">
        <f aca="false">+BALSAB!H501</f>
        <v>29.72497</v>
      </c>
      <c r="I54" s="27" t="n">
        <f aca="false">+BALSAB!I501</f>
        <v>0</v>
      </c>
      <c r="J54" s="27" t="n">
        <f aca="false">+BALSAB!J501</f>
        <v>29.72497</v>
      </c>
      <c r="K54" s="27" t="n">
        <f aca="false">+BALSAB!K501</f>
        <v>0</v>
      </c>
      <c r="L54" s="28" t="n">
        <f aca="false">+BALSAB!L501</f>
        <v>0</v>
      </c>
    </row>
    <row r="55" customFormat="false" ht="12.75" hidden="false" customHeight="true" outlineLevel="0" collapsed="false">
      <c r="B55" s="29" t="n">
        <f aca="false">+BALSAB!B519</f>
        <v>2606</v>
      </c>
      <c r="C55" s="31" t="str">
        <f aca="false">+BALSAB!C519</f>
        <v>OBLIGACIONES CON ENTIDADES FINANCIERAS DEL SECTOR PÚBLICO</v>
      </c>
      <c r="D55" s="27" t="n">
        <f aca="false">+BALSAB!D519</f>
        <v>0</v>
      </c>
      <c r="E55" s="27" t="n">
        <f aca="false">+BALSAB!E519</f>
        <v>0</v>
      </c>
      <c r="F55" s="27" t="n">
        <f aca="false">+BALSAB!F519</f>
        <v>0</v>
      </c>
      <c r="G55" s="27" t="n">
        <f aca="false">+BALSAB!G519</f>
        <v>16600.55611</v>
      </c>
      <c r="H55" s="27" t="n">
        <f aca="false">+BALSAB!H519</f>
        <v>16600.55611</v>
      </c>
      <c r="I55" s="27" t="n">
        <f aca="false">+BALSAB!I519</f>
        <v>0</v>
      </c>
      <c r="J55" s="27" t="n">
        <f aca="false">+BALSAB!J519</f>
        <v>16600.55611</v>
      </c>
      <c r="K55" s="27" t="n">
        <f aca="false">+BALSAB!K519</f>
        <v>0</v>
      </c>
      <c r="L55" s="28" t="n">
        <f aca="false">+BALSAB!L519</f>
        <v>0</v>
      </c>
    </row>
    <row r="56" customFormat="false" ht="12.75" hidden="false" customHeight="true" outlineLevel="0" collapsed="false">
      <c r="B56" s="29" t="n">
        <f aca="false">+BALSAB!B525</f>
        <v>2607</v>
      </c>
      <c r="C56" s="31" t="str">
        <f aca="false">+BALSAB!C525</f>
        <v>OBLIGACIONES CON ORGANISMOS MULTILATERALES</v>
      </c>
      <c r="D56" s="27" t="n">
        <f aca="false">+BALSAB!D525</f>
        <v>0</v>
      </c>
      <c r="E56" s="27" t="n">
        <f aca="false">+BALSAB!E525</f>
        <v>3273.55248</v>
      </c>
      <c r="F56" s="27" t="n">
        <f aca="false">+BALSAB!F525</f>
        <v>3273.55248</v>
      </c>
      <c r="G56" s="27" t="n">
        <f aca="false">+BALSAB!G525</f>
        <v>546.6759</v>
      </c>
      <c r="H56" s="27" t="n">
        <f aca="false">+BALSAB!H525</f>
        <v>3820.22838</v>
      </c>
      <c r="I56" s="27" t="n">
        <f aca="false">+BALSAB!I525</f>
        <v>10511.64452</v>
      </c>
      <c r="J56" s="27" t="n">
        <f aca="false">+BALSAB!J525</f>
        <v>14331.8729</v>
      </c>
      <c r="K56" s="27" t="n">
        <f aca="false">+BALSAB!K525</f>
        <v>0</v>
      </c>
      <c r="L56" s="28" t="n">
        <f aca="false">+BALSAB!L525</f>
        <v>0</v>
      </c>
    </row>
    <row r="57" customFormat="false" ht="12.75" hidden="false" customHeight="true" outlineLevel="0" collapsed="false">
      <c r="B57" s="29" t="n">
        <f aca="false">+BALSAB!B549</f>
        <v>27</v>
      </c>
      <c r="C57" s="30" t="str">
        <f aca="false">+BALSAB!C549</f>
        <v>VALORES EN CIRCULACION</v>
      </c>
      <c r="D57" s="27" t="n">
        <f aca="false">+BALSAB!D549</f>
        <v>9703.75031</v>
      </c>
      <c r="E57" s="27" t="n">
        <f aca="false">+BALSAB!E549</f>
        <v>0</v>
      </c>
      <c r="F57" s="27" t="n">
        <f aca="false">+BALSAB!F549</f>
        <v>9703.75031</v>
      </c>
      <c r="G57" s="27" t="n">
        <f aca="false">+BALSAB!G549</f>
        <v>0</v>
      </c>
      <c r="H57" s="27" t="n">
        <f aca="false">+BALSAB!H549</f>
        <v>9703.75031</v>
      </c>
      <c r="I57" s="27" t="n">
        <f aca="false">+BALSAB!I549</f>
        <v>0</v>
      </c>
      <c r="J57" s="27" t="n">
        <f aca="false">+BALSAB!J549</f>
        <v>9703.75031</v>
      </c>
      <c r="K57" s="27" t="n">
        <f aca="false">+BALSAB!K549</f>
        <v>0</v>
      </c>
      <c r="L57" s="28" t="n">
        <f aca="false">+BALSAB!L549</f>
        <v>0</v>
      </c>
    </row>
    <row r="58" customFormat="false" ht="12.75" hidden="false" customHeight="true" outlineLevel="0" collapsed="false">
      <c r="B58" s="29" t="n">
        <f aca="false">+BALSAB!B560</f>
        <v>28</v>
      </c>
      <c r="C58" s="30" t="str">
        <f aca="false">+BALSAB!C560</f>
        <v>OBLIGACIONES CONVERTIBLES EN ACCIONES Y APORTES PARA FUTURA CAPITALIZACION</v>
      </c>
      <c r="D58" s="27" t="n">
        <f aca="false">+BALSAB!D560</f>
        <v>0</v>
      </c>
      <c r="E58" s="27" t="n">
        <f aca="false">+BALSAB!E560</f>
        <v>0</v>
      </c>
      <c r="F58" s="27" t="n">
        <f aca="false">+BALSAB!F560</f>
        <v>0</v>
      </c>
      <c r="G58" s="27" t="n">
        <f aca="false">+BALSAB!G560</f>
        <v>0</v>
      </c>
      <c r="H58" s="27" t="n">
        <f aca="false">+BALSAB!H560</f>
        <v>0</v>
      </c>
      <c r="I58" s="27" t="n">
        <f aca="false">+BALSAB!I560</f>
        <v>0</v>
      </c>
      <c r="J58" s="27" t="n">
        <f aca="false">+BALSAB!J560</f>
        <v>0</v>
      </c>
      <c r="K58" s="27" t="n">
        <f aca="false">+BALSAB!K560</f>
        <v>0</v>
      </c>
      <c r="L58" s="28" t="n">
        <f aca="false">+BALSAB!L560</f>
        <v>0</v>
      </c>
    </row>
    <row r="59" customFormat="false" ht="12.75" hidden="false" customHeight="true" outlineLevel="0" collapsed="false">
      <c r="B59" s="29" t="n">
        <f aca="false">+BALSAB!B565</f>
        <v>29</v>
      </c>
      <c r="C59" s="30" t="str">
        <f aca="false">+BALSAB!C565</f>
        <v>OTROS PASIVOS</v>
      </c>
      <c r="D59" s="27" t="n">
        <f aca="false">+BALSAB!D565</f>
        <v>116382.20884</v>
      </c>
      <c r="E59" s="27" t="n">
        <f aca="false">+BALSAB!E565</f>
        <v>628.54101</v>
      </c>
      <c r="F59" s="27" t="n">
        <f aca="false">+BALSAB!F565</f>
        <v>117010.74985</v>
      </c>
      <c r="G59" s="27" t="n">
        <f aca="false">+BALSAB!G565</f>
        <v>2638.31187</v>
      </c>
      <c r="H59" s="27" t="n">
        <f aca="false">+BALSAB!H565</f>
        <v>119649.06172</v>
      </c>
      <c r="I59" s="27" t="n">
        <f aca="false">+BALSAB!I565</f>
        <v>110885.47192</v>
      </c>
      <c r="J59" s="27" t="n">
        <f aca="false">+BALSAB!J565</f>
        <v>230534.53364</v>
      </c>
      <c r="K59" s="27" t="n">
        <f aca="false">+BALSAB!K565</f>
        <v>176.98988</v>
      </c>
      <c r="L59" s="28" t="n">
        <f aca="false">+BALSAB!L565</f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6</v>
      </c>
      <c r="D61" s="41" t="n">
        <f aca="false">+BALSAB!D408</f>
        <v>167082.86957</v>
      </c>
      <c r="E61" s="41" t="n">
        <f aca="false">+BALSAB!E408</f>
        <v>45196.5618</v>
      </c>
      <c r="F61" s="41" t="n">
        <f aca="false">+BALSAB!F408</f>
        <v>212279.43137</v>
      </c>
      <c r="G61" s="41" t="n">
        <f aca="false">+BALSAB!G408</f>
        <v>264331.5565</v>
      </c>
      <c r="H61" s="41" t="n">
        <f aca="false">+BALSAB!H408</f>
        <v>476610.98787</v>
      </c>
      <c r="I61" s="41" t="n">
        <f aca="false">+BALSAB!I408</f>
        <v>139949.39948</v>
      </c>
      <c r="J61" s="41" t="n">
        <f aca="false">+BALSAB!J408</f>
        <v>616560.38735</v>
      </c>
      <c r="K61" s="41" t="n">
        <f aca="false">+BALSAB!K408</f>
        <v>297.4802</v>
      </c>
      <c r="L61" s="42" t="n">
        <f aca="false">+BALSAB!L408</f>
        <v>31703.66462</v>
      </c>
    </row>
    <row r="62" customFormat="false" ht="12.75" hidden="false" customHeight="true" outlineLevel="0" collapsed="false">
      <c r="B62" s="38" t="n">
        <f aca="false">+BALSAB!B579</f>
        <v>0</v>
      </c>
      <c r="C62" s="40" t="n">
        <f aca="false">+BALSAB!C579</f>
        <v>0</v>
      </c>
      <c r="D62" s="27" t="n">
        <f aca="false">+D64+D65+D66+D67+D68+D69-D74</f>
        <v>0</v>
      </c>
      <c r="E62" s="27" t="n">
        <f aca="false">+E64+E65+E66+E67+E68+E69-E74</f>
        <v>0</v>
      </c>
      <c r="F62" s="27" t="n">
        <f aca="false">+F64+F65+F66+F67+F68+F69-F74</f>
        <v>0</v>
      </c>
      <c r="G62" s="27" t="n">
        <f aca="false">+G64+G65+G66+G67+G68+G69-G74</f>
        <v>0</v>
      </c>
      <c r="H62" s="27" t="n">
        <f aca="false">+H64+H65+H66+H67+H68+H69-H74</f>
        <v>0</v>
      </c>
      <c r="I62" s="27" t="n">
        <f aca="false">+I64+I65+I66+I67+I68+I69-I74</f>
        <v>0</v>
      </c>
      <c r="J62" s="27" t="n">
        <f aca="false">+J64+J65+J66+J67+J68+J69-J74</f>
        <v>0</v>
      </c>
      <c r="K62" s="27" t="n">
        <f aca="false">+K64+K65+K66+K67+K68+K69-K74</f>
        <v>0</v>
      </c>
      <c r="L62" s="28" t="n">
        <f aca="false">+L64+L65+L66+L67+L68+L69-L74</f>
        <v>0</v>
      </c>
    </row>
    <row r="63" customFormat="false" ht="12.75" hidden="false" customHeight="true" outlineLevel="0" collapsed="false">
      <c r="B63" s="29"/>
      <c r="C63" s="40" t="s">
        <v>9</v>
      </c>
      <c r="D63" s="53" t="n">
        <f aca="false">+D64+D65+D66+D67+D68+D69-D74</f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f aca="false">+BALSAB!B581</f>
        <v>31</v>
      </c>
      <c r="C64" s="30" t="str">
        <f aca="false">+BALSAB!C581</f>
        <v>CAPITAL SOCIAL</v>
      </c>
      <c r="D64" s="27" t="n">
        <f aca="false">+BALSAB!D581</f>
        <v>135366.39322</v>
      </c>
      <c r="E64" s="27" t="n">
        <f aca="false">+BALSAB!E581</f>
        <v>30000</v>
      </c>
      <c r="F64" s="27" t="n">
        <f aca="false">+BALSAB!F581</f>
        <v>165366.39322</v>
      </c>
      <c r="G64" s="27" t="n">
        <f aca="false">+BALSAB!G581</f>
        <v>92813.11907</v>
      </c>
      <c r="H64" s="27" t="n">
        <f aca="false">+BALSAB!H581</f>
        <v>258179.51229</v>
      </c>
      <c r="I64" s="27" t="n">
        <f aca="false">+BALSAB!I581</f>
        <v>84873.695</v>
      </c>
      <c r="J64" s="27" t="n">
        <f aca="false">+BALSAB!J581</f>
        <v>343053.20729</v>
      </c>
      <c r="K64" s="27" t="n">
        <f aca="false">+BALSAB!K581</f>
        <v>0</v>
      </c>
      <c r="L64" s="28" t="n">
        <f aca="false">+BALSAB!L581</f>
        <v>680728.155</v>
      </c>
    </row>
    <row r="65" customFormat="false" ht="12.75" hidden="false" customHeight="true" outlineLevel="0" collapsed="false">
      <c r="B65" s="29" t="n">
        <f aca="false">+BALSAB!B584</f>
        <v>32</v>
      </c>
      <c r="C65" s="30" t="str">
        <f aca="false">+BALSAB!C584</f>
        <v>PRIMA O DESCUENTO EN COLOCACION DE ACCIONES</v>
      </c>
      <c r="D65" s="27" t="n">
        <f aca="false">+BALSAB!D584</f>
        <v>0</v>
      </c>
      <c r="E65" s="27" t="n">
        <f aca="false">+BALSAB!E584</f>
        <v>0</v>
      </c>
      <c r="F65" s="27" t="n">
        <f aca="false">+BALSAB!F584</f>
        <v>0</v>
      </c>
      <c r="G65" s="27" t="n">
        <f aca="false">+BALSAB!G584</f>
        <v>0</v>
      </c>
      <c r="H65" s="27" t="n">
        <f aca="false">+BALSAB!H584</f>
        <v>0</v>
      </c>
      <c r="I65" s="27" t="n">
        <f aca="false">+BALSAB!I584</f>
        <v>0</v>
      </c>
      <c r="J65" s="27" t="n">
        <f aca="false">+BALSAB!J584</f>
        <v>0</v>
      </c>
      <c r="K65" s="27" t="n">
        <f aca="false">+BALSAB!K584</f>
        <v>0</v>
      </c>
      <c r="L65" s="28" t="n">
        <f aca="false">+BALSAB!L584</f>
        <v>0</v>
      </c>
    </row>
    <row r="66" customFormat="false" ht="12.75" hidden="false" customHeight="true" outlineLevel="0" collapsed="false">
      <c r="B66" s="29" t="n">
        <f aca="false">+BALSAB!B587</f>
        <v>33</v>
      </c>
      <c r="C66" s="30" t="str">
        <f aca="false">+BALSAB!C587</f>
        <v>RESERVAS</v>
      </c>
      <c r="D66" s="27" t="n">
        <f aca="false">+BALSAB!D587</f>
        <v>24437.33273</v>
      </c>
      <c r="E66" s="27" t="n">
        <f aca="false">+BALSAB!E587</f>
        <v>26920.4728</v>
      </c>
      <c r="F66" s="27" t="n">
        <f aca="false">+BALSAB!F587</f>
        <v>51357.80553</v>
      </c>
      <c r="G66" s="27" t="n">
        <f aca="false">+BALSAB!G587</f>
        <v>0.23916</v>
      </c>
      <c r="H66" s="27" t="n">
        <f aca="false">+BALSAB!H587</f>
        <v>51358.04469</v>
      </c>
      <c r="I66" s="27" t="n">
        <f aca="false">+BALSAB!I587</f>
        <v>42790.59068</v>
      </c>
      <c r="J66" s="27" t="n">
        <f aca="false">+BALSAB!J587</f>
        <v>94148.63537</v>
      </c>
      <c r="K66" s="27" t="n">
        <f aca="false">+BALSAB!K587</f>
        <v>362.79309</v>
      </c>
      <c r="L66" s="28" t="n">
        <f aca="false">+BALSAB!L587</f>
        <v>2608929.03283</v>
      </c>
    </row>
    <row r="67" customFormat="false" ht="12.75" hidden="false" customHeight="true" outlineLevel="0" collapsed="false">
      <c r="B67" s="29" t="n">
        <f aca="false">+BALSAB!B596</f>
        <v>34</v>
      </c>
      <c r="C67" s="30" t="str">
        <f aca="false">+BALSAB!C596</f>
        <v>OTROS APORTES PATRIMONIALES</v>
      </c>
      <c r="D67" s="27" t="n">
        <f aca="false">+BALSAB!D596</f>
        <v>133.32743</v>
      </c>
      <c r="E67" s="27" t="n">
        <f aca="false">+BALSAB!E596</f>
        <v>0</v>
      </c>
      <c r="F67" s="27" t="n">
        <f aca="false">+BALSAB!F596</f>
        <v>133.32743</v>
      </c>
      <c r="G67" s="27" t="n">
        <f aca="false">+BALSAB!G596</f>
        <v>30.18177</v>
      </c>
      <c r="H67" s="27" t="n">
        <f aca="false">+BALSAB!H596</f>
        <v>163.5092</v>
      </c>
      <c r="I67" s="27" t="n">
        <f aca="false">+BALSAB!I596</f>
        <v>2377.75563</v>
      </c>
      <c r="J67" s="27" t="n">
        <f aca="false">+BALSAB!J596</f>
        <v>2541.26483</v>
      </c>
      <c r="K67" s="27" t="n">
        <f aca="false">+BALSAB!K596</f>
        <v>55524.81096</v>
      </c>
      <c r="L67" s="28" t="n">
        <f aca="false">+BALSAB!L596</f>
        <v>139845.79555</v>
      </c>
    </row>
    <row r="68" customFormat="false" ht="12.75" hidden="false" customHeight="true" outlineLevel="0" collapsed="false">
      <c r="B68" s="29" t="n">
        <f aca="false">+BALSAB!B599</f>
        <v>35</v>
      </c>
      <c r="C68" s="30" t="str">
        <f aca="false">+BALSAB!C599</f>
        <v>SUPERAVIT POR VALUACIONES</v>
      </c>
      <c r="D68" s="27" t="n">
        <f aca="false">+BALSAB!D599</f>
        <v>6734.49313</v>
      </c>
      <c r="E68" s="27" t="n">
        <f aca="false">+BALSAB!E599</f>
        <v>1145.71355</v>
      </c>
      <c r="F68" s="27" t="n">
        <f aca="false">+BALSAB!F599</f>
        <v>7880.20668</v>
      </c>
      <c r="G68" s="27" t="n">
        <f aca="false">+BALSAB!G599</f>
        <v>15633.4104</v>
      </c>
      <c r="H68" s="27" t="n">
        <f aca="false">+BALSAB!H599</f>
        <v>23513.61708</v>
      </c>
      <c r="I68" s="27" t="n">
        <f aca="false">+BALSAB!I599</f>
        <v>6213.45512</v>
      </c>
      <c r="J68" s="27" t="n">
        <f aca="false">+BALSAB!J599</f>
        <v>29727.0722</v>
      </c>
      <c r="K68" s="27" t="n">
        <f aca="false">+BALSAB!K599</f>
        <v>237.58433</v>
      </c>
      <c r="L68" s="28" t="n">
        <f aca="false">+BALSAB!L599</f>
        <v>0</v>
      </c>
    </row>
    <row r="69" customFormat="false" ht="12.75" hidden="false" customHeight="true" outlineLevel="0" collapsed="false">
      <c r="B69" s="29" t="n">
        <f aca="false">+BALSAB!B602</f>
        <v>36</v>
      </c>
      <c r="C69" s="30" t="str">
        <f aca="false">+BALSAB!C602</f>
        <v>RESULTADOS</v>
      </c>
      <c r="D69" s="15" t="n">
        <f aca="false">+BALSAB!D602</f>
        <v>12842.86813</v>
      </c>
      <c r="E69" s="15" t="n">
        <f aca="false">+BALSAB!E602</f>
        <v>5089.25549</v>
      </c>
      <c r="F69" s="15" t="n">
        <f aca="false">+BALSAB!F602</f>
        <v>17932.12362</v>
      </c>
      <c r="G69" s="15" t="n">
        <f aca="false">+BALSAB!G602</f>
        <v>-30997.26529</v>
      </c>
      <c r="H69" s="15" t="n">
        <f aca="false">+BALSAB!H602</f>
        <v>-13065.14167</v>
      </c>
      <c r="I69" s="15" t="n">
        <f aca="false">+BALSAB!I602</f>
        <v>21998.96087</v>
      </c>
      <c r="J69" s="15" t="n">
        <f aca="false">+BALSAB!J602</f>
        <v>8933.81920000001</v>
      </c>
      <c r="K69" s="15" t="n">
        <f aca="false">+BALSAB!K602</f>
        <v>-3711.28645</v>
      </c>
      <c r="L69" s="16" t="n">
        <f aca="false">+BALSAB!L602</f>
        <v>10754.46926</v>
      </c>
    </row>
    <row r="70" customFormat="false" ht="12.75" hidden="false" customHeight="true" outlineLevel="0" collapsed="false">
      <c r="B70" s="29" t="n">
        <f aca="false">+BALSAB!B603</f>
        <v>3601</v>
      </c>
      <c r="C70" s="30" t="str">
        <f aca="false">+BALSAB!C603</f>
        <v>UTILIDADES O EXCEDENTES ACUMULADOS</v>
      </c>
      <c r="D70" s="15" t="n">
        <f aca="false">+BALSAB!D603</f>
        <v>12842.86813</v>
      </c>
      <c r="E70" s="15" t="n">
        <f aca="false">+BALSAB!E603</f>
        <v>5089.25549</v>
      </c>
      <c r="F70" s="15" t="n">
        <f aca="false">+BALSAB!F603</f>
        <v>17932.12362</v>
      </c>
      <c r="G70" s="15" t="n">
        <f aca="false">+BALSAB!G603</f>
        <v>2674.73936</v>
      </c>
      <c r="H70" s="15" t="n">
        <f aca="false">+BALSAB!H603</f>
        <v>20606.86298</v>
      </c>
      <c r="I70" s="15" t="n">
        <f aca="false">+BALSAB!I603</f>
        <v>21998.96087</v>
      </c>
      <c r="J70" s="15" t="n">
        <f aca="false">+BALSAB!J603</f>
        <v>42605.82385</v>
      </c>
      <c r="K70" s="15" t="n">
        <f aca="false">+BALSAB!K603</f>
        <v>0</v>
      </c>
      <c r="L70" s="16" t="n">
        <f aca="false">+BALSAB!L603</f>
        <v>10755.63855</v>
      </c>
    </row>
    <row r="71" customFormat="false" ht="12.75" hidden="false" customHeight="true" outlineLevel="0" collapsed="false">
      <c r="B71" s="29" t="n">
        <f aca="false">+BALSAB!B604</f>
        <v>3602</v>
      </c>
      <c r="C71" s="30" t="str">
        <f aca="false">+BALSAB!C604</f>
        <v>(PÉRDIDAS ACUMULADAS)</v>
      </c>
      <c r="D71" s="15" t="n">
        <f aca="false">+BALSAB!D604</f>
        <v>0</v>
      </c>
      <c r="E71" s="15" t="n">
        <f aca="false">+BALSAB!E604</f>
        <v>0</v>
      </c>
      <c r="F71" s="15" t="n">
        <f aca="false">+BALSAB!F604</f>
        <v>0</v>
      </c>
      <c r="G71" s="15" t="n">
        <f aca="false">+BALSAB!G604</f>
        <v>-33672.00465</v>
      </c>
      <c r="H71" s="15" t="n">
        <f aca="false">+BALSAB!H604</f>
        <v>-33672.00465</v>
      </c>
      <c r="I71" s="15" t="n">
        <f aca="false">+BALSAB!I604</f>
        <v>0</v>
      </c>
      <c r="J71" s="15" t="n">
        <f aca="false">+BALSAB!J604</f>
        <v>-33672.00465</v>
      </c>
      <c r="K71" s="15" t="n">
        <f aca="false">+BALSAB!K604</f>
        <v>-3711.28645</v>
      </c>
      <c r="L71" s="16" t="n">
        <f aca="false">+BALSAB!L604</f>
        <v>-1.16929</v>
      </c>
    </row>
    <row r="72" customFormat="false" ht="12.75" hidden="false" customHeight="true" outlineLevel="0" collapsed="false">
      <c r="B72" s="29" t="n">
        <f aca="false">+BALSAB!B605</f>
        <v>3603</v>
      </c>
      <c r="C72" s="30" t="str">
        <f aca="false">+BALSAB!C605</f>
        <v>UTILIDAD DEL EJERCICIO</v>
      </c>
      <c r="D72" s="15" t="n">
        <f aca="false">+BALSAB!D605</f>
        <v>0</v>
      </c>
      <c r="E72" s="15" t="n">
        <f aca="false">+BALSAB!E605</f>
        <v>0</v>
      </c>
      <c r="F72" s="15" t="n">
        <f aca="false">+BALSAB!F605</f>
        <v>0</v>
      </c>
      <c r="G72" s="15" t="n">
        <f aca="false">+BALSAB!G605</f>
        <v>0</v>
      </c>
      <c r="H72" s="15" t="n">
        <f aca="false">+BALSAB!H605</f>
        <v>0</v>
      </c>
      <c r="I72" s="15" t="n">
        <f aca="false">+BALSAB!I605</f>
        <v>0</v>
      </c>
      <c r="J72" s="15" t="n">
        <f aca="false">+BALSAB!J605</f>
        <v>0</v>
      </c>
      <c r="K72" s="15" t="n">
        <f aca="false">+BALSAB!K605</f>
        <v>0</v>
      </c>
      <c r="L72" s="16" t="n">
        <f aca="false">+BALSAB!L605</f>
        <v>0</v>
      </c>
    </row>
    <row r="73" customFormat="false" ht="12.75" hidden="false" customHeight="true" outlineLevel="0" collapsed="false">
      <c r="B73" s="29" t="n">
        <f aca="false">+BALSAB!B606</f>
        <v>3604</v>
      </c>
      <c r="C73" s="30" t="str">
        <f aca="false">+BALSAB!C606</f>
        <v>(PÉRDIDA DEL EJERCICIO)</v>
      </c>
      <c r="D73" s="15" t="n">
        <f aca="false">+BALSAB!D606</f>
        <v>0</v>
      </c>
      <c r="E73" s="15" t="n">
        <f aca="false">+BALSAB!E606</f>
        <v>0</v>
      </c>
      <c r="F73" s="15" t="n">
        <f aca="false">+BALSAB!F606</f>
        <v>0</v>
      </c>
      <c r="G73" s="15" t="n">
        <f aca="false">+BALSAB!G606</f>
        <v>0</v>
      </c>
      <c r="H73" s="15" t="n">
        <f aca="false">+BALSAB!H606</f>
        <v>0</v>
      </c>
      <c r="I73" s="15" t="n">
        <f aca="false">+BALSAB!I606</f>
        <v>0</v>
      </c>
      <c r="J73" s="15" t="n">
        <f aca="false">+BALSAB!J606</f>
        <v>0</v>
      </c>
      <c r="K73" s="15" t="n">
        <f aca="false">+BALSAB!K606</f>
        <v>0</v>
      </c>
      <c r="L73" s="16" t="n">
        <f aca="false">+BALSAB!L606</f>
        <v>0</v>
      </c>
    </row>
    <row r="74" customFormat="false" ht="12.75" hidden="false" customHeight="true" outlineLevel="0" collapsed="false">
      <c r="B74" s="38" t="n">
        <f aca="false">+BALSAB!B607</f>
        <v>0</v>
      </c>
      <c r="C74" s="40" t="s">
        <v>10</v>
      </c>
      <c r="D74" s="41" t="n">
        <f aca="false">+BALSAB!D580</f>
        <v>179514.41464</v>
      </c>
      <c r="E74" s="41" t="n">
        <f aca="false">+BALSAB!E580</f>
        <v>63155.44184</v>
      </c>
      <c r="F74" s="41" t="n">
        <f aca="false">+BALSAB!F580</f>
        <v>242669.85648</v>
      </c>
      <c r="G74" s="41" t="n">
        <f aca="false">+BALSAB!G580</f>
        <v>77479.68511</v>
      </c>
      <c r="H74" s="41" t="n">
        <f aca="false">+BALSAB!H580</f>
        <v>320149.54159</v>
      </c>
      <c r="I74" s="41" t="n">
        <f aca="false">+BALSAB!I580</f>
        <v>158254.4573</v>
      </c>
      <c r="J74" s="41" t="n">
        <f aca="false">+BALSAB!J580</f>
        <v>478403.99889</v>
      </c>
      <c r="K74" s="41" t="n">
        <f aca="false">+BALSAB!K580</f>
        <v>52413.90193</v>
      </c>
      <c r="L74" s="42" t="n">
        <f aca="false">+BALSAB!L580</f>
        <v>3440257.45264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f aca="false">+BALSAB!B732</f>
        <v>5</v>
      </c>
      <c r="C76" s="54" t="str">
        <f aca="false">+BALSAB!C732</f>
        <v>INGRESOS</v>
      </c>
      <c r="D76" s="41" t="n">
        <f aca="false">+BALSAB!D732</f>
        <v>16169.5258</v>
      </c>
      <c r="E76" s="41" t="n">
        <f aca="false">+BALSAB!E732</f>
        <v>2897.57114</v>
      </c>
      <c r="F76" s="41" t="n">
        <f aca="false">+BALSAB!F732</f>
        <v>19067.09694</v>
      </c>
      <c r="G76" s="41" t="n">
        <f aca="false">+BALSAB!G732</f>
        <v>11916.02086</v>
      </c>
      <c r="H76" s="41" t="n">
        <f aca="false">+BALSAB!H732</f>
        <v>30983.1178</v>
      </c>
      <c r="I76" s="41" t="n">
        <f aca="false">+BALSAB!I732</f>
        <v>7299.29333</v>
      </c>
      <c r="J76" s="41" t="n">
        <f aca="false">+BALSAB!J732</f>
        <v>38282.41113</v>
      </c>
      <c r="K76" s="41" t="n">
        <f aca="false">+BALSAB!K732</f>
        <v>1453.05302</v>
      </c>
      <c r="L76" s="42" t="n">
        <f aca="false">+BALSAB!L732</f>
        <v>2308.93092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11</v>
      </c>
      <c r="D78" s="41" t="n">
        <f aca="false">+D74+D61</f>
        <v>346597.28421</v>
      </c>
      <c r="E78" s="41" t="n">
        <f aca="false">+E74+E61</f>
        <v>108352.00364</v>
      </c>
      <c r="F78" s="41" t="n">
        <f aca="false">+F74+F61</f>
        <v>454949.28785</v>
      </c>
      <c r="G78" s="41" t="n">
        <f aca="false">+G74+G61</f>
        <v>341811.24161</v>
      </c>
      <c r="H78" s="41" t="n">
        <f aca="false">+H74+H61</f>
        <v>796760.52946</v>
      </c>
      <c r="I78" s="41" t="n">
        <f aca="false">+I74+I61</f>
        <v>298203.85678</v>
      </c>
      <c r="J78" s="41" t="n">
        <f aca="false">+J74+J61</f>
        <v>1094964.38624</v>
      </c>
      <c r="K78" s="41" t="n">
        <f aca="false">+K74+K61</f>
        <v>52711.38213</v>
      </c>
      <c r="L78" s="41" t="n">
        <f aca="false">+L74+L61</f>
        <v>3471961.11726</v>
      </c>
      <c r="M78" s="55"/>
    </row>
    <row r="79" customFormat="false" ht="12.75" hidden="false" customHeight="true" outlineLevel="0" collapsed="false">
      <c r="B79" s="56"/>
      <c r="C79" s="57"/>
      <c r="D79" s="58"/>
      <c r="E79" s="58"/>
      <c r="F79" s="58"/>
      <c r="G79" s="58"/>
      <c r="H79" s="58"/>
      <c r="I79" s="58"/>
      <c r="J79" s="58"/>
      <c r="K79" s="58"/>
      <c r="L79" s="59"/>
    </row>
    <row r="80" customFormat="false" ht="12.75" hidden="false" customHeight="true" outlineLevel="0" collapsed="false">
      <c r="B80" s="38" t="n">
        <f aca="false">+BALSAB!B795</f>
        <v>6</v>
      </c>
      <c r="C80" s="40" t="str">
        <f aca="false">+BALSAB!C795</f>
        <v>CUENTAS CONTINGENTES</v>
      </c>
      <c r="D80" s="41" t="n">
        <f aca="false">+BALSAB!D795</f>
        <v>0</v>
      </c>
      <c r="E80" s="41" t="n">
        <f aca="false">+BALSAB!E795</f>
        <v>0</v>
      </c>
      <c r="F80" s="41" t="n">
        <f aca="false">+BALSAB!F795</f>
        <v>0</v>
      </c>
      <c r="G80" s="41" t="n">
        <f aca="false">+BALSAB!G795</f>
        <v>157.84251</v>
      </c>
      <c r="H80" s="41" t="n">
        <f aca="false">+BALSAB!H795</f>
        <v>157.84251</v>
      </c>
      <c r="I80" s="41" t="n">
        <f aca="false">+BALSAB!I795</f>
        <v>73669.01558</v>
      </c>
      <c r="J80" s="41" t="n">
        <f aca="false">+BALSAB!J795</f>
        <v>73826.85809</v>
      </c>
      <c r="K80" s="41" t="n">
        <f aca="false">+BALSAB!K795</f>
        <v>17254.02221</v>
      </c>
      <c r="L80" s="42" t="n">
        <f aca="false">+BALSAB!L795</f>
        <v>0</v>
      </c>
    </row>
    <row r="81" customFormat="false" ht="12.75" hidden="false" customHeight="true" outlineLevel="0" collapsed="false">
      <c r="B81" s="38" t="n">
        <f aca="false">+BALSAB!B848</f>
        <v>0</v>
      </c>
      <c r="C81" s="40" t="n">
        <f aca="false">+BALSAB!C848</f>
        <v>0</v>
      </c>
      <c r="D81" s="27" t="n">
        <f aca="false">+BALSAB!D848</f>
        <v>0</v>
      </c>
      <c r="E81" s="27" t="n">
        <f aca="false">+BALSAB!E848</f>
        <v>0</v>
      </c>
      <c r="F81" s="27" t="n">
        <f aca="false">+BALSAB!F848</f>
        <v>0</v>
      </c>
      <c r="G81" s="27" t="n">
        <f aca="false">+BALSAB!G848</f>
        <v>0</v>
      </c>
      <c r="H81" s="27" t="n">
        <f aca="false">+BALSAB!H848</f>
        <v>0</v>
      </c>
      <c r="I81" s="27" t="n">
        <f aca="false">+BALSAB!I848</f>
        <v>0</v>
      </c>
      <c r="J81" s="27" t="n">
        <f aca="false">+BALSAB!J848</f>
        <v>0</v>
      </c>
      <c r="K81" s="27" t="n">
        <f aca="false">+BALSAB!K848</f>
        <v>0</v>
      </c>
      <c r="L81" s="28" t="n">
        <f aca="false">+BALSAB!L848</f>
        <v>0</v>
      </c>
    </row>
    <row r="82" customFormat="false" ht="12.75" hidden="false" customHeight="true" outlineLevel="0" collapsed="false">
      <c r="B82" s="38" t="n">
        <f aca="false">+BALSAB!B849</f>
        <v>7</v>
      </c>
      <c r="C82" s="40" t="str">
        <f aca="false">+BALSAB!C849</f>
        <v>CUENTAS DE ORDEN</v>
      </c>
      <c r="D82" s="27" t="n">
        <f aca="false">+BALSAB!D849</f>
        <v>3333515.57546</v>
      </c>
      <c r="E82" s="41" t="n">
        <f aca="false">+BALSAB!E849</f>
        <v>148334.18378</v>
      </c>
      <c r="F82" s="41" t="n">
        <f aca="false">+BALSAB!F849</f>
        <v>3481849.75924</v>
      </c>
      <c r="G82" s="41" t="n">
        <f aca="false">+BALSAB!G849</f>
        <v>1319291.40454</v>
      </c>
      <c r="H82" s="41" t="n">
        <f aca="false">+BALSAB!H849</f>
        <v>4801141.16378</v>
      </c>
      <c r="I82" s="41" t="n">
        <f aca="false">+BALSAB!I849</f>
        <v>125007.85003</v>
      </c>
      <c r="J82" s="41" t="n">
        <f aca="false">+BALSAB!J849</f>
        <v>4926149.01381</v>
      </c>
      <c r="K82" s="41" t="n">
        <f aca="false">+BALSAB!K849</f>
        <v>3793.09286</v>
      </c>
      <c r="L82" s="28" t="n">
        <f aca="false">+BALSAB!L849</f>
        <v>57151.5998</v>
      </c>
    </row>
    <row r="83" customFormat="false" ht="12.75" hidden="false" customHeight="true" outlineLevel="0" collapsed="false">
      <c r="B83" s="56"/>
      <c r="C83" s="60"/>
      <c r="D83" s="58"/>
      <c r="E83" s="58"/>
      <c r="F83" s="58"/>
      <c r="G83" s="58"/>
      <c r="H83" s="58"/>
      <c r="I83" s="58"/>
      <c r="J83" s="58"/>
      <c r="K83" s="58"/>
      <c r="L83" s="59"/>
    </row>
    <row r="84" customFormat="false" ht="12.75" hidden="false" customHeight="true" outlineLevel="0" collapsed="false">
      <c r="A84" s="7"/>
      <c r="B84" s="61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62" t="s">
        <v>12</v>
      </c>
      <c r="C85" s="63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62" t="s">
        <v>13</v>
      </c>
      <c r="C86" s="63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62" t="s">
        <v>14</v>
      </c>
      <c r="C87" s="63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62" t="s">
        <v>15</v>
      </c>
      <c r="C88" s="63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64"/>
      <c r="C89" s="6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9" customFormat="true" ht="12.75" hidden="false" customHeight="true" outlineLevel="0" collapsed="false">
      <c r="A92" s="66"/>
      <c r="B92" s="67"/>
      <c r="C92" s="67" t="s">
        <v>16</v>
      </c>
      <c r="D92" s="68" t="n">
        <f aca="false">+D36+D38-(D61+D74+D76)</f>
        <v>0</v>
      </c>
      <c r="E92" s="68" t="n">
        <f aca="false">+E36+E38-(E61+E74+E76)</f>
        <v>0</v>
      </c>
      <c r="F92" s="68" t="n">
        <f aca="false">+F36+F38-(F61+F74+F76)</f>
        <v>0</v>
      </c>
      <c r="G92" s="68" t="n">
        <f aca="false">+G36+G38-(G61+G74+G76)</f>
        <v>0</v>
      </c>
      <c r="H92" s="68" t="n">
        <f aca="false">+H36+H38-(H61+H74+H76)</f>
        <v>0</v>
      </c>
      <c r="I92" s="68" t="n">
        <f aca="false">+I36+I38-(I61+I74+I76)</f>
        <v>0</v>
      </c>
      <c r="J92" s="68" t="n">
        <f aca="false">+J36+J38-(J61+J74+J76)</f>
        <v>0</v>
      </c>
      <c r="K92" s="68" t="n">
        <f aca="false">+K36+K38-(K61+K74+K76)</f>
        <v>0</v>
      </c>
      <c r="L92" s="68" t="n">
        <f aca="false">+L36+L38-(L61+L74+L76)</f>
        <v>0</v>
      </c>
    </row>
    <row r="93" s="69" customFormat="true" ht="12.75" hidden="false" customHeight="false" outlineLevel="0" collapsed="false">
      <c r="B93" s="70"/>
      <c r="C93" s="67" t="s">
        <v>17</v>
      </c>
      <c r="D93" s="71" t="n">
        <f aca="false">SUM(D19:D28)-D18</f>
        <v>0</v>
      </c>
      <c r="E93" s="71" t="n">
        <f aca="false">SUM(E19:E28)-E18</f>
        <v>0</v>
      </c>
      <c r="F93" s="71" t="n">
        <f aca="false">SUM(F19:F28)-F18</f>
        <v>0</v>
      </c>
      <c r="G93" s="71" t="n">
        <f aca="false">SUM(G19:G28)-G18</f>
        <v>0</v>
      </c>
      <c r="H93" s="71" t="n">
        <f aca="false">SUM(H19:H28)-H18</f>
        <v>0</v>
      </c>
      <c r="I93" s="71" t="n">
        <f aca="false">SUM(I19:I28)-I18</f>
        <v>0</v>
      </c>
      <c r="J93" s="71" t="n">
        <f aca="false">SUM(J19:J28)-J18</f>
        <v>0</v>
      </c>
      <c r="K93" s="71" t="n">
        <f aca="false">SUM(K19:K28)-K18</f>
        <v>0</v>
      </c>
      <c r="L93" s="71" t="n">
        <f aca="false">SUM(L19:L28)-L18</f>
        <v>0</v>
      </c>
    </row>
    <row r="94" s="69" customFormat="true" ht="12.75" hidden="false" customHeight="false" outlineLevel="0" collapsed="false">
      <c r="B94" s="70"/>
      <c r="C94" s="67" t="s">
        <v>18</v>
      </c>
      <c r="D94" s="71" t="n">
        <f aca="false">SUM(D23:D28)-D29</f>
        <v>0</v>
      </c>
      <c r="E94" s="71" t="n">
        <f aca="false">SUM(E23:E28)-E29</f>
        <v>0</v>
      </c>
      <c r="F94" s="71" t="n">
        <f aca="false">SUM(F23:F28)-F29</f>
        <v>0</v>
      </c>
      <c r="G94" s="71" t="n">
        <f aca="false">SUM(G23:G28)-G29</f>
        <v>0</v>
      </c>
      <c r="H94" s="71" t="n">
        <f aca="false">SUM(H23:H28)-H29</f>
        <v>0</v>
      </c>
      <c r="I94" s="71" t="n">
        <f aca="false">SUM(I23:I28)-I29</f>
        <v>0</v>
      </c>
      <c r="J94" s="71" t="n">
        <f aca="false">SUM(J23:J28)-J29</f>
        <v>0</v>
      </c>
      <c r="K94" s="71" t="n">
        <f aca="false">SUM(K23:K28)-K29</f>
        <v>0</v>
      </c>
      <c r="L94" s="71" t="n">
        <f aca="false">SUM(L23:L28)-L29</f>
        <v>0</v>
      </c>
    </row>
    <row r="95" s="69" customFormat="true" ht="12.75" hidden="false" customHeight="false" outlineLevel="0" collapsed="false">
      <c r="B95" s="70"/>
      <c r="C95" s="70" t="s">
        <v>19</v>
      </c>
      <c r="D95" s="71" t="n">
        <f aca="false">+D13-D14-D15-D16-D17</f>
        <v>-2.11457518162206E-011</v>
      </c>
      <c r="E95" s="71" t="n">
        <f aca="false">+E13-E14-E15-E16-E17</f>
        <v>6.69686528453894E-013</v>
      </c>
      <c r="F95" s="71" t="n">
        <f aca="false">+F13-F14-F15-F16-F17</f>
        <v>-1.68256519827992E-011</v>
      </c>
      <c r="G95" s="71" t="n">
        <f aca="false">+G13-G14-G15-G16-G17</f>
        <v>0</v>
      </c>
      <c r="H95" s="71" t="n">
        <f aca="false">+H13-H14-H15-H16-H17</f>
        <v>-1.50066625792533E-011</v>
      </c>
      <c r="I95" s="71" t="n">
        <f aca="false">+I13-I14-I15-I16-I17</f>
        <v>0</v>
      </c>
      <c r="J95" s="71" t="n">
        <f aca="false">+J13-J14-J15-J16-J17</f>
        <v>-2.95585778076202E-011</v>
      </c>
      <c r="K95" s="72" t="n">
        <f aca="false">+K13-K14-K15-K16-K17</f>
        <v>0</v>
      </c>
      <c r="L95" s="72" t="n">
        <f aca="false">+L13-L14-L15-L16-L17</f>
        <v>0</v>
      </c>
    </row>
    <row r="96" s="69" customFormat="true" ht="12.75" hidden="false" customHeight="false" outlineLevel="0" collapsed="false">
      <c r="B96" s="70"/>
      <c r="C96" s="70"/>
      <c r="D96" s="71"/>
      <c r="E96" s="71"/>
      <c r="F96" s="71"/>
      <c r="G96" s="71"/>
      <c r="H96" s="71"/>
      <c r="I96" s="71"/>
      <c r="J96" s="71"/>
      <c r="K96" s="71"/>
      <c r="L96" s="7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18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149</v>
      </c>
    </row>
    <row r="2" s="4" customFormat="true" ht="15.75" hidden="false" customHeight="false" outlineLevel="0" collapsed="false">
      <c r="B2" s="5" t="str">
        <f aca="false">+BALSAB!B2</f>
        <v>INSTITUCIONES FINANCIERAS PUBLICAS</v>
      </c>
    </row>
    <row r="3" s="4" customFormat="true" ht="15.75" hidden="false" customHeight="false" outlineLevel="0" collapsed="false">
      <c r="B3" s="6" t="n">
        <f aca="false">+INDIC!B3</f>
        <v>38442</v>
      </c>
    </row>
    <row r="4" s="4" customFormat="true" ht="15.75" hidden="false" customHeight="false" outlineLevel="0" collapsed="false">
      <c r="B4" s="4" t="s">
        <v>1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9"/>
    </row>
    <row r="8" s="17" customFormat="true" ht="35.1" hidden="false" customHeight="true" outlineLevel="0" collapsed="false">
      <c r="B8" s="319"/>
      <c r="C8" s="112"/>
      <c r="D8" s="113" t="str">
        <f aca="false">BALSAB!D7</f>
        <v>CORPORACION FINANCIERA NACIONAL</v>
      </c>
      <c r="E8" s="113" t="str">
        <f aca="false">BALSAB!E7</f>
        <v>BANCO ECUATORIANO DE LA VIVIENDA </v>
      </c>
      <c r="F8" s="114" t="str">
        <f aca="false">BALSAB!F7</f>
        <v>INSTITUCIONES FINANCIERAS DE SEGUNDO PISO</v>
      </c>
      <c r="G8" s="113" t="s">
        <v>21</v>
      </c>
      <c r="H8" s="114" t="str">
        <f aca="false">BALSAB!H7</f>
        <v>INSTITUCIONES FINANCIERAS PUBLICAS</v>
      </c>
      <c r="I8" s="113" t="str">
        <f aca="false">BALSAB!I7</f>
        <v>BANCO DEL ESTADO</v>
      </c>
      <c r="J8" s="114" t="str">
        <f aca="false">BALSAB!J7</f>
        <v>TOTAL BANCA PUBLICA</v>
      </c>
      <c r="K8" s="113" t="str">
        <f aca="false">BALSAB!K7</f>
        <v>IECE</v>
      </c>
      <c r="L8" s="113" t="str">
        <f aca="false">BALSAB!L7</f>
        <v>FONSOL</v>
      </c>
      <c r="M8" s="320"/>
    </row>
    <row r="9" s="324" customFormat="true" ht="14.25" hidden="false" customHeight="true" outlineLevel="0" collapsed="false">
      <c r="A9" s="148"/>
      <c r="B9" s="152"/>
      <c r="C9" s="321"/>
      <c r="D9" s="322" t="n">
        <f aca="false">BALSAB!D732-EPyG!D10</f>
        <v>0</v>
      </c>
      <c r="E9" s="322" t="n">
        <f aca="false">BALSAB!E732-EPyG!E10</f>
        <v>0</v>
      </c>
      <c r="F9" s="322" t="n">
        <f aca="false">BALSAB!F732-EPyG!F10</f>
        <v>0</v>
      </c>
      <c r="G9" s="322" t="n">
        <f aca="false">BALSAB!G732-EPyG!G10</f>
        <v>0</v>
      </c>
      <c r="H9" s="322" t="n">
        <f aca="false">BALSAB!H732-EPyG!H10</f>
        <v>0</v>
      </c>
      <c r="I9" s="322" t="n">
        <f aca="false">BALSAB!I732-EPyG!I10</f>
        <v>0</v>
      </c>
      <c r="J9" s="322" t="n">
        <f aca="false">BALSAB!J732-EPyG!J10</f>
        <v>0</v>
      </c>
      <c r="K9" s="322" t="n">
        <f aca="false">BALSAB!K732-EPyG!K10</f>
        <v>0</v>
      </c>
      <c r="L9" s="322" t="n">
        <f aca="false">BALSAB!L732-EPyG!L10</f>
        <v>0</v>
      </c>
      <c r="M9" s="323"/>
    </row>
    <row r="10" s="39" customFormat="true" ht="12.75" hidden="false" customHeight="true" outlineLevel="0" collapsed="false">
      <c r="A10" s="325"/>
      <c r="B10" s="326"/>
      <c r="C10" s="325" t="s">
        <v>150</v>
      </c>
      <c r="D10" s="325" t="n">
        <f aca="false">+D12+D27+D30+D42+D74+D80</f>
        <v>16169.5258</v>
      </c>
      <c r="E10" s="325" t="n">
        <f aca="false">+E12+E27+E30+E42+E74+E80</f>
        <v>2897.57114</v>
      </c>
      <c r="F10" s="325" t="n">
        <f aca="false">+F12+F27+F30+F42+F74+F80</f>
        <v>19067.09694</v>
      </c>
      <c r="G10" s="325" t="n">
        <f aca="false">+G12+G27+G30+G42+G74+G80</f>
        <v>11916.02086</v>
      </c>
      <c r="H10" s="325" t="n">
        <f aca="false">+H12+H27+H30+H42+H74+H80</f>
        <v>30983.1178</v>
      </c>
      <c r="I10" s="325" t="n">
        <f aca="false">+I12+I27+I30+I42+I74+I80</f>
        <v>7299.29333</v>
      </c>
      <c r="J10" s="325" t="n">
        <f aca="false">+J12+J27+J30+J42+J74+J80</f>
        <v>38282.41113</v>
      </c>
      <c r="K10" s="325" t="n">
        <f aca="false">+K12+K27+K30+K42+K74+K80</f>
        <v>1453.05302</v>
      </c>
      <c r="L10" s="325" t="n">
        <f aca="false">+L12+L27+L30+L42+L74+L80</f>
        <v>2308.93092</v>
      </c>
      <c r="M10" s="327"/>
    </row>
    <row r="11" customFormat="false" ht="12.75" hidden="false" customHeight="true" outlineLevel="0" collapsed="false">
      <c r="A11" s="254"/>
      <c r="B11" s="328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55"/>
    </row>
    <row r="12" customFormat="false" ht="12.75" hidden="false" customHeight="true" outlineLevel="0" collapsed="false">
      <c r="A12" s="254"/>
      <c r="B12" s="328" t="n">
        <v>51</v>
      </c>
      <c r="C12" s="194" t="str">
        <f aca="false">+BALSAB!C733</f>
        <v>INTERESES Y DESCUENTOS GANADOS</v>
      </c>
      <c r="D12" s="254" t="n">
        <f aca="false">+BALSAB!D733</f>
        <v>4491.67081</v>
      </c>
      <c r="E12" s="254" t="n">
        <f aca="false">+BALSAB!E733</f>
        <v>922.99646</v>
      </c>
      <c r="F12" s="254" t="n">
        <f aca="false">+BALSAB!F733</f>
        <v>5414.66727</v>
      </c>
      <c r="G12" s="254" t="n">
        <f aca="false">+BALSAB!G733</f>
        <v>6283.78819</v>
      </c>
      <c r="H12" s="254" t="n">
        <f aca="false">+BALSAB!H733</f>
        <v>11698.45546</v>
      </c>
      <c r="I12" s="254" t="n">
        <f aca="false">+BALSAB!I733</f>
        <v>6260.42036</v>
      </c>
      <c r="J12" s="254" t="n">
        <f aca="false">+BALSAB!J733</f>
        <v>17958.87582</v>
      </c>
      <c r="K12" s="254" t="n">
        <f aca="false">+BALSAB!K733</f>
        <v>974.31155</v>
      </c>
      <c r="L12" s="254" t="n">
        <f aca="false">+BALSAB!L733</f>
        <v>1697.06562</v>
      </c>
      <c r="M12" s="55"/>
    </row>
    <row r="13" customFormat="false" ht="12.75" hidden="false" customHeight="true" outlineLevel="0" collapsed="false">
      <c r="A13" s="254"/>
      <c r="B13" s="329" t="n">
        <f aca="false">+BALSAB!B734</f>
        <v>5101</v>
      </c>
      <c r="C13" s="330" t="str">
        <f aca="false">+BALSAB!C734</f>
        <v>DEPÓSITOS</v>
      </c>
      <c r="D13" s="194" t="n">
        <f aca="false">+BALSAB!D734</f>
        <v>65.8256</v>
      </c>
      <c r="E13" s="194" t="n">
        <f aca="false">+BALSAB!E734</f>
        <v>0</v>
      </c>
      <c r="F13" s="194" t="n">
        <f aca="false">+BALSAB!F734</f>
        <v>65.8256</v>
      </c>
      <c r="G13" s="194" t="n">
        <f aca="false">+BALSAB!G734</f>
        <v>0.0015</v>
      </c>
      <c r="H13" s="194" t="n">
        <f aca="false">+BALSAB!H734</f>
        <v>65.8271</v>
      </c>
      <c r="I13" s="194" t="n">
        <f aca="false">+BALSAB!I734</f>
        <v>2.54203</v>
      </c>
      <c r="J13" s="194" t="n">
        <f aca="false">+BALSAB!J734</f>
        <v>68.36913</v>
      </c>
      <c r="K13" s="194" t="n">
        <f aca="false">+BALSAB!K734</f>
        <v>6.19445</v>
      </c>
      <c r="L13" s="194" t="n">
        <f aca="false">+BALSAB!L734</f>
        <v>0</v>
      </c>
      <c r="M13" s="55"/>
    </row>
    <row r="14" customFormat="false" ht="12.75" hidden="false" customHeight="true" outlineLevel="0" collapsed="false">
      <c r="A14" s="254"/>
      <c r="B14" s="329" t="n">
        <f aca="false">+BALSAB!B738</f>
        <v>5102</v>
      </c>
      <c r="C14" s="330" t="str">
        <f aca="false">+BALSAB!C738</f>
        <v>OPERACIONES INTERBANCARIAS</v>
      </c>
      <c r="D14" s="194" t="n">
        <f aca="false">+BALSAB!D738</f>
        <v>0</v>
      </c>
      <c r="E14" s="194" t="n">
        <f aca="false">+BALSAB!E738</f>
        <v>0</v>
      </c>
      <c r="F14" s="194" t="n">
        <f aca="false">+BALSAB!F738</f>
        <v>0</v>
      </c>
      <c r="G14" s="194" t="n">
        <f aca="false">+BALSAB!G738</f>
        <v>0</v>
      </c>
      <c r="H14" s="194" t="n">
        <f aca="false">+BALSAB!H738</f>
        <v>0</v>
      </c>
      <c r="I14" s="194" t="n">
        <f aca="false">+BALSAB!I738</f>
        <v>0</v>
      </c>
      <c r="J14" s="194" t="n">
        <f aca="false">+BALSAB!J738</f>
        <v>0</v>
      </c>
      <c r="K14" s="194" t="n">
        <f aca="false">+BALSAB!K738</f>
        <v>0</v>
      </c>
      <c r="L14" s="194" t="n">
        <f aca="false">+BALSAB!L738</f>
        <v>0</v>
      </c>
      <c r="M14" s="55"/>
    </row>
    <row r="15" customFormat="false" ht="12.75" hidden="false" customHeight="true" outlineLevel="0" collapsed="false">
      <c r="A15" s="254"/>
      <c r="B15" s="329" t="n">
        <f aca="false">+BALSAB!B741</f>
        <v>5103</v>
      </c>
      <c r="C15" s="330" t="str">
        <f aca="false">+BALSAB!C741</f>
        <v>INTERESES Y DESCUENTOS DE INVERSIONES EN TÍTULOS VALORES</v>
      </c>
      <c r="D15" s="194" t="n">
        <f aca="false">+BALSAB!D741</f>
        <v>1362.29093</v>
      </c>
      <c r="E15" s="194" t="n">
        <f aca="false">+BALSAB!E741</f>
        <v>149.60017</v>
      </c>
      <c r="F15" s="194" t="n">
        <f aca="false">+BALSAB!F741</f>
        <v>1511.8911</v>
      </c>
      <c r="G15" s="194" t="n">
        <f aca="false">+BALSAB!G741</f>
        <v>400.62467</v>
      </c>
      <c r="H15" s="194" t="n">
        <f aca="false">+BALSAB!H741</f>
        <v>1912.51577</v>
      </c>
      <c r="I15" s="194" t="n">
        <f aca="false">+BALSAB!I741</f>
        <v>362.15809</v>
      </c>
      <c r="J15" s="194" t="n">
        <f aca="false">+BALSAB!J741</f>
        <v>2274.67386</v>
      </c>
      <c r="K15" s="194" t="n">
        <f aca="false">+BALSAB!K741</f>
        <v>0</v>
      </c>
      <c r="L15" s="194" t="n">
        <f aca="false">+BALSAB!L741</f>
        <v>1696.73561</v>
      </c>
      <c r="M15" s="55"/>
    </row>
    <row r="16" customFormat="false" ht="12.75" hidden="false" customHeight="true" outlineLevel="0" collapsed="false">
      <c r="A16" s="254"/>
      <c r="B16" s="329" t="n">
        <f aca="false">+BALSAB!B746</f>
        <v>5104</v>
      </c>
      <c r="C16" s="330" t="str">
        <f aca="false">+BALSAB!C746</f>
        <v>INTERESES DE CARTERA DE CRÉDITOS</v>
      </c>
      <c r="D16" s="194" t="n">
        <f aca="false">+BALSAB!D746</f>
        <v>2942.7935</v>
      </c>
      <c r="E16" s="194" t="n">
        <f aca="false">+BALSAB!E746</f>
        <v>773.39629</v>
      </c>
      <c r="F16" s="194" t="n">
        <f aca="false">+BALSAB!F746</f>
        <v>3716.18979</v>
      </c>
      <c r="G16" s="194" t="n">
        <f aca="false">+BALSAB!G746</f>
        <v>5202.74293</v>
      </c>
      <c r="H16" s="194" t="n">
        <f aca="false">+BALSAB!H746</f>
        <v>8918.93272</v>
      </c>
      <c r="I16" s="194" t="n">
        <f aca="false">+BALSAB!I746</f>
        <v>5890.1112</v>
      </c>
      <c r="J16" s="194" t="n">
        <f aca="false">+BALSAB!J746</f>
        <v>14809.04392</v>
      </c>
      <c r="K16" s="194" t="n">
        <f aca="false">+BALSAB!K746</f>
        <v>968.1171</v>
      </c>
      <c r="L16" s="194" t="n">
        <f aca="false">+BALSAB!L746</f>
        <v>0</v>
      </c>
      <c r="M16" s="55"/>
    </row>
    <row r="17" customFormat="false" ht="12.75" hidden="false" customHeight="true" outlineLevel="0" collapsed="false">
      <c r="A17" s="254"/>
      <c r="B17" s="329" t="n">
        <f aca="false">+BALSAB!B754</f>
        <v>5190</v>
      </c>
      <c r="C17" s="330" t="str">
        <f aca="false">+BALSAB!C754</f>
        <v>OTROS INTERESES Y DESCUENTOS</v>
      </c>
      <c r="D17" s="194" t="n">
        <f aca="false">+BALSAB!D754</f>
        <v>120.76078</v>
      </c>
      <c r="E17" s="194" t="n">
        <f aca="false">+BALSAB!E754</f>
        <v>0</v>
      </c>
      <c r="F17" s="194" t="n">
        <f aca="false">+BALSAB!F754</f>
        <v>120.76078</v>
      </c>
      <c r="G17" s="194" t="n">
        <f aca="false">+BALSAB!G754</f>
        <v>680.41909</v>
      </c>
      <c r="H17" s="194" t="n">
        <f aca="false">+BALSAB!H754</f>
        <v>801.17987</v>
      </c>
      <c r="I17" s="194" t="n">
        <f aca="false">+BALSAB!I754</f>
        <v>5.60904</v>
      </c>
      <c r="J17" s="194" t="n">
        <f aca="false">+BALSAB!J754</f>
        <v>806.78891</v>
      </c>
      <c r="K17" s="194" t="n">
        <f aca="false">+BALSAB!K754</f>
        <v>0</v>
      </c>
      <c r="L17" s="194" t="n">
        <f aca="false">+BALSAB!L754</f>
        <v>0.33001</v>
      </c>
      <c r="M17" s="55"/>
    </row>
    <row r="18" customFormat="false" ht="12.75" hidden="false" customHeight="true" outlineLevel="0" collapsed="false">
      <c r="A18" s="254"/>
      <c r="B18" s="328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55"/>
    </row>
    <row r="19" customFormat="false" ht="12.75" hidden="false" customHeight="true" outlineLevel="0" collapsed="false">
      <c r="A19" s="254"/>
      <c r="B19" s="328" t="n">
        <v>41</v>
      </c>
      <c r="C19" s="254" t="str">
        <f aca="false">+BALSAB!C609</f>
        <v>INTERESES CAUSADOS</v>
      </c>
      <c r="D19" s="331" t="n">
        <f aca="false">+BALSAB!D609</f>
        <v>1590.08653</v>
      </c>
      <c r="E19" s="331" t="n">
        <f aca="false">+BALSAB!E609</f>
        <v>278.68592</v>
      </c>
      <c r="F19" s="331" t="n">
        <f aca="false">+BALSAB!F609</f>
        <v>1868.77245</v>
      </c>
      <c r="G19" s="331" t="n">
        <f aca="false">+BALSAB!G609</f>
        <v>1612.88392</v>
      </c>
      <c r="H19" s="331" t="n">
        <f aca="false">+BALSAB!H609</f>
        <v>3481.65637</v>
      </c>
      <c r="I19" s="331" t="n">
        <f aca="false">+BALSAB!I609</f>
        <v>188.53772</v>
      </c>
      <c r="J19" s="331" t="n">
        <f aca="false">+BALSAB!J609</f>
        <v>3670.19409</v>
      </c>
      <c r="K19" s="331" t="n">
        <f aca="false">+BALSAB!K609</f>
        <v>0</v>
      </c>
      <c r="L19" s="331" t="n">
        <f aca="false">+BALSAB!L609</f>
        <v>0</v>
      </c>
      <c r="M19" s="55"/>
    </row>
    <row r="20" customFormat="false" ht="12.75" hidden="false" customHeight="true" outlineLevel="0" collapsed="false">
      <c r="A20" s="254"/>
      <c r="B20" s="329" t="n">
        <f aca="false">+BALSAB!B610</f>
        <v>4101</v>
      </c>
      <c r="C20" s="330" t="str">
        <f aca="false">+BALSAB!C610</f>
        <v>OBLIGACIONES CON EL PÚBLICO</v>
      </c>
      <c r="D20" s="194" t="n">
        <f aca="false">+BALSAB!D610</f>
        <v>0</v>
      </c>
      <c r="E20" s="194" t="n">
        <f aca="false">+BALSAB!E610</f>
        <v>245.01054</v>
      </c>
      <c r="F20" s="194" t="n">
        <f aca="false">+BALSAB!F610</f>
        <v>245.01054</v>
      </c>
      <c r="G20" s="194" t="n">
        <f aca="false">+BALSAB!G610</f>
        <v>720.6748</v>
      </c>
      <c r="H20" s="194" t="n">
        <f aca="false">+BALSAB!H610</f>
        <v>965.68534</v>
      </c>
      <c r="I20" s="194" t="n">
        <f aca="false">+BALSAB!I610</f>
        <v>180.48982</v>
      </c>
      <c r="J20" s="194" t="n">
        <f aca="false">+BALSAB!J610</f>
        <v>1146.17516</v>
      </c>
      <c r="K20" s="194" t="n">
        <f aca="false">+BALSAB!K610</f>
        <v>0</v>
      </c>
      <c r="L20" s="194" t="n">
        <f aca="false">+BALSAB!L610</f>
        <v>0</v>
      </c>
      <c r="M20" s="55"/>
    </row>
    <row r="21" customFormat="false" ht="12.75" hidden="false" customHeight="true" outlineLevel="0" collapsed="false">
      <c r="A21" s="254"/>
      <c r="B21" s="329" t="n">
        <f aca="false">+BALSAB!B619</f>
        <v>4102</v>
      </c>
      <c r="C21" s="330" t="str">
        <f aca="false">+BALSAB!C619</f>
        <v>OPERACIONES INTERBANCARIAS</v>
      </c>
      <c r="D21" s="194" t="n">
        <f aca="false">+BALSAB!D619</f>
        <v>0</v>
      </c>
      <c r="E21" s="194" t="n">
        <f aca="false">+BALSAB!E619</f>
        <v>0</v>
      </c>
      <c r="F21" s="194" t="n">
        <f aca="false">+BALSAB!F619</f>
        <v>0</v>
      </c>
      <c r="G21" s="194" t="n">
        <f aca="false">+BALSAB!G619</f>
        <v>0</v>
      </c>
      <c r="H21" s="194" t="n">
        <f aca="false">+BALSAB!H619</f>
        <v>0</v>
      </c>
      <c r="I21" s="194" t="n">
        <f aca="false">+BALSAB!I619</f>
        <v>0</v>
      </c>
      <c r="J21" s="194" t="n">
        <f aca="false">+BALSAB!J619</f>
        <v>0</v>
      </c>
      <c r="K21" s="194" t="n">
        <f aca="false">+BALSAB!K619</f>
        <v>0</v>
      </c>
      <c r="L21" s="194" t="n">
        <f aca="false">+BALSAB!L619</f>
        <v>0</v>
      </c>
      <c r="M21" s="55"/>
    </row>
    <row r="22" customFormat="false" ht="12.75" hidden="false" customHeight="true" outlineLevel="0" collapsed="false">
      <c r="A22" s="254"/>
      <c r="B22" s="329" t="n">
        <f aca="false">+BALSAB!B622</f>
        <v>4103</v>
      </c>
      <c r="C22" s="330" t="str">
        <f aca="false">+BALSAB!C622</f>
        <v>OBLIGACIONES FINANCIERAS</v>
      </c>
      <c r="D22" s="194" t="n">
        <f aca="false">+BALSAB!D622</f>
        <v>0.71426</v>
      </c>
      <c r="E22" s="194" t="n">
        <f aca="false">+BALSAB!E622</f>
        <v>33.33782</v>
      </c>
      <c r="F22" s="194" t="n">
        <f aca="false">+BALSAB!F622</f>
        <v>34.05208</v>
      </c>
      <c r="G22" s="194" t="n">
        <f aca="false">+BALSAB!G622</f>
        <v>196.93324</v>
      </c>
      <c r="H22" s="194" t="n">
        <f aca="false">+BALSAB!H622</f>
        <v>230.98532</v>
      </c>
      <c r="I22" s="194" t="n">
        <f aca="false">+BALSAB!I622</f>
        <v>0.40307</v>
      </c>
      <c r="J22" s="194" t="n">
        <f aca="false">+BALSAB!J622</f>
        <v>231.38839</v>
      </c>
      <c r="K22" s="194" t="n">
        <f aca="false">+BALSAB!K622</f>
        <v>0</v>
      </c>
      <c r="L22" s="194" t="n">
        <f aca="false">+BALSAB!L622</f>
        <v>0</v>
      </c>
      <c r="M22" s="55"/>
    </row>
    <row r="23" customFormat="false" ht="12.75" hidden="false" customHeight="true" outlineLevel="0" collapsed="false">
      <c r="A23" s="254"/>
      <c r="B23" s="329" t="n">
        <f aca="false">+BALSAB!B632</f>
        <v>4104</v>
      </c>
      <c r="C23" s="330" t="str">
        <f aca="false">+BALSAB!C632</f>
        <v>VALORES EN CIRCULACIÓN Y OBLIGACIONES CONVERTIBLES EN ACCIONES</v>
      </c>
      <c r="D23" s="194" t="n">
        <f aca="false">+BALSAB!D632</f>
        <v>397.02654</v>
      </c>
      <c r="E23" s="194" t="n">
        <f aca="false">+BALSAB!E632</f>
        <v>0.00135</v>
      </c>
      <c r="F23" s="194" t="n">
        <f aca="false">+BALSAB!F632</f>
        <v>397.02789</v>
      </c>
      <c r="G23" s="194" t="n">
        <f aca="false">+BALSAB!G632</f>
        <v>0.02281</v>
      </c>
      <c r="H23" s="194" t="n">
        <f aca="false">+BALSAB!H632</f>
        <v>397.0507</v>
      </c>
      <c r="I23" s="194" t="n">
        <f aca="false">+BALSAB!I632</f>
        <v>0</v>
      </c>
      <c r="J23" s="194" t="n">
        <f aca="false">+BALSAB!J632</f>
        <v>397.0507</v>
      </c>
      <c r="K23" s="194" t="n">
        <f aca="false">+BALSAB!K632</f>
        <v>0</v>
      </c>
      <c r="L23" s="194" t="n">
        <f aca="false">+BALSAB!L632</f>
        <v>0</v>
      </c>
      <c r="M23" s="55"/>
    </row>
    <row r="24" customFormat="false" ht="12.75" hidden="false" customHeight="true" outlineLevel="0" collapsed="false">
      <c r="A24" s="254"/>
      <c r="B24" s="329" t="n">
        <f aca="false">+BALSAB!B637</f>
        <v>4105</v>
      </c>
      <c r="C24" s="330" t="str">
        <f aca="false">+BALSAB!C637</f>
        <v>OTROS INTERESES</v>
      </c>
      <c r="D24" s="194" t="n">
        <f aca="false">+BALSAB!D637</f>
        <v>1192.34573</v>
      </c>
      <c r="E24" s="194" t="n">
        <f aca="false">+BALSAB!E637</f>
        <v>0.33621</v>
      </c>
      <c r="F24" s="194" t="n">
        <f aca="false">+BALSAB!F637</f>
        <v>1192.68194</v>
      </c>
      <c r="G24" s="194" t="n">
        <f aca="false">+BALSAB!G637</f>
        <v>695.25307</v>
      </c>
      <c r="H24" s="194" t="n">
        <f aca="false">+BALSAB!H637</f>
        <v>1887.93501</v>
      </c>
      <c r="I24" s="194" t="n">
        <f aca="false">+BALSAB!I637</f>
        <v>7.64483</v>
      </c>
      <c r="J24" s="194" t="n">
        <f aca="false">+BALSAB!J637</f>
        <v>1895.57984</v>
      </c>
      <c r="K24" s="194" t="n">
        <f aca="false">+BALSAB!K637</f>
        <v>0</v>
      </c>
      <c r="L24" s="194" t="n">
        <f aca="false">+BALSAB!L637</f>
        <v>0</v>
      </c>
      <c r="M24" s="55"/>
    </row>
    <row r="25" customFormat="false" ht="12.75" hidden="false" customHeight="true" outlineLevel="0" collapsed="false">
      <c r="A25" s="254"/>
      <c r="B25" s="328"/>
      <c r="C25" s="325" t="s">
        <v>151</v>
      </c>
      <c r="D25" s="325" t="n">
        <f aca="false">+D12-D19</f>
        <v>2901.58428</v>
      </c>
      <c r="E25" s="325" t="n">
        <f aca="false">+E12-E19</f>
        <v>644.31054</v>
      </c>
      <c r="F25" s="325" t="n">
        <f aca="false">+F12-F19</f>
        <v>3545.89482</v>
      </c>
      <c r="G25" s="325" t="n">
        <f aca="false">+G12-G19</f>
        <v>4670.90427</v>
      </c>
      <c r="H25" s="325" t="n">
        <f aca="false">+H12-H19</f>
        <v>8216.79909</v>
      </c>
      <c r="I25" s="325" t="n">
        <f aca="false">+I12-I19</f>
        <v>6071.88264</v>
      </c>
      <c r="J25" s="325" t="n">
        <f aca="false">+J12-J19</f>
        <v>14288.68173</v>
      </c>
      <c r="K25" s="325" t="n">
        <f aca="false">+K12-K19</f>
        <v>974.31155</v>
      </c>
      <c r="L25" s="325" t="n">
        <f aca="false">+L12-L19</f>
        <v>1697.06562</v>
      </c>
      <c r="M25" s="55"/>
    </row>
    <row r="26" customFormat="false" ht="12.75" hidden="false" customHeight="true" outlineLevel="0" collapsed="false">
      <c r="A26" s="254"/>
      <c r="B26" s="328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55"/>
    </row>
    <row r="27" customFormat="false" ht="12.75" hidden="false" customHeight="true" outlineLevel="0" collapsed="false">
      <c r="A27" s="254"/>
      <c r="B27" s="332" t="n">
        <f aca="false">+BALSAB!B758</f>
        <v>52</v>
      </c>
      <c r="C27" s="254" t="str">
        <f aca="false">+BALSAB!C758</f>
        <v>COMISIONES GANADAS</v>
      </c>
      <c r="D27" s="254" t="n">
        <f aca="false">+BALSAB!D758</f>
        <v>3.28954</v>
      </c>
      <c r="E27" s="254" t="n">
        <f aca="false">+BALSAB!E758</f>
        <v>0</v>
      </c>
      <c r="F27" s="254" t="n">
        <f aca="false">+BALSAB!F758</f>
        <v>3.28954</v>
      </c>
      <c r="G27" s="254" t="n">
        <f aca="false">+BALSAB!G758</f>
        <v>1988.96786</v>
      </c>
      <c r="H27" s="254" t="n">
        <f aca="false">+BALSAB!H758</f>
        <v>1992.2574</v>
      </c>
      <c r="I27" s="254" t="n">
        <f aca="false">+BALSAB!I758</f>
        <v>20.78504</v>
      </c>
      <c r="J27" s="254" t="n">
        <f aca="false">+BALSAB!J758</f>
        <v>2013.04244</v>
      </c>
      <c r="K27" s="254" t="n">
        <f aca="false">+BALSAB!K758</f>
        <v>61.61877</v>
      </c>
      <c r="L27" s="254" t="n">
        <f aca="false">+BALSAB!L758</f>
        <v>0</v>
      </c>
      <c r="M27" s="55"/>
    </row>
    <row r="28" customFormat="false" ht="12.75" hidden="false" customHeight="true" outlineLevel="0" collapsed="false">
      <c r="A28" s="254"/>
      <c r="B28" s="329" t="n">
        <f aca="false">+BALSAB!B759</f>
        <v>5201</v>
      </c>
      <c r="C28" s="330" t="str">
        <f aca="false">+BALSAB!C759</f>
        <v>CARTERA DE CRÉDITOS</v>
      </c>
      <c r="D28" s="194" t="n">
        <f aca="false">+BALSAB!D759</f>
        <v>0</v>
      </c>
      <c r="E28" s="194" t="n">
        <f aca="false">+BALSAB!E759</f>
        <v>0</v>
      </c>
      <c r="F28" s="194" t="n">
        <f aca="false">+BALSAB!F759</f>
        <v>0</v>
      </c>
      <c r="G28" s="194" t="n">
        <f aca="false">+BALSAB!G759</f>
        <v>1113.06029</v>
      </c>
      <c r="H28" s="194" t="n">
        <f aca="false">+BALSAB!H759</f>
        <v>1113.06029</v>
      </c>
      <c r="I28" s="194" t="n">
        <f aca="false">+BALSAB!I759</f>
        <v>0</v>
      </c>
      <c r="J28" s="194" t="n">
        <f aca="false">+BALSAB!J759</f>
        <v>1113.06029</v>
      </c>
      <c r="K28" s="194" t="n">
        <f aca="false">+BALSAB!K759</f>
        <v>0</v>
      </c>
      <c r="L28" s="194" t="n">
        <f aca="false">+BALSAB!L759</f>
        <v>0</v>
      </c>
      <c r="M28" s="55"/>
    </row>
    <row r="29" customFormat="false" ht="12.75" hidden="false" customHeight="true" outlineLevel="0" collapsed="false">
      <c r="A29" s="254"/>
      <c r="B29" s="329" t="n">
        <f aca="false">+BALSAB!B764</f>
        <v>5290</v>
      </c>
      <c r="C29" s="330" t="str">
        <f aca="false">+BALSAB!C764</f>
        <v>OTRAS</v>
      </c>
      <c r="D29" s="194" t="n">
        <f aca="false">+BALSAB!D764</f>
        <v>3.28954</v>
      </c>
      <c r="E29" s="194" t="n">
        <f aca="false">+BALSAB!E764</f>
        <v>0</v>
      </c>
      <c r="F29" s="194" t="n">
        <f aca="false">+BALSAB!F764</f>
        <v>3.28954</v>
      </c>
      <c r="G29" s="194" t="n">
        <f aca="false">+BALSAB!G764</f>
        <v>875.90757</v>
      </c>
      <c r="H29" s="194" t="n">
        <f aca="false">+BALSAB!H764</f>
        <v>879.19711</v>
      </c>
      <c r="I29" s="194" t="n">
        <f aca="false">+BALSAB!I764</f>
        <v>20.78504</v>
      </c>
      <c r="J29" s="194" t="n">
        <f aca="false">+BALSAB!J764</f>
        <v>899.98215</v>
      </c>
      <c r="K29" s="194" t="n">
        <f aca="false">+BALSAB!K764</f>
        <v>61.61877</v>
      </c>
      <c r="L29" s="194" t="n">
        <f aca="false">+BALSAB!L764</f>
        <v>0</v>
      </c>
      <c r="M29" s="55"/>
    </row>
    <row r="30" customFormat="false" ht="12.75" hidden="false" customHeight="true" outlineLevel="0" collapsed="false">
      <c r="A30" s="254"/>
      <c r="B30" s="332" t="n">
        <f aca="false">+BALSAB!B774</f>
        <v>54</v>
      </c>
      <c r="C30" s="254" t="str">
        <f aca="false">+BALSAB!C774</f>
        <v>INGRESOS POR SERVICIOS</v>
      </c>
      <c r="D30" s="254" t="n">
        <f aca="false">+BALSAB!D774</f>
        <v>280.63823</v>
      </c>
      <c r="E30" s="254" t="n">
        <f aca="false">+BALSAB!E774</f>
        <v>0</v>
      </c>
      <c r="F30" s="254" t="n">
        <f aca="false">+BALSAB!F774</f>
        <v>280.63823</v>
      </c>
      <c r="G30" s="254" t="n">
        <f aca="false">+BALSAB!G774</f>
        <v>0</v>
      </c>
      <c r="H30" s="254" t="n">
        <f aca="false">+BALSAB!H774</f>
        <v>280.63823</v>
      </c>
      <c r="I30" s="254" t="n">
        <f aca="false">+BALSAB!I774</f>
        <v>0</v>
      </c>
      <c r="J30" s="254" t="n">
        <f aca="false">+BALSAB!J774</f>
        <v>280.63823</v>
      </c>
      <c r="K30" s="254" t="n">
        <f aca="false">+BALSAB!K774</f>
        <v>0</v>
      </c>
      <c r="L30" s="254" t="n">
        <f aca="false">+BALSAB!L774</f>
        <v>0</v>
      </c>
      <c r="M30" s="55"/>
    </row>
    <row r="31" customFormat="false" ht="12.75" hidden="false" customHeight="true" outlineLevel="0" collapsed="false">
      <c r="A31" s="254"/>
      <c r="B31" s="329" t="n">
        <f aca="false">+BALSAB!B775</f>
        <v>5403</v>
      </c>
      <c r="C31" s="330" t="str">
        <f aca="false">+BALSAB!C775</f>
        <v>AFILIACIONES Y RENOVACIONES</v>
      </c>
      <c r="D31" s="194" t="n">
        <f aca="false">+BALSAB!D775</f>
        <v>0</v>
      </c>
      <c r="E31" s="194" t="n">
        <f aca="false">+BALSAB!E775</f>
        <v>0</v>
      </c>
      <c r="F31" s="194" t="n">
        <f aca="false">+BALSAB!F775</f>
        <v>0</v>
      </c>
      <c r="G31" s="194" t="n">
        <f aca="false">+BALSAB!G775</f>
        <v>0</v>
      </c>
      <c r="H31" s="194" t="n">
        <f aca="false">+BALSAB!H775</f>
        <v>0</v>
      </c>
      <c r="I31" s="194" t="n">
        <f aca="false">+BALSAB!I775</f>
        <v>0</v>
      </c>
      <c r="J31" s="194" t="n">
        <f aca="false">+BALSAB!J775</f>
        <v>0</v>
      </c>
      <c r="K31" s="194" t="n">
        <f aca="false">+BALSAB!K775</f>
        <v>0</v>
      </c>
      <c r="L31" s="194" t="n">
        <f aca="false">+BALSAB!L775</f>
        <v>0</v>
      </c>
      <c r="M31" s="55"/>
    </row>
    <row r="32" customFormat="false" ht="12.75" hidden="false" customHeight="true" outlineLevel="0" collapsed="false">
      <c r="A32" s="254"/>
      <c r="B32" s="329" t="n">
        <f aca="false">+BALSAB!B776</f>
        <v>5404</v>
      </c>
      <c r="C32" s="330" t="str">
        <f aca="false">+BALSAB!C776</f>
        <v>MANEJO Y COBRANZAS</v>
      </c>
      <c r="D32" s="194" t="n">
        <f aca="false">+BALSAB!D776</f>
        <v>0</v>
      </c>
      <c r="E32" s="194" t="n">
        <f aca="false">+BALSAB!E776</f>
        <v>0</v>
      </c>
      <c r="F32" s="194" t="n">
        <f aca="false">+BALSAB!F776</f>
        <v>0</v>
      </c>
      <c r="G32" s="194" t="n">
        <f aca="false">+BALSAB!G776</f>
        <v>0</v>
      </c>
      <c r="H32" s="194" t="n">
        <f aca="false">+BALSAB!H776</f>
        <v>0</v>
      </c>
      <c r="I32" s="194" t="n">
        <f aca="false">+BALSAB!I776</f>
        <v>0</v>
      </c>
      <c r="J32" s="194" t="n">
        <f aca="false">+BALSAB!J776</f>
        <v>0</v>
      </c>
      <c r="K32" s="194" t="n">
        <f aca="false">+BALSAB!K776</f>
        <v>0</v>
      </c>
      <c r="L32" s="194" t="n">
        <f aca="false">+BALSAB!L776</f>
        <v>0</v>
      </c>
      <c r="M32" s="55"/>
    </row>
    <row r="33" customFormat="false" ht="12.75" hidden="false" customHeight="true" outlineLevel="0" collapsed="false">
      <c r="A33" s="254"/>
      <c r="B33" s="329" t="n">
        <f aca="false">+BALSAB!B777</f>
        <v>5406</v>
      </c>
      <c r="C33" s="330" t="str">
        <f aca="false">+BALSAB!C777</f>
        <v>POR ASESORAMIENTO FINANCIERO</v>
      </c>
      <c r="D33" s="194" t="n">
        <f aca="false">+BALSAB!D777</f>
        <v>0</v>
      </c>
      <c r="E33" s="194" t="n">
        <f aca="false">+BALSAB!E777</f>
        <v>0</v>
      </c>
      <c r="F33" s="194" t="n">
        <f aca="false">+BALSAB!F777</f>
        <v>0</v>
      </c>
      <c r="G33" s="194" t="n">
        <f aca="false">+BALSAB!G777</f>
        <v>0</v>
      </c>
      <c r="H33" s="194" t="n">
        <f aca="false">+BALSAB!H777</f>
        <v>0</v>
      </c>
      <c r="I33" s="194" t="n">
        <f aca="false">+BALSAB!I777</f>
        <v>0</v>
      </c>
      <c r="J33" s="194" t="n">
        <f aca="false">+BALSAB!J777</f>
        <v>0</v>
      </c>
      <c r="K33" s="194" t="n">
        <f aca="false">+BALSAB!K777</f>
        <v>0</v>
      </c>
      <c r="L33" s="194" t="n">
        <f aca="false">+BALSAB!L777</f>
        <v>0</v>
      </c>
      <c r="M33" s="55"/>
    </row>
    <row r="34" customFormat="false" ht="12.75" hidden="false" customHeight="true" outlineLevel="0" collapsed="false">
      <c r="A34" s="254"/>
      <c r="B34" s="329" t="n">
        <f aca="false">+BALSAB!B778</f>
        <v>5490</v>
      </c>
      <c r="C34" s="330" t="str">
        <f aca="false">+BALSAB!C778</f>
        <v>OTROS SERVICIOS</v>
      </c>
      <c r="D34" s="194" t="n">
        <f aca="false">+BALSAB!D778</f>
        <v>0</v>
      </c>
      <c r="E34" s="194" t="n">
        <f aca="false">+BALSAB!E778</f>
        <v>0</v>
      </c>
      <c r="F34" s="194" t="n">
        <f aca="false">+BALSAB!F778</f>
        <v>0</v>
      </c>
      <c r="G34" s="194" t="n">
        <f aca="false">+BALSAB!G778</f>
        <v>0</v>
      </c>
      <c r="H34" s="194" t="n">
        <f aca="false">+BALSAB!H778</f>
        <v>0</v>
      </c>
      <c r="I34" s="194" t="n">
        <f aca="false">+BALSAB!I778</f>
        <v>0</v>
      </c>
      <c r="J34" s="194" t="n">
        <f aca="false">+BALSAB!J778</f>
        <v>0</v>
      </c>
      <c r="K34" s="194" t="n">
        <f aca="false">+BALSAB!K778</f>
        <v>0</v>
      </c>
      <c r="L34" s="194" t="n">
        <f aca="false">+BALSAB!L778</f>
        <v>0</v>
      </c>
      <c r="M34" s="55"/>
    </row>
    <row r="35" customFormat="false" ht="12.75" hidden="false" customHeight="true" outlineLevel="0" collapsed="false">
      <c r="A35" s="254"/>
      <c r="B35" s="332" t="n">
        <f aca="false">+BALSAB!B640</f>
        <v>42</v>
      </c>
      <c r="C35" s="254" t="str">
        <f aca="false">+BALSAB!C640</f>
        <v>COMISIONES CAUSADAS</v>
      </c>
      <c r="D35" s="254" t="n">
        <f aca="false">+BALSAB!D640</f>
        <v>12.3619</v>
      </c>
      <c r="E35" s="254" t="n">
        <f aca="false">+BALSAB!E640</f>
        <v>9.37704</v>
      </c>
      <c r="F35" s="254" t="n">
        <f aca="false">+BALSAB!F640</f>
        <v>21.73894</v>
      </c>
      <c r="G35" s="254" t="n">
        <f aca="false">+BALSAB!G640</f>
        <v>18.89575</v>
      </c>
      <c r="H35" s="254" t="n">
        <f aca="false">+BALSAB!H640</f>
        <v>40.63469</v>
      </c>
      <c r="I35" s="254" t="n">
        <f aca="false">+BALSAB!I640</f>
        <v>11.01437</v>
      </c>
      <c r="J35" s="254" t="n">
        <f aca="false">+BALSAB!J640</f>
        <v>51.64906</v>
      </c>
      <c r="K35" s="254" t="n">
        <f aca="false">+BALSAB!K640</f>
        <v>0</v>
      </c>
      <c r="L35" s="254" t="n">
        <f aca="false">+BALSAB!L640</f>
        <v>81.60857</v>
      </c>
      <c r="M35" s="55"/>
    </row>
    <row r="36" customFormat="false" ht="12.75" hidden="false" customHeight="true" outlineLevel="0" collapsed="false">
      <c r="A36" s="254"/>
      <c r="B36" s="329" t="n">
        <f aca="false">+BALSAB!B641</f>
        <v>4201</v>
      </c>
      <c r="C36" s="330" t="str">
        <f aca="false">+BALSAB!C641</f>
        <v>OBLIGACIONES FINANCIERAS</v>
      </c>
      <c r="D36" s="194" t="n">
        <f aca="false">+BALSAB!D641</f>
        <v>0</v>
      </c>
      <c r="E36" s="194" t="n">
        <f aca="false">+BALSAB!E641</f>
        <v>3.72656</v>
      </c>
      <c r="F36" s="194" t="n">
        <f aca="false">+BALSAB!F641</f>
        <v>3.72656</v>
      </c>
      <c r="G36" s="194" t="n">
        <f aca="false">+BALSAB!G641</f>
        <v>2.68178</v>
      </c>
      <c r="H36" s="194" t="n">
        <f aca="false">+BALSAB!H641</f>
        <v>6.40834</v>
      </c>
      <c r="I36" s="194" t="n">
        <f aca="false">+BALSAB!I641</f>
        <v>10.60258</v>
      </c>
      <c r="J36" s="194" t="n">
        <f aca="false">+BALSAB!J641</f>
        <v>17.01092</v>
      </c>
      <c r="K36" s="194" t="n">
        <f aca="false">+BALSAB!K641</f>
        <v>0</v>
      </c>
      <c r="L36" s="194" t="n">
        <f aca="false">+BALSAB!L641</f>
        <v>0</v>
      </c>
      <c r="M36" s="55"/>
    </row>
    <row r="37" customFormat="false" ht="12.75" hidden="false" customHeight="true" outlineLevel="0" collapsed="false">
      <c r="A37" s="254"/>
      <c r="B37" s="329" t="n">
        <f aca="false">+BALSAB!B642</f>
        <v>4202</v>
      </c>
      <c r="C37" s="330" t="str">
        <f aca="false">+BALSAB!C642</f>
        <v>OPERACIONES CONTINGENTES</v>
      </c>
      <c r="D37" s="194" t="n">
        <f aca="false">+BALSAB!D642</f>
        <v>0</v>
      </c>
      <c r="E37" s="194" t="n">
        <f aca="false">+BALSAB!E642</f>
        <v>0</v>
      </c>
      <c r="F37" s="194" t="n">
        <f aca="false">+BALSAB!F642</f>
        <v>0</v>
      </c>
      <c r="G37" s="194" t="n">
        <f aca="false">+BALSAB!G642</f>
        <v>0</v>
      </c>
      <c r="H37" s="194" t="n">
        <f aca="false">+BALSAB!H642</f>
        <v>0</v>
      </c>
      <c r="I37" s="194" t="n">
        <f aca="false">+BALSAB!I642</f>
        <v>0</v>
      </c>
      <c r="J37" s="194" t="n">
        <f aca="false">+BALSAB!J642</f>
        <v>0</v>
      </c>
      <c r="K37" s="194" t="n">
        <f aca="false">+BALSAB!K642</f>
        <v>0</v>
      </c>
      <c r="L37" s="194" t="n">
        <f aca="false">+BALSAB!L642</f>
        <v>0</v>
      </c>
      <c r="M37" s="55"/>
    </row>
    <row r="38" customFormat="false" ht="12.75" hidden="false" customHeight="true" outlineLevel="0" collapsed="false">
      <c r="A38" s="254"/>
      <c r="B38" s="329" t="n">
        <f aca="false">+BALSAB!B643</f>
        <v>4203</v>
      </c>
      <c r="C38" s="330" t="str">
        <f aca="false">+BALSAB!C643</f>
        <v>COBRANZAS</v>
      </c>
      <c r="D38" s="194" t="n">
        <f aca="false">+BALSAB!D643</f>
        <v>0</v>
      </c>
      <c r="E38" s="194" t="n">
        <f aca="false">+BALSAB!E643</f>
        <v>0</v>
      </c>
      <c r="F38" s="194" t="n">
        <f aca="false">+BALSAB!F643</f>
        <v>0</v>
      </c>
      <c r="G38" s="194" t="n">
        <f aca="false">+BALSAB!G643</f>
        <v>0</v>
      </c>
      <c r="H38" s="194" t="n">
        <f aca="false">+BALSAB!H643</f>
        <v>0</v>
      </c>
      <c r="I38" s="194" t="n">
        <f aca="false">+BALSAB!I643</f>
        <v>0</v>
      </c>
      <c r="J38" s="194" t="n">
        <f aca="false">+BALSAB!J643</f>
        <v>0</v>
      </c>
      <c r="K38" s="194" t="n">
        <f aca="false">+BALSAB!K643</f>
        <v>0</v>
      </c>
      <c r="L38" s="194" t="n">
        <f aca="false">+BALSAB!L643</f>
        <v>0</v>
      </c>
      <c r="M38" s="55"/>
    </row>
    <row r="39" customFormat="false" ht="12.75" hidden="false" customHeight="true" outlineLevel="0" collapsed="false">
      <c r="A39" s="254"/>
      <c r="B39" s="329" t="n">
        <f aca="false">+BALSAB!B644</f>
        <v>4204</v>
      </c>
      <c r="C39" s="330" t="str">
        <f aca="false">+BALSAB!C644</f>
        <v>POR OPERACIONES DE PERMUTA FINANCIERA</v>
      </c>
      <c r="D39" s="194" t="n">
        <f aca="false">+BALSAB!D644</f>
        <v>0</v>
      </c>
      <c r="E39" s="194" t="n">
        <f aca="false">+BALSAB!E644</f>
        <v>0</v>
      </c>
      <c r="F39" s="194" t="n">
        <f aca="false">+BALSAB!F644</f>
        <v>0</v>
      </c>
      <c r="G39" s="194" t="n">
        <f aca="false">+BALSAB!G644</f>
        <v>0</v>
      </c>
      <c r="H39" s="194" t="n">
        <f aca="false">+BALSAB!H644</f>
        <v>0</v>
      </c>
      <c r="I39" s="194" t="n">
        <f aca="false">+BALSAB!I644</f>
        <v>0</v>
      </c>
      <c r="J39" s="194" t="n">
        <f aca="false">+BALSAB!J644</f>
        <v>0</v>
      </c>
      <c r="K39" s="194" t="n">
        <f aca="false">+BALSAB!K644</f>
        <v>0</v>
      </c>
      <c r="L39" s="194" t="n">
        <f aca="false">+BALSAB!L644</f>
        <v>0</v>
      </c>
      <c r="M39" s="55"/>
    </row>
    <row r="40" customFormat="false" ht="12.75" hidden="false" customHeight="true" outlineLevel="0" collapsed="false">
      <c r="A40" s="254"/>
      <c r="B40" s="329" t="n">
        <f aca="false">+BALSAB!B645</f>
        <v>4205</v>
      </c>
      <c r="C40" s="330" t="str">
        <f aca="false">+BALSAB!C645</f>
        <v>SERVICIOS FIDUCIARIOS</v>
      </c>
      <c r="D40" s="194" t="n">
        <f aca="false">+BALSAB!D645</f>
        <v>0</v>
      </c>
      <c r="E40" s="194" t="n">
        <f aca="false">+BALSAB!E645</f>
        <v>0</v>
      </c>
      <c r="F40" s="194" t="n">
        <f aca="false">+BALSAB!F645</f>
        <v>0</v>
      </c>
      <c r="G40" s="194" t="n">
        <f aca="false">+BALSAB!G645</f>
        <v>0</v>
      </c>
      <c r="H40" s="194" t="n">
        <f aca="false">+BALSAB!H645</f>
        <v>0</v>
      </c>
      <c r="I40" s="194" t="n">
        <f aca="false">+BALSAB!I645</f>
        <v>0</v>
      </c>
      <c r="J40" s="194" t="n">
        <f aca="false">+BALSAB!J645</f>
        <v>0</v>
      </c>
      <c r="K40" s="194" t="n">
        <f aca="false">+BALSAB!K645</f>
        <v>0</v>
      </c>
      <c r="L40" s="194" t="n">
        <f aca="false">+BALSAB!L645</f>
        <v>0</v>
      </c>
      <c r="M40" s="55"/>
    </row>
    <row r="41" customFormat="false" ht="12.75" hidden="false" customHeight="true" outlineLevel="0" collapsed="false">
      <c r="A41" s="254"/>
      <c r="B41" s="329" t="n">
        <f aca="false">+BALSAB!B646</f>
        <v>4290</v>
      </c>
      <c r="C41" s="330" t="str">
        <f aca="false">+BALSAB!C646</f>
        <v>VARIAS</v>
      </c>
      <c r="D41" s="194" t="n">
        <f aca="false">+BALSAB!D646</f>
        <v>12.3619</v>
      </c>
      <c r="E41" s="194" t="n">
        <f aca="false">+BALSAB!E646</f>
        <v>5.65048</v>
      </c>
      <c r="F41" s="194" t="n">
        <f aca="false">+BALSAB!F646</f>
        <v>18.01238</v>
      </c>
      <c r="G41" s="194" t="n">
        <f aca="false">+BALSAB!G646</f>
        <v>16.21397</v>
      </c>
      <c r="H41" s="194" t="n">
        <f aca="false">+BALSAB!H646</f>
        <v>34.22635</v>
      </c>
      <c r="I41" s="194" t="n">
        <f aca="false">+BALSAB!I646</f>
        <v>0.41179</v>
      </c>
      <c r="J41" s="194" t="n">
        <f aca="false">+BALSAB!J646</f>
        <v>34.63814</v>
      </c>
      <c r="K41" s="194" t="n">
        <f aca="false">+BALSAB!K646</f>
        <v>0</v>
      </c>
      <c r="L41" s="194" t="n">
        <f aca="false">+BALSAB!L646</f>
        <v>81.60857</v>
      </c>
      <c r="M41" s="55"/>
    </row>
    <row r="42" customFormat="false" ht="12.75" hidden="false" customHeight="true" outlineLevel="0" collapsed="false">
      <c r="A42" s="254"/>
      <c r="B42" s="332" t="n">
        <f aca="false">+BALSAB!B765</f>
        <v>53</v>
      </c>
      <c r="C42" s="254" t="str">
        <f aca="false">+BALSAB!C765</f>
        <v>UTILIDADES FINANCIERAS</v>
      </c>
      <c r="D42" s="254" t="n">
        <f aca="false">+BALSAB!D765</f>
        <v>998.28377</v>
      </c>
      <c r="E42" s="254" t="n">
        <f aca="false">+BALSAB!E765</f>
        <v>1142.60323</v>
      </c>
      <c r="F42" s="254" t="n">
        <f aca="false">+BALSAB!F765</f>
        <v>2140.887</v>
      </c>
      <c r="G42" s="254" t="n">
        <f aca="false">+BALSAB!G765</f>
        <v>523.23159</v>
      </c>
      <c r="H42" s="254" t="n">
        <f aca="false">+BALSAB!H765</f>
        <v>2664.11859</v>
      </c>
      <c r="I42" s="254" t="n">
        <f aca="false">+BALSAB!I765</f>
        <v>286.23725</v>
      </c>
      <c r="J42" s="254" t="n">
        <f aca="false">+BALSAB!J765</f>
        <v>2950.35584</v>
      </c>
      <c r="K42" s="254" t="n">
        <f aca="false">+BALSAB!K765</f>
        <v>0</v>
      </c>
      <c r="L42" s="254" t="n">
        <f aca="false">+BALSAB!L765</f>
        <v>0</v>
      </c>
      <c r="M42" s="55"/>
    </row>
    <row r="43" customFormat="false" ht="12.75" hidden="false" customHeight="true" outlineLevel="0" collapsed="false">
      <c r="A43" s="254"/>
      <c r="B43" s="329" t="n">
        <f aca="false">+BALSAB!B766</f>
        <v>5301</v>
      </c>
      <c r="C43" s="330" t="str">
        <f aca="false">+BALSAB!C766</f>
        <v>GANANCIA EN CAMBIO</v>
      </c>
      <c r="D43" s="194" t="n">
        <f aca="false">+BALSAB!D766</f>
        <v>0.04542</v>
      </c>
      <c r="E43" s="194" t="n">
        <f aca="false">+BALSAB!E766</f>
        <v>0</v>
      </c>
      <c r="F43" s="194" t="n">
        <f aca="false">+BALSAB!F766</f>
        <v>0.04542</v>
      </c>
      <c r="G43" s="194" t="n">
        <f aca="false">+BALSAB!G766</f>
        <v>0</v>
      </c>
      <c r="H43" s="194" t="n">
        <f aca="false">+BALSAB!H766</f>
        <v>0.04542</v>
      </c>
      <c r="I43" s="194" t="n">
        <f aca="false">+BALSAB!I766</f>
        <v>0</v>
      </c>
      <c r="J43" s="194" t="n">
        <f aca="false">+BALSAB!J766</f>
        <v>0.04542</v>
      </c>
      <c r="K43" s="194" t="n">
        <f aca="false">+BALSAB!K766</f>
        <v>0</v>
      </c>
      <c r="L43" s="194" t="n">
        <f aca="false">+BALSAB!L766</f>
        <v>0</v>
      </c>
      <c r="M43" s="55"/>
    </row>
    <row r="44" customFormat="false" ht="12.75" hidden="false" customHeight="true" outlineLevel="0" collapsed="false">
      <c r="A44" s="254"/>
      <c r="B44" s="329" t="n">
        <f aca="false">+BALSAB!B767</f>
        <v>5302</v>
      </c>
      <c r="C44" s="330" t="str">
        <f aca="false">+BALSAB!C767</f>
        <v>EN VALUACIÓN DE INVERSIONES</v>
      </c>
      <c r="D44" s="194" t="n">
        <f aca="false">+BALSAB!D767</f>
        <v>885.09351</v>
      </c>
      <c r="E44" s="194" t="n">
        <f aca="false">+BALSAB!E767</f>
        <v>703.81925</v>
      </c>
      <c r="F44" s="194" t="n">
        <f aca="false">+BALSAB!F767</f>
        <v>1588.91276</v>
      </c>
      <c r="G44" s="194" t="n">
        <f aca="false">+BALSAB!G767</f>
        <v>523.23159</v>
      </c>
      <c r="H44" s="194" t="n">
        <f aca="false">+BALSAB!H767</f>
        <v>2112.14435</v>
      </c>
      <c r="I44" s="194" t="n">
        <f aca="false">+BALSAB!I767</f>
        <v>52.60052</v>
      </c>
      <c r="J44" s="194" t="n">
        <f aca="false">+BALSAB!J767</f>
        <v>2164.74487</v>
      </c>
      <c r="K44" s="194" t="n">
        <f aca="false">+BALSAB!K767</f>
        <v>0</v>
      </c>
      <c r="L44" s="194" t="n">
        <f aca="false">+BALSAB!L767</f>
        <v>0</v>
      </c>
      <c r="M44" s="55"/>
    </row>
    <row r="45" customFormat="false" ht="12.75" hidden="false" customHeight="true" outlineLevel="0" collapsed="false">
      <c r="A45" s="254"/>
      <c r="B45" s="329" t="n">
        <f aca="false">+BALSAB!B768</f>
        <v>5303</v>
      </c>
      <c r="C45" s="330" t="str">
        <f aca="false">+BALSAB!C768</f>
        <v>EN VENTA DE ACTIVOS PRODUCTIVOS</v>
      </c>
      <c r="D45" s="194" t="n">
        <f aca="false">+BALSAB!D768</f>
        <v>113.14484</v>
      </c>
      <c r="E45" s="194" t="n">
        <f aca="false">+BALSAB!E768</f>
        <v>0</v>
      </c>
      <c r="F45" s="194" t="n">
        <f aca="false">+BALSAB!F768</f>
        <v>113.14484</v>
      </c>
      <c r="G45" s="194" t="n">
        <f aca="false">+BALSAB!G768</f>
        <v>0</v>
      </c>
      <c r="H45" s="194" t="n">
        <f aca="false">+BALSAB!H768</f>
        <v>113.14484</v>
      </c>
      <c r="I45" s="194" t="n">
        <f aca="false">+BALSAB!I768</f>
        <v>233.63673</v>
      </c>
      <c r="J45" s="194" t="n">
        <f aca="false">+BALSAB!J768</f>
        <v>346.78157</v>
      </c>
      <c r="K45" s="194" t="n">
        <f aca="false">+BALSAB!K768</f>
        <v>0</v>
      </c>
      <c r="L45" s="194" t="n">
        <f aca="false">+BALSAB!L768</f>
        <v>0</v>
      </c>
      <c r="M45" s="55"/>
    </row>
    <row r="46" customFormat="false" ht="12.75" hidden="false" customHeight="true" outlineLevel="0" collapsed="false">
      <c r="A46" s="254"/>
      <c r="B46" s="329" t="n">
        <f aca="false">+BALSAB!B772</f>
        <v>5304</v>
      </c>
      <c r="C46" s="330" t="str">
        <f aca="false">+BALSAB!C772</f>
        <v>RENDIMIENTOS POR FIDEICOMISO MERCANTIL</v>
      </c>
      <c r="D46" s="194" t="n">
        <f aca="false">+BALSAB!D772</f>
        <v>0</v>
      </c>
      <c r="E46" s="194" t="n">
        <f aca="false">+BALSAB!E772</f>
        <v>438.78398</v>
      </c>
      <c r="F46" s="194" t="n">
        <f aca="false">+BALSAB!F772</f>
        <v>438.78398</v>
      </c>
      <c r="G46" s="194" t="n">
        <f aca="false">+BALSAB!G772</f>
        <v>0</v>
      </c>
      <c r="H46" s="194" t="n">
        <f aca="false">+BALSAB!H772</f>
        <v>438.78398</v>
      </c>
      <c r="I46" s="194" t="n">
        <f aca="false">+BALSAB!I772</f>
        <v>0</v>
      </c>
      <c r="J46" s="194" t="n">
        <f aca="false">+BALSAB!J772</f>
        <v>438.78398</v>
      </c>
      <c r="K46" s="194" t="n">
        <f aca="false">+BALSAB!K772</f>
        <v>0</v>
      </c>
      <c r="L46" s="194" t="n">
        <f aca="false">+BALSAB!L772</f>
        <v>0</v>
      </c>
      <c r="M46" s="55"/>
    </row>
    <row r="47" customFormat="false" ht="12.75" hidden="false" customHeight="true" outlineLevel="0" collapsed="false">
      <c r="A47" s="254"/>
      <c r="B47" s="329" t="n">
        <f aca="false">+BALSAB!B773</f>
        <v>5305</v>
      </c>
      <c r="C47" s="330" t="str">
        <f aca="false">+BALSAB!C773</f>
        <v>ARRENDAMIENTO FINANCIERO</v>
      </c>
      <c r="D47" s="194" t="n">
        <f aca="false">+BALSAB!D773</f>
        <v>0</v>
      </c>
      <c r="E47" s="194" t="n">
        <f aca="false">+BALSAB!E773</f>
        <v>0</v>
      </c>
      <c r="F47" s="194" t="n">
        <f aca="false">+BALSAB!F773</f>
        <v>0</v>
      </c>
      <c r="G47" s="194" t="n">
        <f aca="false">+BALSAB!G773</f>
        <v>0</v>
      </c>
      <c r="H47" s="194" t="n">
        <f aca="false">+BALSAB!H773</f>
        <v>0</v>
      </c>
      <c r="I47" s="194" t="n">
        <f aca="false">+BALSAB!I773</f>
        <v>0</v>
      </c>
      <c r="J47" s="194" t="n">
        <f aca="false">+BALSAB!J773</f>
        <v>0</v>
      </c>
      <c r="K47" s="194" t="n">
        <f aca="false">+BALSAB!K773</f>
        <v>0</v>
      </c>
      <c r="L47" s="194" t="n">
        <f aca="false">+BALSAB!L773</f>
        <v>0</v>
      </c>
      <c r="M47" s="55"/>
    </row>
    <row r="48" customFormat="false" ht="12.75" hidden="false" customHeight="true" outlineLevel="0" collapsed="false">
      <c r="A48" s="254"/>
      <c r="B48" s="332" t="n">
        <f aca="false">+BALSAB!B647</f>
        <v>43</v>
      </c>
      <c r="C48" s="254" t="str">
        <f aca="false">+BALSAB!C647</f>
        <v>PERDIDAS FINANCIERAS</v>
      </c>
      <c r="D48" s="254" t="n">
        <f aca="false">+BALSAB!D647</f>
        <v>3098.86269</v>
      </c>
      <c r="E48" s="254" t="n">
        <f aca="false">+BALSAB!E647</f>
        <v>612.8416</v>
      </c>
      <c r="F48" s="254" t="n">
        <f aca="false">+BALSAB!F647</f>
        <v>3711.70429</v>
      </c>
      <c r="G48" s="254" t="n">
        <f aca="false">+BALSAB!G647</f>
        <v>0.00036</v>
      </c>
      <c r="H48" s="254" t="n">
        <f aca="false">+BALSAB!H647</f>
        <v>3711.70465</v>
      </c>
      <c r="I48" s="254" t="n">
        <f aca="false">+BALSAB!I647</f>
        <v>53.5393</v>
      </c>
      <c r="J48" s="254" t="n">
        <f aca="false">+BALSAB!J647</f>
        <v>3765.24395</v>
      </c>
      <c r="K48" s="254" t="n">
        <f aca="false">+BALSAB!K647</f>
        <v>0</v>
      </c>
      <c r="L48" s="254" t="n">
        <f aca="false">+BALSAB!L647</f>
        <v>0</v>
      </c>
      <c r="M48" s="55"/>
    </row>
    <row r="49" customFormat="false" ht="12.75" hidden="false" customHeight="true" outlineLevel="0" collapsed="false">
      <c r="A49" s="254"/>
      <c r="B49" s="329" t="n">
        <f aca="false">+BALSAB!B648</f>
        <v>4301</v>
      </c>
      <c r="C49" s="330" t="str">
        <f aca="false">+BALSAB!C648</f>
        <v>PÉRDIDA EN CAMBIO</v>
      </c>
      <c r="D49" s="194" t="n">
        <f aca="false">+BALSAB!D648</f>
        <v>0.0628</v>
      </c>
      <c r="E49" s="194" t="n">
        <f aca="false">+BALSAB!E648</f>
        <v>0</v>
      </c>
      <c r="F49" s="194" t="n">
        <f aca="false">+BALSAB!F648</f>
        <v>0.0628</v>
      </c>
      <c r="G49" s="194" t="n">
        <f aca="false">+BALSAB!G648</f>
        <v>0</v>
      </c>
      <c r="H49" s="194" t="n">
        <f aca="false">+BALSAB!H648</f>
        <v>0.0628</v>
      </c>
      <c r="I49" s="194" t="n">
        <f aca="false">+BALSAB!I648</f>
        <v>0</v>
      </c>
      <c r="J49" s="194" t="n">
        <f aca="false">+BALSAB!J648</f>
        <v>0.0628</v>
      </c>
      <c r="K49" s="194" t="n">
        <f aca="false">+BALSAB!K648</f>
        <v>0</v>
      </c>
      <c r="L49" s="194" t="n">
        <f aca="false">+BALSAB!L648</f>
        <v>0</v>
      </c>
      <c r="M49" s="55"/>
    </row>
    <row r="50" customFormat="false" ht="12.75" hidden="false" customHeight="true" outlineLevel="0" collapsed="false">
      <c r="A50" s="254"/>
      <c r="B50" s="329" t="n">
        <f aca="false">+BALSAB!B649</f>
        <v>4302</v>
      </c>
      <c r="C50" s="330" t="str">
        <f aca="false">+BALSAB!C649</f>
        <v>EN VALUACIÓN DE INVERSIONES</v>
      </c>
      <c r="D50" s="194" t="n">
        <f aca="false">+BALSAB!D649</f>
        <v>1486.11166</v>
      </c>
      <c r="E50" s="194" t="n">
        <f aca="false">+BALSAB!E649</f>
        <v>612.7697</v>
      </c>
      <c r="F50" s="194" t="n">
        <f aca="false">+BALSAB!F649</f>
        <v>2098.88136</v>
      </c>
      <c r="G50" s="194" t="n">
        <f aca="false">+BALSAB!G649</f>
        <v>0.00036</v>
      </c>
      <c r="H50" s="194" t="n">
        <f aca="false">+BALSAB!H649</f>
        <v>2098.88172</v>
      </c>
      <c r="I50" s="194" t="n">
        <f aca="false">+BALSAB!I649</f>
        <v>53.5393</v>
      </c>
      <c r="J50" s="194" t="n">
        <f aca="false">+BALSAB!J649</f>
        <v>2152.42102</v>
      </c>
      <c r="K50" s="194" t="n">
        <f aca="false">+BALSAB!K649</f>
        <v>0</v>
      </c>
      <c r="L50" s="194" t="n">
        <f aca="false">+BALSAB!L649</f>
        <v>0</v>
      </c>
      <c r="M50" s="55"/>
    </row>
    <row r="51" customFormat="false" ht="12.75" hidden="false" customHeight="true" outlineLevel="0" collapsed="false">
      <c r="A51" s="254"/>
      <c r="B51" s="329" t="n">
        <f aca="false">+BALSAB!B650</f>
        <v>4303</v>
      </c>
      <c r="C51" s="330" t="str">
        <f aca="false">+BALSAB!C650</f>
        <v>EN VENTA DE ACTIVOS PRODUCTIVOS</v>
      </c>
      <c r="D51" s="194" t="n">
        <f aca="false">+BALSAB!D650</f>
        <v>1612.68823</v>
      </c>
      <c r="E51" s="194" t="n">
        <f aca="false">+BALSAB!E650</f>
        <v>0.0719</v>
      </c>
      <c r="F51" s="194" t="n">
        <f aca="false">+BALSAB!F650</f>
        <v>1612.76013</v>
      </c>
      <c r="G51" s="194" t="n">
        <f aca="false">+BALSAB!G650</f>
        <v>0</v>
      </c>
      <c r="H51" s="194" t="n">
        <f aca="false">+BALSAB!H650</f>
        <v>1612.76013</v>
      </c>
      <c r="I51" s="194" t="n">
        <f aca="false">+BALSAB!I650</f>
        <v>0</v>
      </c>
      <c r="J51" s="194" t="n">
        <f aca="false">+BALSAB!J650</f>
        <v>1612.76013</v>
      </c>
      <c r="K51" s="194" t="n">
        <f aca="false">+BALSAB!K650</f>
        <v>0</v>
      </c>
      <c r="L51" s="194" t="n">
        <f aca="false">+BALSAB!L650</f>
        <v>0</v>
      </c>
      <c r="M51" s="55"/>
    </row>
    <row r="52" customFormat="false" ht="12.75" hidden="false" customHeight="true" outlineLevel="0" collapsed="false">
      <c r="A52" s="254"/>
      <c r="B52" s="329" t="n">
        <f aca="false">+BALSAB!B654</f>
        <v>4304</v>
      </c>
      <c r="C52" s="330" t="str">
        <f aca="false">+BALSAB!C654</f>
        <v>PÉRDIDAS POR FIDEICOMISO MERCANTIL</v>
      </c>
      <c r="D52" s="194" t="n">
        <f aca="false">+BALSAB!D654</f>
        <v>0</v>
      </c>
      <c r="E52" s="194" t="n">
        <f aca="false">+BALSAB!E654</f>
        <v>0</v>
      </c>
      <c r="F52" s="194" t="n">
        <f aca="false">+BALSAB!F654</f>
        <v>0</v>
      </c>
      <c r="G52" s="194" t="n">
        <f aca="false">+BALSAB!G654</f>
        <v>0</v>
      </c>
      <c r="H52" s="194" t="n">
        <f aca="false">+BALSAB!H654</f>
        <v>0</v>
      </c>
      <c r="I52" s="194" t="n">
        <f aca="false">+BALSAB!I654</f>
        <v>0</v>
      </c>
      <c r="J52" s="194" t="n">
        <f aca="false">+BALSAB!J654</f>
        <v>0</v>
      </c>
      <c r="K52" s="194" t="n">
        <f aca="false">+BALSAB!K654</f>
        <v>0</v>
      </c>
      <c r="L52" s="194" t="n">
        <f aca="false">+BALSAB!L654</f>
        <v>0</v>
      </c>
      <c r="M52" s="55"/>
    </row>
    <row r="53" customFormat="false" ht="12.75" hidden="false" customHeight="true" outlineLevel="0" collapsed="false">
      <c r="A53" s="254"/>
      <c r="B53" s="328"/>
      <c r="C53" s="325" t="s">
        <v>152</v>
      </c>
      <c r="D53" s="254" t="n">
        <f aca="false">+D25+D27+D30-D35+D42-D48</f>
        <v>1072.57123</v>
      </c>
      <c r="E53" s="254" t="n">
        <f aca="false">+E25+E27+E30-E35+E42-E48</f>
        <v>1164.69513</v>
      </c>
      <c r="F53" s="254" t="n">
        <f aca="false">+F25+F27+F30-F35+F42-F48</f>
        <v>2237.26636</v>
      </c>
      <c r="G53" s="254" t="n">
        <f aca="false">+G25+G27+G30-G35+G42-G48</f>
        <v>7164.20761</v>
      </c>
      <c r="H53" s="254" t="n">
        <f aca="false">+H25+H27+H30-H35+H42-H48</f>
        <v>9401.47397</v>
      </c>
      <c r="I53" s="254" t="n">
        <f aca="false">+I25+I27+I30-I35+I42-I48</f>
        <v>6314.35126</v>
      </c>
      <c r="J53" s="254" t="n">
        <f aca="false">+J25+J27+J30-J35+J42-J48</f>
        <v>15715.82523</v>
      </c>
      <c r="K53" s="254" t="n">
        <f aca="false">+K25+K27+K30-K35+K42-K48</f>
        <v>1035.93032</v>
      </c>
      <c r="L53" s="254" t="n">
        <f aca="false">+L25+L27+L30-L35+L42-L48</f>
        <v>1615.45705</v>
      </c>
      <c r="M53" s="55"/>
    </row>
    <row r="54" customFormat="false" ht="12.75" hidden="false" customHeight="true" outlineLevel="0" collapsed="false">
      <c r="A54" s="254"/>
      <c r="B54" s="328"/>
      <c r="C54" s="325"/>
      <c r="D54" s="254"/>
      <c r="E54" s="254"/>
      <c r="F54" s="254"/>
      <c r="G54" s="254"/>
      <c r="H54" s="254"/>
      <c r="I54" s="254"/>
      <c r="J54" s="254"/>
      <c r="K54" s="254"/>
      <c r="L54" s="254"/>
      <c r="M54" s="55"/>
    </row>
    <row r="55" customFormat="false" ht="12.75" hidden="false" customHeight="true" outlineLevel="0" collapsed="false">
      <c r="A55" s="254"/>
      <c r="B55" s="328" t="n">
        <v>44</v>
      </c>
      <c r="C55" s="254" t="str">
        <f aca="false">+BALSAB!C657</f>
        <v>PROVISIONES</v>
      </c>
      <c r="D55" s="254" t="n">
        <f aca="false">+BALSAB!D657</f>
        <v>1092.31158</v>
      </c>
      <c r="E55" s="254" t="n">
        <f aca="false">+BALSAB!E657</f>
        <v>1368.95431</v>
      </c>
      <c r="F55" s="254" t="n">
        <f aca="false">+BALSAB!F657</f>
        <v>2461.26589</v>
      </c>
      <c r="G55" s="254" t="n">
        <f aca="false">+BALSAB!G657</f>
        <v>2936.68759</v>
      </c>
      <c r="H55" s="254" t="n">
        <f aca="false">+BALSAB!H657</f>
        <v>5397.95348</v>
      </c>
      <c r="I55" s="254" t="n">
        <f aca="false">+BALSAB!I657</f>
        <v>568.76227</v>
      </c>
      <c r="J55" s="254" t="n">
        <f aca="false">+BALSAB!J657</f>
        <v>5966.71575</v>
      </c>
      <c r="K55" s="254" t="n">
        <f aca="false">+BALSAB!K657</f>
        <v>0.05407</v>
      </c>
      <c r="L55" s="254" t="n">
        <f aca="false">+BALSAB!L657</f>
        <v>0</v>
      </c>
      <c r="M55" s="55"/>
    </row>
    <row r="56" customFormat="false" ht="12.75" hidden="false" customHeight="true" outlineLevel="0" collapsed="false">
      <c r="A56" s="254"/>
      <c r="B56" s="329" t="n">
        <f aca="false">+BALSAB!B658</f>
        <v>4401</v>
      </c>
      <c r="C56" s="330" t="str">
        <f aca="false">+BALSAB!C658</f>
        <v>INVERSIONES</v>
      </c>
      <c r="D56" s="194" t="n">
        <f aca="false">+BALSAB!D658</f>
        <v>153.27234</v>
      </c>
      <c r="E56" s="194" t="n">
        <f aca="false">+BALSAB!E658</f>
        <v>0</v>
      </c>
      <c r="F56" s="194" t="n">
        <f aca="false">+BALSAB!F658</f>
        <v>153.27234</v>
      </c>
      <c r="G56" s="194" t="n">
        <f aca="false">+BALSAB!G658</f>
        <v>0</v>
      </c>
      <c r="H56" s="194" t="n">
        <f aca="false">+BALSAB!H658</f>
        <v>153.27234</v>
      </c>
      <c r="I56" s="194" t="n">
        <f aca="false">+BALSAB!I658</f>
        <v>0</v>
      </c>
      <c r="J56" s="194" t="n">
        <f aca="false">+BALSAB!J658</f>
        <v>153.27234</v>
      </c>
      <c r="K56" s="194" t="n">
        <f aca="false">+BALSAB!K658</f>
        <v>0</v>
      </c>
      <c r="L56" s="194" t="n">
        <f aca="false">+BALSAB!L658</f>
        <v>0</v>
      </c>
      <c r="M56" s="55"/>
    </row>
    <row r="57" customFormat="false" ht="12.75" hidden="false" customHeight="true" outlineLevel="0" collapsed="false">
      <c r="A57" s="254"/>
      <c r="B57" s="329" t="n">
        <f aca="false">+BALSAB!B659</f>
        <v>4402</v>
      </c>
      <c r="C57" s="330" t="str">
        <f aca="false">+BALSAB!C659</f>
        <v>CARTERA DE CRÉDITOS</v>
      </c>
      <c r="D57" s="194" t="n">
        <f aca="false">+BALSAB!D659</f>
        <v>96.24731</v>
      </c>
      <c r="E57" s="194" t="n">
        <f aca="false">+BALSAB!E659</f>
        <v>467.71667</v>
      </c>
      <c r="F57" s="194" t="n">
        <f aca="false">+BALSAB!F659</f>
        <v>563.96398</v>
      </c>
      <c r="G57" s="194" t="n">
        <f aca="false">+BALSAB!G659</f>
        <v>2735.23157</v>
      </c>
      <c r="H57" s="194" t="n">
        <f aca="false">+BALSAB!H659</f>
        <v>3299.19555</v>
      </c>
      <c r="I57" s="194" t="n">
        <f aca="false">+BALSAB!I659</f>
        <v>25.32333</v>
      </c>
      <c r="J57" s="194" t="n">
        <f aca="false">+BALSAB!J659</f>
        <v>3324.51888</v>
      </c>
      <c r="K57" s="194" t="n">
        <f aca="false">+BALSAB!K659</f>
        <v>0</v>
      </c>
      <c r="L57" s="194" t="n">
        <f aca="false">+BALSAB!L659</f>
        <v>0</v>
      </c>
      <c r="M57" s="55"/>
    </row>
    <row r="58" customFormat="false" ht="12.75" hidden="false" customHeight="true" outlineLevel="0" collapsed="false">
      <c r="A58" s="254"/>
      <c r="B58" s="329" t="n">
        <f aca="false">+BALSAB!B660</f>
        <v>4403</v>
      </c>
      <c r="C58" s="330" t="str">
        <f aca="false">+BALSAB!C660</f>
        <v>CUENTAS POR COBRAR</v>
      </c>
      <c r="D58" s="194" t="n">
        <f aca="false">+BALSAB!D660</f>
        <v>537.95315</v>
      </c>
      <c r="E58" s="194" t="n">
        <f aca="false">+BALSAB!E660</f>
        <v>194.62975</v>
      </c>
      <c r="F58" s="194" t="n">
        <f aca="false">+BALSAB!F660</f>
        <v>732.5829</v>
      </c>
      <c r="G58" s="194" t="n">
        <f aca="false">+BALSAB!G660</f>
        <v>172.00877</v>
      </c>
      <c r="H58" s="194" t="n">
        <f aca="false">+BALSAB!H660</f>
        <v>904.59167</v>
      </c>
      <c r="I58" s="194" t="n">
        <f aca="false">+BALSAB!I660</f>
        <v>543.43894</v>
      </c>
      <c r="J58" s="194" t="n">
        <f aca="false">+BALSAB!J660</f>
        <v>1448.03061</v>
      </c>
      <c r="K58" s="194" t="n">
        <f aca="false">+BALSAB!K660</f>
        <v>0</v>
      </c>
      <c r="L58" s="194" t="n">
        <f aca="false">+BALSAB!L660</f>
        <v>0</v>
      </c>
      <c r="M58" s="55"/>
    </row>
    <row r="59" customFormat="false" ht="12.75" hidden="false" customHeight="true" outlineLevel="0" collapsed="false">
      <c r="A59" s="254"/>
      <c r="B59" s="329" t="n">
        <f aca="false">+BALSAB!B661</f>
        <v>4404</v>
      </c>
      <c r="C59" s="330" t="str">
        <f aca="false">+BALSAB!C661</f>
        <v>BIENES REALIZABLES, ADJUDICADOS POR PAGO Y DE ARRENDAMIENTO MERCANTIL</v>
      </c>
      <c r="D59" s="194" t="n">
        <f aca="false">+BALSAB!D661</f>
        <v>295.39097</v>
      </c>
      <c r="E59" s="194" t="n">
        <f aca="false">+BALSAB!E661</f>
        <v>0.74143</v>
      </c>
      <c r="F59" s="194" t="n">
        <f aca="false">+BALSAB!F661</f>
        <v>296.1324</v>
      </c>
      <c r="G59" s="194" t="n">
        <f aca="false">+BALSAB!G661</f>
        <v>0</v>
      </c>
      <c r="H59" s="194" t="n">
        <f aca="false">+BALSAB!H661</f>
        <v>296.1324</v>
      </c>
      <c r="I59" s="194" t="n">
        <f aca="false">+BALSAB!I661</f>
        <v>0</v>
      </c>
      <c r="J59" s="194" t="n">
        <f aca="false">+BALSAB!J661</f>
        <v>296.1324</v>
      </c>
      <c r="K59" s="194" t="n">
        <f aca="false">+BALSAB!K661</f>
        <v>0</v>
      </c>
      <c r="L59" s="194" t="n">
        <f aca="false">+BALSAB!L661</f>
        <v>0</v>
      </c>
      <c r="M59" s="55"/>
    </row>
    <row r="60" customFormat="false" ht="12.75" hidden="false" customHeight="true" outlineLevel="0" collapsed="false">
      <c r="A60" s="254"/>
      <c r="B60" s="329" t="n">
        <f aca="false">+BALSAB!B662</f>
        <v>4405</v>
      </c>
      <c r="C60" s="330" t="str">
        <f aca="false">+BALSAB!C662</f>
        <v>OTROS ACTIVOS</v>
      </c>
      <c r="D60" s="194" t="n">
        <f aca="false">+BALSAB!D662</f>
        <v>9.44781</v>
      </c>
      <c r="E60" s="194" t="n">
        <f aca="false">+BALSAB!E662</f>
        <v>705.86646</v>
      </c>
      <c r="F60" s="194" t="n">
        <f aca="false">+BALSAB!F662</f>
        <v>715.31427</v>
      </c>
      <c r="G60" s="194" t="n">
        <f aca="false">+BALSAB!G662</f>
        <v>10.44725</v>
      </c>
      <c r="H60" s="194" t="n">
        <f aca="false">+BALSAB!H662</f>
        <v>725.76152</v>
      </c>
      <c r="I60" s="194" t="n">
        <f aca="false">+BALSAB!I662</f>
        <v>0</v>
      </c>
      <c r="J60" s="194" t="n">
        <f aca="false">+BALSAB!J662</f>
        <v>725.76152</v>
      </c>
      <c r="K60" s="194" t="n">
        <f aca="false">+BALSAB!K662</f>
        <v>0.05407</v>
      </c>
      <c r="L60" s="194" t="n">
        <f aca="false">+BALSAB!L662</f>
        <v>0</v>
      </c>
      <c r="M60" s="55"/>
    </row>
    <row r="61" customFormat="false" ht="12.75" hidden="false" customHeight="true" outlineLevel="0" collapsed="false">
      <c r="A61" s="254"/>
      <c r="B61" s="329" t="n">
        <f aca="false">+BALSAB!B663</f>
        <v>4406</v>
      </c>
      <c r="C61" s="330" t="str">
        <f aca="false">+BALSAB!C663</f>
        <v>OPERACIONES CONTINGENTES</v>
      </c>
      <c r="D61" s="194" t="n">
        <f aca="false">+BALSAB!D663</f>
        <v>0</v>
      </c>
      <c r="E61" s="194" t="n">
        <f aca="false">+BALSAB!E663</f>
        <v>0</v>
      </c>
      <c r="F61" s="194" t="n">
        <f aca="false">+BALSAB!F663</f>
        <v>0</v>
      </c>
      <c r="G61" s="194" t="n">
        <f aca="false">+BALSAB!G663</f>
        <v>0</v>
      </c>
      <c r="H61" s="194" t="n">
        <f aca="false">+BALSAB!H663</f>
        <v>0</v>
      </c>
      <c r="I61" s="194" t="n">
        <f aca="false">+BALSAB!I663</f>
        <v>0</v>
      </c>
      <c r="J61" s="194" t="n">
        <f aca="false">+BALSAB!J663</f>
        <v>0</v>
      </c>
      <c r="K61" s="194" t="n">
        <f aca="false">+BALSAB!K663</f>
        <v>0</v>
      </c>
      <c r="L61" s="194" t="n">
        <f aca="false">+BALSAB!L663</f>
        <v>0</v>
      </c>
      <c r="M61" s="55"/>
    </row>
    <row r="62" customFormat="false" ht="12.75" hidden="false" customHeight="true" outlineLevel="0" collapsed="false">
      <c r="A62" s="254"/>
      <c r="B62" s="328"/>
      <c r="C62" s="325" t="s">
        <v>153</v>
      </c>
      <c r="D62" s="325" t="n">
        <f aca="false">+D53-D55</f>
        <v>-19.7403500000005</v>
      </c>
      <c r="E62" s="325" t="n">
        <f aca="false">+E53-E55</f>
        <v>-204.25918</v>
      </c>
      <c r="F62" s="325" t="n">
        <f aca="false">+F53-F55</f>
        <v>-223.999530000001</v>
      </c>
      <c r="G62" s="325" t="n">
        <f aca="false">+G53-G55</f>
        <v>4227.52002</v>
      </c>
      <c r="H62" s="325" t="n">
        <f aca="false">+H53-H55</f>
        <v>4003.52049</v>
      </c>
      <c r="I62" s="325" t="n">
        <f aca="false">+I53-I55</f>
        <v>5745.58899</v>
      </c>
      <c r="J62" s="325" t="n">
        <f aca="false">+J53-J55</f>
        <v>9749.10948</v>
      </c>
      <c r="K62" s="325" t="n">
        <f aca="false">+K53-K55</f>
        <v>1035.87625</v>
      </c>
      <c r="L62" s="325" t="n">
        <f aca="false">+L53-L55</f>
        <v>1615.45705</v>
      </c>
      <c r="M62" s="55"/>
    </row>
    <row r="63" customFormat="false" ht="12.75" hidden="false" customHeight="true" outlineLevel="0" collapsed="false">
      <c r="A63" s="254"/>
      <c r="B63" s="328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55"/>
    </row>
    <row r="64" customFormat="false" ht="12.75" hidden="false" customHeight="true" outlineLevel="0" collapsed="false">
      <c r="A64" s="254"/>
      <c r="B64" s="328" t="n">
        <f aca="false">+BALSAB!B665</f>
        <v>45</v>
      </c>
      <c r="C64" s="254" t="str">
        <f aca="false">+BALSAB!C665</f>
        <v>GASTOS DE OPERACION</v>
      </c>
      <c r="D64" s="254" t="n">
        <f aca="false">+BALSAB!D665</f>
        <v>2562.69593</v>
      </c>
      <c r="E64" s="254" t="n">
        <f aca="false">+BALSAB!E665</f>
        <v>1559.80329</v>
      </c>
      <c r="F64" s="254" t="n">
        <f aca="false">+BALSAB!F665</f>
        <v>4122.49922</v>
      </c>
      <c r="G64" s="254" t="n">
        <f aca="false">+BALSAB!G665</f>
        <v>7048.08255</v>
      </c>
      <c r="H64" s="254" t="n">
        <f aca="false">+BALSAB!H665</f>
        <v>11170.58177</v>
      </c>
      <c r="I64" s="254" t="n">
        <f aca="false">+BALSAB!I665</f>
        <v>2216.36324</v>
      </c>
      <c r="J64" s="254" t="n">
        <f aca="false">+BALSAB!J665</f>
        <v>13386.94501</v>
      </c>
      <c r="K64" s="254" t="n">
        <f aca="false">+BALSAB!K665</f>
        <v>848.93522</v>
      </c>
      <c r="L64" s="254" t="n">
        <f aca="false">+BALSAB!L665</f>
        <v>549.44519</v>
      </c>
      <c r="M64" s="55"/>
    </row>
    <row r="65" customFormat="false" ht="12.75" hidden="false" customHeight="true" outlineLevel="0" collapsed="false">
      <c r="A65" s="254"/>
      <c r="B65" s="329" t="n">
        <f aca="false">+BALSAB!B666</f>
        <v>4501</v>
      </c>
      <c r="C65" s="330" t="str">
        <f aca="false">+BALSAB!C666</f>
        <v>GASTOS DE PERSONAL</v>
      </c>
      <c r="D65" s="194" t="n">
        <f aca="false">+BALSAB!D666</f>
        <v>1389.43988</v>
      </c>
      <c r="E65" s="194" t="n">
        <f aca="false">+BALSAB!E666</f>
        <v>1034.64788</v>
      </c>
      <c r="F65" s="194" t="n">
        <f aca="false">+BALSAB!F666</f>
        <v>2424.08776</v>
      </c>
      <c r="G65" s="194" t="n">
        <f aca="false">+BALSAB!G666</f>
        <v>4595.04366</v>
      </c>
      <c r="H65" s="194" t="n">
        <f aca="false">+BALSAB!H666</f>
        <v>7019.13142</v>
      </c>
      <c r="I65" s="194" t="n">
        <f aca="false">+BALSAB!I666</f>
        <v>1651.67597</v>
      </c>
      <c r="J65" s="194" t="n">
        <f aca="false">+BALSAB!J666</f>
        <v>8670.80739</v>
      </c>
      <c r="K65" s="194" t="n">
        <f aca="false">+BALSAB!K666</f>
        <v>630.35344</v>
      </c>
      <c r="L65" s="194" t="n">
        <f aca="false">+BALSAB!L666</f>
        <v>303.37667</v>
      </c>
      <c r="M65" s="55"/>
    </row>
    <row r="66" customFormat="false" ht="12.75" hidden="false" customHeight="true" outlineLevel="0" collapsed="false">
      <c r="A66" s="254"/>
      <c r="B66" s="329" t="n">
        <f aca="false">+BALSAB!B675</f>
        <v>4502</v>
      </c>
      <c r="C66" s="330" t="str">
        <f aca="false">+BALSAB!C675</f>
        <v>HONORARIOS</v>
      </c>
      <c r="D66" s="194" t="n">
        <f aca="false">+BALSAB!D675</f>
        <v>124.22953</v>
      </c>
      <c r="E66" s="194" t="n">
        <f aca="false">+BALSAB!E675</f>
        <v>46.89119</v>
      </c>
      <c r="F66" s="194" t="n">
        <f aca="false">+BALSAB!F675</f>
        <v>171.12072</v>
      </c>
      <c r="G66" s="194" t="n">
        <f aca="false">+BALSAB!G675</f>
        <v>12.54891</v>
      </c>
      <c r="H66" s="194" t="n">
        <f aca="false">+BALSAB!H675</f>
        <v>183.66963</v>
      </c>
      <c r="I66" s="194" t="n">
        <f aca="false">+BALSAB!I675</f>
        <v>3.96</v>
      </c>
      <c r="J66" s="194" t="n">
        <f aca="false">+BALSAB!J675</f>
        <v>187.62963</v>
      </c>
      <c r="K66" s="194" t="n">
        <f aca="false">+BALSAB!K675</f>
        <v>1.395</v>
      </c>
      <c r="L66" s="194" t="n">
        <f aca="false">+BALSAB!L675</f>
        <v>2.57674</v>
      </c>
      <c r="M66" s="55"/>
    </row>
    <row r="67" customFormat="false" ht="12.75" hidden="false" customHeight="true" outlineLevel="0" collapsed="false">
      <c r="A67" s="254"/>
      <c r="B67" s="329" t="n">
        <f aca="false">+BALSAB!B678</f>
        <v>4503</v>
      </c>
      <c r="C67" s="330" t="str">
        <f aca="false">+BALSAB!C678</f>
        <v>SERVICIOS VARIOS</v>
      </c>
      <c r="D67" s="194" t="n">
        <f aca="false">+BALSAB!D678</f>
        <v>362.05186</v>
      </c>
      <c r="E67" s="194" t="n">
        <f aca="false">+BALSAB!E678</f>
        <v>269.59905</v>
      </c>
      <c r="F67" s="194" t="n">
        <f aca="false">+BALSAB!F678</f>
        <v>631.65091</v>
      </c>
      <c r="G67" s="194" t="n">
        <f aca="false">+BALSAB!G678</f>
        <v>1335.23039</v>
      </c>
      <c r="H67" s="194" t="n">
        <f aca="false">+BALSAB!H678</f>
        <v>1966.8813</v>
      </c>
      <c r="I67" s="194" t="n">
        <f aca="false">+BALSAB!I678</f>
        <v>145.76235</v>
      </c>
      <c r="J67" s="194" t="n">
        <f aca="false">+BALSAB!J678</f>
        <v>2112.64365</v>
      </c>
      <c r="K67" s="194" t="n">
        <f aca="false">+BALSAB!K678</f>
        <v>48.40156</v>
      </c>
      <c r="L67" s="194" t="n">
        <f aca="false">+BALSAB!L678</f>
        <v>19.08821</v>
      </c>
      <c r="M67" s="55"/>
    </row>
    <row r="68" customFormat="false" ht="12.75" hidden="false" customHeight="true" outlineLevel="0" collapsed="false">
      <c r="A68" s="254"/>
      <c r="B68" s="329" t="n">
        <f aca="false">+BALSAB!B686</f>
        <v>4504</v>
      </c>
      <c r="C68" s="330" t="str">
        <f aca="false">+BALSAB!C686</f>
        <v>IMPUESTOS, CONTRIBUCIONES Y MULTAS</v>
      </c>
      <c r="D68" s="194" t="n">
        <f aca="false">+BALSAB!D686</f>
        <v>120.24073</v>
      </c>
      <c r="E68" s="194" t="n">
        <f aca="false">+BALSAB!E686</f>
        <v>43.3208</v>
      </c>
      <c r="F68" s="194" t="n">
        <f aca="false">+BALSAB!F686</f>
        <v>163.56153</v>
      </c>
      <c r="G68" s="194" t="n">
        <f aca="false">+BALSAB!G686</f>
        <v>388.73864</v>
      </c>
      <c r="H68" s="194" t="n">
        <f aca="false">+BALSAB!H686</f>
        <v>552.30017</v>
      </c>
      <c r="I68" s="194" t="n">
        <f aca="false">+BALSAB!I686</f>
        <v>114.63954</v>
      </c>
      <c r="J68" s="194" t="n">
        <f aca="false">+BALSAB!J686</f>
        <v>666.93971</v>
      </c>
      <c r="K68" s="194" t="n">
        <f aca="false">+BALSAB!K686</f>
        <v>38.341</v>
      </c>
      <c r="L68" s="194" t="n">
        <f aca="false">+BALSAB!L686</f>
        <v>172.00712</v>
      </c>
      <c r="M68" s="55"/>
    </row>
    <row r="69" customFormat="false" ht="12.75" hidden="false" customHeight="true" outlineLevel="0" collapsed="false">
      <c r="A69" s="254"/>
      <c r="B69" s="329" t="n">
        <f aca="false">+BALSAB!B693</f>
        <v>4505</v>
      </c>
      <c r="C69" s="330" t="str">
        <f aca="false">+BALSAB!C693</f>
        <v>DEPRECIACIONES</v>
      </c>
      <c r="D69" s="194" t="n">
        <f aca="false">+BALSAB!D693</f>
        <v>255.97542</v>
      </c>
      <c r="E69" s="194" t="n">
        <f aca="false">+BALSAB!E693</f>
        <v>55.0145</v>
      </c>
      <c r="F69" s="194" t="n">
        <f aca="false">+BALSAB!F693</f>
        <v>310.98992</v>
      </c>
      <c r="G69" s="194" t="n">
        <f aca="false">+BALSAB!G693</f>
        <v>318.84245</v>
      </c>
      <c r="H69" s="194" t="n">
        <f aca="false">+BALSAB!H693</f>
        <v>629.83237</v>
      </c>
      <c r="I69" s="194" t="n">
        <f aca="false">+BALSAB!I693</f>
        <v>153.77147</v>
      </c>
      <c r="J69" s="194" t="n">
        <f aca="false">+BALSAB!J693</f>
        <v>783.60384</v>
      </c>
      <c r="K69" s="194" t="n">
        <f aca="false">+BALSAB!K693</f>
        <v>32.16371</v>
      </c>
      <c r="L69" s="194" t="n">
        <f aca="false">+BALSAB!L693</f>
        <v>22.54359</v>
      </c>
      <c r="M69" s="55"/>
    </row>
    <row r="70" customFormat="false" ht="12.75" hidden="false" customHeight="true" outlineLevel="0" collapsed="false">
      <c r="A70" s="254"/>
      <c r="B70" s="329" t="n">
        <f aca="false">+BALSAB!B704</f>
        <v>4506</v>
      </c>
      <c r="C70" s="330" t="str">
        <f aca="false">+BALSAB!C694</f>
        <v>BIENES ARRENDADOS</v>
      </c>
      <c r="D70" s="194" t="n">
        <f aca="false">+BALSAB!D694</f>
        <v>0.61572</v>
      </c>
      <c r="E70" s="194" t="n">
        <f aca="false">+BALSAB!E694</f>
        <v>0</v>
      </c>
      <c r="F70" s="194" t="n">
        <f aca="false">+BALSAB!F694</f>
        <v>0.61572</v>
      </c>
      <c r="G70" s="194" t="n">
        <f aca="false">+BALSAB!G694</f>
        <v>0</v>
      </c>
      <c r="H70" s="194" t="n">
        <f aca="false">+BALSAB!H694</f>
        <v>0.61572</v>
      </c>
      <c r="I70" s="194" t="n">
        <f aca="false">+BALSAB!I694</f>
        <v>0</v>
      </c>
      <c r="J70" s="194" t="n">
        <f aca="false">+BALSAB!J694</f>
        <v>0.61572</v>
      </c>
      <c r="K70" s="194" t="n">
        <f aca="false">+BALSAB!K694</f>
        <v>0</v>
      </c>
      <c r="L70" s="194" t="n">
        <f aca="false">+BALSAB!L694</f>
        <v>0</v>
      </c>
      <c r="M70" s="55"/>
    </row>
    <row r="71" customFormat="false" ht="12.75" hidden="false" customHeight="true" outlineLevel="0" collapsed="false">
      <c r="A71" s="254"/>
      <c r="B71" s="329" t="n">
        <f aca="false">+BALSAB!B712</f>
        <v>4507</v>
      </c>
      <c r="C71" s="330" t="str">
        <f aca="false">+BALSAB!C712</f>
        <v>OTROS GASTOS</v>
      </c>
      <c r="D71" s="194" t="n">
        <f aca="false">+BALSAB!D695</f>
        <v>11.77815</v>
      </c>
      <c r="E71" s="194" t="n">
        <f aca="false">+BALSAB!E695</f>
        <v>0.61023</v>
      </c>
      <c r="F71" s="194" t="n">
        <f aca="false">+BALSAB!F695</f>
        <v>12.38838</v>
      </c>
      <c r="G71" s="194" t="n">
        <f aca="false">+BALSAB!G695</f>
        <v>0.26235</v>
      </c>
      <c r="H71" s="194" t="n">
        <f aca="false">+BALSAB!H695</f>
        <v>12.65073</v>
      </c>
      <c r="I71" s="194" t="n">
        <f aca="false">+BALSAB!I695</f>
        <v>0</v>
      </c>
      <c r="J71" s="194" t="n">
        <f aca="false">+BALSAB!J695</f>
        <v>12.65073</v>
      </c>
      <c r="K71" s="194" t="n">
        <f aca="false">+BALSAB!K695</f>
        <v>0</v>
      </c>
      <c r="L71" s="194" t="n">
        <f aca="false">+BALSAB!L695</f>
        <v>0</v>
      </c>
      <c r="M71" s="55"/>
    </row>
    <row r="72" customFormat="false" ht="12.75" hidden="false" customHeight="true" outlineLevel="0" collapsed="false">
      <c r="A72" s="254"/>
      <c r="B72" s="328"/>
      <c r="C72" s="325" t="s">
        <v>154</v>
      </c>
      <c r="D72" s="325" t="n">
        <f aca="false">+D62-D64</f>
        <v>-2582.43628</v>
      </c>
      <c r="E72" s="325" t="n">
        <f aca="false">+E62-E64</f>
        <v>-1764.06247</v>
      </c>
      <c r="F72" s="325" t="n">
        <f aca="false">+F62-F64</f>
        <v>-4346.49875</v>
      </c>
      <c r="G72" s="325" t="n">
        <f aca="false">+G62-G64</f>
        <v>-2820.56253</v>
      </c>
      <c r="H72" s="325" t="n">
        <f aca="false">+H62-H64</f>
        <v>-7167.06128</v>
      </c>
      <c r="I72" s="325" t="n">
        <f aca="false">+I62-I64</f>
        <v>3529.22575</v>
      </c>
      <c r="J72" s="325" t="n">
        <f aca="false">+J62-J64</f>
        <v>-3637.83553</v>
      </c>
      <c r="K72" s="325" t="n">
        <f aca="false">+K62-K64</f>
        <v>186.94103</v>
      </c>
      <c r="L72" s="325" t="n">
        <f aca="false">+L62-L64</f>
        <v>1066.01186</v>
      </c>
      <c r="M72" s="55"/>
    </row>
    <row r="73" customFormat="false" ht="12.75" hidden="false" customHeight="true" outlineLevel="0" collapsed="false">
      <c r="A73" s="254"/>
      <c r="B73" s="328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55"/>
    </row>
    <row r="74" customFormat="false" ht="12.75" hidden="false" customHeight="true" outlineLevel="0" collapsed="false">
      <c r="A74" s="254"/>
      <c r="B74" s="329" t="n">
        <v>55</v>
      </c>
      <c r="C74" s="333" t="str">
        <f aca="false">+BALSAB!C779</f>
        <v>OTROS INGRESOS OPERACIONALES</v>
      </c>
      <c r="D74" s="194" t="n">
        <f aca="false">+BALSAB!D779</f>
        <v>1309.64125</v>
      </c>
      <c r="E74" s="194" t="n">
        <f aca="false">+BALSAB!E779</f>
        <v>281.59506</v>
      </c>
      <c r="F74" s="194" t="n">
        <f aca="false">+BALSAB!F779</f>
        <v>1591.23631</v>
      </c>
      <c r="G74" s="194" t="n">
        <f aca="false">+BALSAB!G779</f>
        <v>2.15625</v>
      </c>
      <c r="H74" s="194" t="n">
        <f aca="false">+BALSAB!H779</f>
        <v>1593.39256</v>
      </c>
      <c r="I74" s="194" t="n">
        <f aca="false">+BALSAB!I779</f>
        <v>0</v>
      </c>
      <c r="J74" s="194" t="n">
        <f aca="false">+BALSAB!J779</f>
        <v>1593.39256</v>
      </c>
      <c r="K74" s="194" t="n">
        <f aca="false">+BALSAB!K779</f>
        <v>0</v>
      </c>
      <c r="L74" s="194" t="n">
        <f aca="false">+BALSAB!L779</f>
        <v>300</v>
      </c>
      <c r="M74" s="55"/>
    </row>
    <row r="75" customFormat="false" ht="12.75" hidden="false" customHeight="true" outlineLevel="0" collapsed="false">
      <c r="A75" s="254"/>
      <c r="B75" s="329" t="n">
        <f aca="false">+BALSAB!B782</f>
        <v>5590</v>
      </c>
      <c r="C75" s="330" t="str">
        <f aca="false">+BALSAB!C782</f>
        <v>OTROS</v>
      </c>
      <c r="D75" s="194" t="n">
        <f aca="false">+BALSAB!D782</f>
        <v>0</v>
      </c>
      <c r="E75" s="194" t="n">
        <f aca="false">+BALSAB!E782</f>
        <v>0</v>
      </c>
      <c r="F75" s="194" t="n">
        <f aca="false">+BALSAB!F782</f>
        <v>0</v>
      </c>
      <c r="G75" s="194" t="n">
        <f aca="false">+BALSAB!G782</f>
        <v>0.92819</v>
      </c>
      <c r="H75" s="194" t="n">
        <f aca="false">+BALSAB!H782</f>
        <v>0.92819</v>
      </c>
      <c r="I75" s="194" t="n">
        <f aca="false">+BALSAB!I782</f>
        <v>0</v>
      </c>
      <c r="J75" s="194" t="n">
        <f aca="false">+BALSAB!J782</f>
        <v>0.92819</v>
      </c>
      <c r="K75" s="194" t="n">
        <f aca="false">+BALSAB!K782</f>
        <v>0</v>
      </c>
      <c r="L75" s="194" t="n">
        <f aca="false">+BALSAB!L782</f>
        <v>0</v>
      </c>
      <c r="M75" s="55"/>
    </row>
    <row r="76" customFormat="false" ht="12.75" hidden="false" customHeight="true" outlineLevel="0" collapsed="false">
      <c r="A76" s="254"/>
      <c r="B76" s="329" t="n">
        <v>46</v>
      </c>
      <c r="C76" s="333" t="str">
        <f aca="false">+BALSAB!C717</f>
        <v>OTRAS PERDIDAS OPERACIONALES</v>
      </c>
      <c r="D76" s="194" t="n">
        <f aca="false">+BALSAB!D717</f>
        <v>0</v>
      </c>
      <c r="E76" s="194" t="n">
        <f aca="false">+BALSAB!E717</f>
        <v>40.09471</v>
      </c>
      <c r="F76" s="194" t="n">
        <f aca="false">+BALSAB!F717</f>
        <v>40.09471</v>
      </c>
      <c r="G76" s="194" t="n">
        <f aca="false">+BALSAB!G717</f>
        <v>6.14439</v>
      </c>
      <c r="H76" s="194" t="n">
        <f aca="false">+BALSAB!H717</f>
        <v>46.2391</v>
      </c>
      <c r="I76" s="194" t="n">
        <f aca="false">+BALSAB!I717</f>
        <v>0</v>
      </c>
      <c r="J76" s="194" t="n">
        <f aca="false">+BALSAB!J717</f>
        <v>46.2391</v>
      </c>
      <c r="K76" s="194" t="n">
        <f aca="false">+BALSAB!K717</f>
        <v>0</v>
      </c>
      <c r="L76" s="194" t="n">
        <f aca="false">+BALSAB!L717</f>
        <v>0</v>
      </c>
      <c r="M76" s="55"/>
    </row>
    <row r="77" customFormat="false" ht="12.75" hidden="false" customHeight="true" outlineLevel="0" collapsed="false">
      <c r="A77" s="254"/>
      <c r="B77" s="329" t="n">
        <f aca="false">+BALSAB!B720</f>
        <v>4690</v>
      </c>
      <c r="C77" s="330" t="str">
        <f aca="false">+BALSAB!C720</f>
        <v>OTRAS</v>
      </c>
      <c r="D77" s="194" t="n">
        <f aca="false">+BALSAB!D720</f>
        <v>0</v>
      </c>
      <c r="E77" s="194" t="n">
        <f aca="false">+BALSAB!E720</f>
        <v>0</v>
      </c>
      <c r="F77" s="194" t="n">
        <f aca="false">+BALSAB!F720</f>
        <v>0</v>
      </c>
      <c r="G77" s="194" t="n">
        <f aca="false">+BALSAB!G720</f>
        <v>6.14439</v>
      </c>
      <c r="H77" s="194" t="n">
        <f aca="false">+BALSAB!H720</f>
        <v>6.14439</v>
      </c>
      <c r="I77" s="194" t="n">
        <f aca="false">+BALSAB!I720</f>
        <v>0</v>
      </c>
      <c r="J77" s="194" t="n">
        <f aca="false">+BALSAB!J720</f>
        <v>6.14439</v>
      </c>
      <c r="K77" s="194" t="n">
        <f aca="false">+BALSAB!K720</f>
        <v>0</v>
      </c>
      <c r="L77" s="194" t="n">
        <f aca="false">+BALSAB!L720</f>
        <v>0</v>
      </c>
      <c r="M77" s="55"/>
    </row>
    <row r="78" customFormat="false" ht="12.75" hidden="false" customHeight="true" outlineLevel="0" collapsed="false">
      <c r="A78" s="254"/>
      <c r="B78" s="328"/>
      <c r="C78" s="325" t="s">
        <v>155</v>
      </c>
      <c r="D78" s="325" t="n">
        <f aca="false">+D72+D74-D76</f>
        <v>-1272.79503</v>
      </c>
      <c r="E78" s="325" t="n">
        <f aca="false">+E72+E74-E76</f>
        <v>-1522.56212</v>
      </c>
      <c r="F78" s="325" t="n">
        <f aca="false">+F72+F74-F76</f>
        <v>-2795.35715</v>
      </c>
      <c r="G78" s="325" t="n">
        <f aca="false">+G72+G74-G76</f>
        <v>-2824.55067</v>
      </c>
      <c r="H78" s="325" t="n">
        <f aca="false">+H72+H74-H76</f>
        <v>-5619.90782</v>
      </c>
      <c r="I78" s="325" t="n">
        <f aca="false">+I72+I74-I76</f>
        <v>3529.22575</v>
      </c>
      <c r="J78" s="325" t="n">
        <f aca="false">+J72+J74-J76</f>
        <v>-2090.68207</v>
      </c>
      <c r="K78" s="325" t="n">
        <f aca="false">+K72+K74-K76</f>
        <v>186.94103</v>
      </c>
      <c r="L78" s="325" t="n">
        <f aca="false">+L72+L74-L76</f>
        <v>1366.01186</v>
      </c>
      <c r="M78" s="55"/>
    </row>
    <row r="79" customFormat="false" ht="12.75" hidden="false" customHeight="true" outlineLevel="0" collapsed="false">
      <c r="A79" s="254"/>
      <c r="B79" s="328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55"/>
    </row>
    <row r="80" customFormat="false" ht="12.75" hidden="false" customHeight="true" outlineLevel="0" collapsed="false">
      <c r="A80" s="254"/>
      <c r="B80" s="329" t="n">
        <v>56</v>
      </c>
      <c r="C80" s="333" t="str">
        <f aca="false">+BALSAB!C783</f>
        <v>OTROS INGRESOS</v>
      </c>
      <c r="D80" s="194" t="n">
        <f aca="false">+BALSAB!D783</f>
        <v>9086.0022</v>
      </c>
      <c r="E80" s="194" t="n">
        <f aca="false">+BALSAB!E783</f>
        <v>550.37639</v>
      </c>
      <c r="F80" s="194" t="n">
        <f aca="false">+BALSAB!F783</f>
        <v>9636.37859</v>
      </c>
      <c r="G80" s="194" t="n">
        <f aca="false">+BALSAB!G783</f>
        <v>3117.87697</v>
      </c>
      <c r="H80" s="194" t="n">
        <f aca="false">+BALSAB!H783</f>
        <v>12754.25556</v>
      </c>
      <c r="I80" s="194" t="n">
        <f aca="false">+BALSAB!I783</f>
        <v>731.85068</v>
      </c>
      <c r="J80" s="194" t="n">
        <f aca="false">+BALSAB!J783</f>
        <v>13486.10624</v>
      </c>
      <c r="K80" s="194" t="n">
        <f aca="false">+BALSAB!K783</f>
        <v>417.1227</v>
      </c>
      <c r="L80" s="194" t="n">
        <f aca="false">+BALSAB!L783</f>
        <v>311.8653</v>
      </c>
      <c r="M80" s="55"/>
    </row>
    <row r="81" customFormat="false" ht="12.75" hidden="false" customHeight="true" outlineLevel="0" collapsed="false">
      <c r="A81" s="254"/>
      <c r="B81" s="329" t="n">
        <f aca="false">+BALSAB!B787</f>
        <v>5604</v>
      </c>
      <c r="C81" s="330" t="str">
        <f aca="false">+BALSAB!C787</f>
        <v>RECUPERACIONES DE ACTIVOS FINANCIEROS</v>
      </c>
      <c r="D81" s="194" t="n">
        <f aca="false">+BALSAB!D787</f>
        <v>8496.92943</v>
      </c>
      <c r="E81" s="194" t="n">
        <f aca="false">+BALSAB!E787</f>
        <v>359.51567</v>
      </c>
      <c r="F81" s="194" t="n">
        <f aca="false">+BALSAB!F787</f>
        <v>8856.4451</v>
      </c>
      <c r="G81" s="194" t="n">
        <f aca="false">+BALSAB!G787</f>
        <v>2255.1472</v>
      </c>
      <c r="H81" s="194" t="n">
        <f aca="false">+BALSAB!H787</f>
        <v>11111.5923</v>
      </c>
      <c r="I81" s="194" t="n">
        <f aca="false">+BALSAB!I787</f>
        <v>708.0175</v>
      </c>
      <c r="J81" s="194" t="n">
        <f aca="false">+BALSAB!J787</f>
        <v>11819.6098</v>
      </c>
      <c r="K81" s="194" t="n">
        <f aca="false">+BALSAB!K787</f>
        <v>231.99322</v>
      </c>
      <c r="L81" s="194" t="n">
        <f aca="false">+BALSAB!L787</f>
        <v>311.7528</v>
      </c>
      <c r="M81" s="55"/>
    </row>
    <row r="82" customFormat="false" ht="12.75" hidden="false" customHeight="true" outlineLevel="0" collapsed="false">
      <c r="A82" s="254"/>
      <c r="B82" s="329" t="n">
        <v>47</v>
      </c>
      <c r="C82" s="333" t="str">
        <f aca="false">+BALSAB!C721</f>
        <v>OTROS GASTOS Y PERDIDAS</v>
      </c>
      <c r="D82" s="194" t="n">
        <f aca="false">+BALSAB!D721</f>
        <v>155.18483</v>
      </c>
      <c r="E82" s="194" t="n">
        <f aca="false">+BALSAB!E721</f>
        <v>51.2556</v>
      </c>
      <c r="F82" s="194" t="n">
        <f aca="false">+BALSAB!F721</f>
        <v>206.44043</v>
      </c>
      <c r="G82" s="194" t="n">
        <f aca="false">+BALSAB!G721</f>
        <v>283.31205</v>
      </c>
      <c r="H82" s="194" t="n">
        <f aca="false">+BALSAB!H721</f>
        <v>489.75248</v>
      </c>
      <c r="I82" s="194" t="n">
        <f aca="false">+BALSAB!I721</f>
        <v>205.76451</v>
      </c>
      <c r="J82" s="194" t="n">
        <f aca="false">+BALSAB!J721</f>
        <v>695.51699</v>
      </c>
      <c r="K82" s="194" t="n">
        <f aca="false">+BALSAB!K721</f>
        <v>0</v>
      </c>
      <c r="L82" s="194" t="n">
        <f aca="false">+BALSAB!L721</f>
        <v>0</v>
      </c>
      <c r="M82" s="55"/>
    </row>
    <row r="83" customFormat="false" ht="12.75" hidden="false" customHeight="true" outlineLevel="0" collapsed="false">
      <c r="A83" s="254"/>
      <c r="B83" s="329" t="n">
        <f aca="false">+BALSAB!B724</f>
        <v>4703</v>
      </c>
      <c r="C83" s="330" t="str">
        <f aca="false">+BALSAB!C724</f>
        <v>INTERESES Y COMISIONES DEVENGADOS EN EJERCICIOS ANTERIORES</v>
      </c>
      <c r="D83" s="194" t="n">
        <f aca="false">+BALSAB!D724</f>
        <v>104.99574</v>
      </c>
      <c r="E83" s="194" t="n">
        <f aca="false">+BALSAB!E724</f>
        <v>21.68696</v>
      </c>
      <c r="F83" s="194" t="n">
        <f aca="false">+BALSAB!F724</f>
        <v>126.6827</v>
      </c>
      <c r="G83" s="194" t="n">
        <f aca="false">+BALSAB!G724</f>
        <v>280.00426</v>
      </c>
      <c r="H83" s="194" t="n">
        <f aca="false">+BALSAB!H724</f>
        <v>406.68696</v>
      </c>
      <c r="I83" s="194" t="n">
        <f aca="false">+BALSAB!I724</f>
        <v>0.68935</v>
      </c>
      <c r="J83" s="194" t="n">
        <f aca="false">+BALSAB!J724</f>
        <v>407.37631</v>
      </c>
      <c r="K83" s="194" t="n">
        <f aca="false">+BALSAB!K724</f>
        <v>0</v>
      </c>
      <c r="L83" s="194" t="n">
        <f aca="false">+BALSAB!L724</f>
        <v>0</v>
      </c>
      <c r="M83" s="55"/>
    </row>
    <row r="84" customFormat="false" ht="12.75" hidden="false" customHeight="true" outlineLevel="0" collapsed="false">
      <c r="A84" s="254"/>
      <c r="B84" s="329" t="n">
        <f aca="false">+BALSAB!B725</f>
        <v>4790</v>
      </c>
      <c r="C84" s="330" t="str">
        <f aca="false">+BALSAB!C725</f>
        <v>OTROS</v>
      </c>
      <c r="D84" s="194" t="n">
        <f aca="false">+BALSAB!D725</f>
        <v>0.887</v>
      </c>
      <c r="E84" s="194" t="n">
        <f aca="false">+BALSAB!E725</f>
        <v>27.26264</v>
      </c>
      <c r="F84" s="194" t="n">
        <f aca="false">+BALSAB!F725</f>
        <v>28.14964</v>
      </c>
      <c r="G84" s="194" t="n">
        <f aca="false">+BALSAB!G725</f>
        <v>3.30779</v>
      </c>
      <c r="H84" s="194" t="n">
        <f aca="false">+BALSAB!H725</f>
        <v>31.45743</v>
      </c>
      <c r="I84" s="194" t="n">
        <f aca="false">+BALSAB!I725</f>
        <v>205.07516</v>
      </c>
      <c r="J84" s="194" t="n">
        <f aca="false">+BALSAB!J725</f>
        <v>236.53259</v>
      </c>
      <c r="K84" s="194" t="n">
        <f aca="false">+BALSAB!K725</f>
        <v>0</v>
      </c>
      <c r="L84" s="194" t="n">
        <f aca="false">+BALSAB!L725</f>
        <v>0</v>
      </c>
      <c r="M84" s="55"/>
    </row>
    <row r="85" customFormat="false" ht="12.75" hidden="false" customHeight="true" outlineLevel="0" collapsed="false">
      <c r="A85" s="254"/>
      <c r="B85" s="328"/>
      <c r="C85" s="325" t="s">
        <v>156</v>
      </c>
      <c r="D85" s="325" t="n">
        <f aca="false">+D78+D80-D82</f>
        <v>7658.02234</v>
      </c>
      <c r="E85" s="325" t="n">
        <f aca="false">+E78+E80-E82</f>
        <v>-1023.44133</v>
      </c>
      <c r="F85" s="325" t="n">
        <f aca="false">+F78+F80-F82</f>
        <v>6634.58101</v>
      </c>
      <c r="G85" s="325" t="n">
        <f aca="false">+G78+G80-G82</f>
        <v>10.0142500000002</v>
      </c>
      <c r="H85" s="325" t="n">
        <f aca="false">+H78+H80-H82</f>
        <v>6644.59526</v>
      </c>
      <c r="I85" s="325" t="n">
        <f aca="false">+I78+I80-I82</f>
        <v>4055.31192</v>
      </c>
      <c r="J85" s="325" t="n">
        <f aca="false">+J78+J80-J82</f>
        <v>10699.90718</v>
      </c>
      <c r="K85" s="325" t="n">
        <f aca="false">+K78+K80-K82</f>
        <v>604.06373</v>
      </c>
      <c r="L85" s="325" t="n">
        <f aca="false">+L78+L80-L82</f>
        <v>1677.87716</v>
      </c>
      <c r="M85" s="55"/>
    </row>
    <row r="86" customFormat="false" ht="12.75" hidden="false" customHeight="true" outlineLevel="0" collapsed="false">
      <c r="A86" s="254"/>
      <c r="B86" s="328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55"/>
    </row>
    <row r="87" customFormat="false" ht="12.75" hidden="false" customHeight="true" outlineLevel="0" collapsed="false">
      <c r="A87" s="254"/>
      <c r="B87" s="329" t="n">
        <v>48</v>
      </c>
      <c r="C87" s="333" t="str">
        <f aca="false">+BALSAB!C726</f>
        <v>IMPUESTOS Y PARTICIPACION A EMPLEADOS</v>
      </c>
      <c r="D87" s="194" t="n">
        <f aca="false">+BALSAB!D726</f>
        <v>0</v>
      </c>
      <c r="E87" s="194" t="n">
        <f aca="false">+BALSAB!E726</f>
        <v>0</v>
      </c>
      <c r="F87" s="194" t="n">
        <f aca="false">+BALSAB!F726</f>
        <v>0</v>
      </c>
      <c r="G87" s="194" t="n">
        <f aca="false">+BALSAB!G726</f>
        <v>0</v>
      </c>
      <c r="H87" s="194" t="n">
        <f aca="false">+BALSAB!H726</f>
        <v>0</v>
      </c>
      <c r="I87" s="194" t="n">
        <f aca="false">+BALSAB!I726</f>
        <v>406.28764</v>
      </c>
      <c r="J87" s="194" t="n">
        <f aca="false">+BALSAB!J726</f>
        <v>406.28764</v>
      </c>
      <c r="K87" s="194" t="n">
        <f aca="false">+BALSAB!K726</f>
        <v>0</v>
      </c>
      <c r="L87" s="194" t="n">
        <f aca="false">+BALSAB!L726</f>
        <v>0</v>
      </c>
      <c r="M87" s="55"/>
    </row>
    <row r="88" customFormat="false" ht="12.75" hidden="false" customHeight="true" outlineLevel="0" collapsed="false">
      <c r="A88" s="254"/>
      <c r="B88" s="328"/>
      <c r="C88" s="254"/>
      <c r="D88" s="254"/>
      <c r="E88" s="254"/>
      <c r="F88" s="254"/>
      <c r="G88" s="254"/>
      <c r="H88" s="254"/>
      <c r="I88" s="254"/>
      <c r="J88" s="254"/>
      <c r="K88" s="254"/>
      <c r="L88" s="254"/>
      <c r="M88" s="55"/>
    </row>
    <row r="89" customFormat="false" ht="12.75" hidden="false" customHeight="true" outlineLevel="0" collapsed="false">
      <c r="A89" s="254"/>
      <c r="B89" s="334"/>
      <c r="C89" s="335" t="s">
        <v>157</v>
      </c>
      <c r="D89" s="335" t="n">
        <f aca="false">+D85-D87</f>
        <v>7658.02234</v>
      </c>
      <c r="E89" s="335" t="n">
        <f aca="false">+E85-E87</f>
        <v>-1023.44133</v>
      </c>
      <c r="F89" s="335" t="n">
        <f aca="false">+F85-F87</f>
        <v>6634.58101</v>
      </c>
      <c r="G89" s="335" t="n">
        <f aca="false">+G85-G87</f>
        <v>10.0142500000002</v>
      </c>
      <c r="H89" s="335" t="n">
        <f aca="false">+H85-H87</f>
        <v>6644.59526</v>
      </c>
      <c r="I89" s="335" t="n">
        <f aca="false">+I85-I87</f>
        <v>3649.02428</v>
      </c>
      <c r="J89" s="335" t="n">
        <f aca="false">+J85-J87</f>
        <v>10293.61954</v>
      </c>
      <c r="K89" s="335" t="n">
        <f aca="false">+K85-K87</f>
        <v>604.06373</v>
      </c>
      <c r="L89" s="335" t="n">
        <f aca="false">+L85-L87</f>
        <v>1677.87716</v>
      </c>
      <c r="M89" s="55"/>
    </row>
    <row r="90" customFormat="false" ht="12.75" hidden="false" customHeight="true" outlineLevel="0" collapsed="false">
      <c r="A90" s="254"/>
      <c r="B90" s="194"/>
      <c r="C90" s="254"/>
      <c r="D90" s="254"/>
      <c r="E90" s="254"/>
      <c r="F90" s="254"/>
      <c r="G90" s="254"/>
      <c r="H90" s="254"/>
      <c r="I90" s="254"/>
      <c r="J90" s="254"/>
      <c r="K90" s="254"/>
      <c r="L90" s="254"/>
    </row>
    <row r="91" customFormat="false" ht="12.75" hidden="false" customHeight="true" outlineLevel="0" collapsed="false">
      <c r="A91" s="254"/>
      <c r="B91" s="62" t="s">
        <v>12</v>
      </c>
      <c r="C91" s="254"/>
      <c r="D91" s="254"/>
      <c r="E91" s="254"/>
      <c r="F91" s="254"/>
      <c r="G91" s="254"/>
      <c r="H91" s="254"/>
      <c r="I91" s="254"/>
      <c r="J91" s="254"/>
      <c r="K91" s="254"/>
      <c r="L91" s="254"/>
    </row>
    <row r="92" customFormat="false" ht="12.75" hidden="false" customHeight="true" outlineLevel="0" collapsed="false">
      <c r="A92" s="254"/>
      <c r="B92" s="62" t="s">
        <v>13</v>
      </c>
      <c r="C92" s="254"/>
      <c r="D92" s="254"/>
      <c r="E92" s="254"/>
      <c r="F92" s="254"/>
      <c r="G92" s="254"/>
      <c r="H92" s="254"/>
      <c r="I92" s="254"/>
      <c r="J92" s="254"/>
      <c r="K92" s="254"/>
      <c r="L92" s="254"/>
    </row>
    <row r="93" customFormat="false" ht="12.75" hidden="false" customHeight="true" outlineLevel="0" collapsed="false">
      <c r="A93" s="254"/>
      <c r="B93" s="96" t="str">
        <f aca="false">+CONSCOND!B86</f>
        <v>Elaboración: Dirección Nacional de Estudios y Estadísticas / Dirección de Estadisticas</v>
      </c>
      <c r="C93" s="254"/>
      <c r="D93" s="336"/>
      <c r="E93" s="336"/>
      <c r="F93" s="336"/>
      <c r="G93" s="336"/>
      <c r="H93" s="336"/>
      <c r="I93" s="336"/>
      <c r="J93" s="336"/>
      <c r="K93" s="336"/>
      <c r="L93" s="336"/>
    </row>
    <row r="94" customFormat="false" ht="12.75" hidden="false" customHeight="true" outlineLevel="0" collapsed="false">
      <c r="A94" s="254"/>
      <c r="B94" s="62" t="s">
        <v>15</v>
      </c>
      <c r="C94" s="254"/>
      <c r="D94" s="336"/>
      <c r="E94" s="336"/>
      <c r="F94" s="336"/>
      <c r="G94" s="336"/>
      <c r="H94" s="336"/>
      <c r="I94" s="336"/>
      <c r="J94" s="336"/>
      <c r="K94" s="336"/>
      <c r="L94" s="336"/>
    </row>
    <row r="95" customFormat="false" ht="12.75" hidden="false" customHeight="true" outlineLevel="0" collapsed="false">
      <c r="A95" s="254"/>
      <c r="B95" s="64"/>
      <c r="C95" s="65"/>
      <c r="D95" s="336"/>
      <c r="E95" s="336"/>
      <c r="F95" s="336"/>
      <c r="G95" s="336"/>
      <c r="H95" s="336"/>
      <c r="I95" s="336"/>
      <c r="J95" s="336"/>
      <c r="K95" s="336"/>
      <c r="L95" s="336"/>
    </row>
    <row r="96" customFormat="false" ht="12.75" hidden="false" customHeight="true" outlineLevel="0" collapsed="false">
      <c r="A96" s="254"/>
      <c r="B96" s="194"/>
      <c r="C96" s="254"/>
      <c r="D96" s="336"/>
      <c r="E96" s="336"/>
      <c r="F96" s="336"/>
      <c r="G96" s="336"/>
      <c r="H96" s="336"/>
      <c r="I96" s="336"/>
      <c r="J96" s="336"/>
      <c r="K96" s="336"/>
      <c r="L96" s="336"/>
    </row>
    <row r="97" customFormat="false" ht="12.75" hidden="false" customHeight="false" outlineLevel="0" collapsed="false">
      <c r="A97" s="254"/>
      <c r="B97" s="254"/>
      <c r="C97" s="254"/>
      <c r="D97" s="254"/>
      <c r="E97" s="254"/>
      <c r="F97" s="254"/>
      <c r="G97" s="254"/>
      <c r="H97" s="254"/>
      <c r="I97" s="254"/>
      <c r="J97" s="254"/>
      <c r="K97" s="254"/>
      <c r="L97" s="254"/>
    </row>
    <row r="98" customFormat="false" ht="12.75" hidden="false" customHeight="true" outlineLevel="0" collapsed="false">
      <c r="A98" s="254"/>
      <c r="B98" s="254"/>
      <c r="C98" s="254"/>
      <c r="D98" s="254"/>
      <c r="E98" s="254"/>
      <c r="F98" s="254"/>
      <c r="G98" s="254"/>
      <c r="H98" s="254"/>
      <c r="I98" s="254"/>
      <c r="J98" s="254"/>
      <c r="K98" s="254"/>
      <c r="L98" s="254"/>
    </row>
    <row r="99" customFormat="false" ht="12.75" hidden="false" customHeight="true" outlineLevel="0" collapsed="false">
      <c r="A99" s="254"/>
      <c r="B99" s="337" t="s">
        <v>158</v>
      </c>
      <c r="C99" s="254"/>
      <c r="D99" s="254"/>
      <c r="E99" s="254"/>
      <c r="F99" s="254"/>
      <c r="G99" s="254"/>
      <c r="H99" s="254"/>
      <c r="I99" s="254"/>
      <c r="J99" s="254"/>
      <c r="K99" s="254"/>
      <c r="L99" s="254"/>
    </row>
    <row r="100" customFormat="false" ht="15.75" hidden="false" customHeight="false" outlineLevel="0" collapsed="false">
      <c r="A100" s="254"/>
      <c r="B100" s="337" t="str">
        <f aca="false">+B2</f>
        <v>INSTITUCIONES FINANCIERAS PUBLICAS</v>
      </c>
      <c r="C100" s="254"/>
      <c r="D100" s="254"/>
      <c r="E100" s="254"/>
      <c r="F100" s="254"/>
      <c r="G100" s="254"/>
      <c r="H100" s="254"/>
      <c r="I100" s="254"/>
      <c r="J100" s="254"/>
      <c r="K100" s="254"/>
      <c r="L100" s="254"/>
    </row>
    <row r="101" customFormat="false" ht="15.75" hidden="false" customHeight="false" outlineLevel="0" collapsed="false">
      <c r="A101" s="254"/>
      <c r="B101" s="338" t="n">
        <f aca="false">+B3</f>
        <v>38442</v>
      </c>
      <c r="C101" s="254"/>
      <c r="D101" s="254"/>
      <c r="E101" s="254"/>
      <c r="F101" s="254"/>
      <c r="G101" s="254"/>
      <c r="H101" s="254"/>
      <c r="I101" s="254"/>
      <c r="J101" s="254"/>
      <c r="K101" s="254"/>
      <c r="L101" s="254"/>
    </row>
    <row r="102" s="7" customFormat="true" ht="15.75" hidden="false" customHeight="false" outlineLevel="0" collapsed="false">
      <c r="A102" s="254"/>
      <c r="B102" s="337" t="s">
        <v>24</v>
      </c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</row>
    <row r="103" s="7" customFormat="true" ht="18" hidden="false" customHeight="false" outlineLevel="0" collapsed="false">
      <c r="A103" s="254"/>
      <c r="B103" s="254"/>
      <c r="C103" s="254"/>
      <c r="D103" s="254"/>
      <c r="E103" s="254"/>
      <c r="F103" s="254"/>
      <c r="G103" s="339" t="s">
        <v>159</v>
      </c>
      <c r="H103" s="254"/>
      <c r="I103" s="254"/>
      <c r="J103" s="254"/>
      <c r="K103" s="254"/>
      <c r="L103" s="254"/>
    </row>
    <row r="104" s="39" customFormat="true" ht="30" hidden="false" customHeight="true" outlineLevel="0" collapsed="false">
      <c r="A104" s="325"/>
      <c r="B104" s="340"/>
      <c r="C104" s="341"/>
      <c r="D104" s="342" t="str">
        <f aca="false">+D8</f>
        <v>CORPORACION FINANCIERA NACIONAL</v>
      </c>
      <c r="E104" s="342" t="str">
        <f aca="false">+E8</f>
        <v>BANCO ECUATORIANO DE LA VIVIENDA </v>
      </c>
      <c r="F104" s="342" t="str">
        <f aca="false">+F8</f>
        <v>INSTITUCIONES FINANCIERAS DE SEGUNDO PISO</v>
      </c>
      <c r="G104" s="342" t="str">
        <f aca="false">+G8</f>
        <v>BANCO NACIONAL DE FOMENTO</v>
      </c>
      <c r="H104" s="342" t="str">
        <f aca="false">+H8</f>
        <v>INSTITUCIONES FINANCIERAS PUBLICAS</v>
      </c>
      <c r="I104" s="342" t="str">
        <f aca="false">+I8</f>
        <v>BANCO DEL ESTADO</v>
      </c>
      <c r="J104" s="342" t="str">
        <f aca="false">+J8</f>
        <v>TOTAL BANCA PUBLICA</v>
      </c>
      <c r="K104" s="342" t="str">
        <f aca="false">+K8</f>
        <v>IECE</v>
      </c>
      <c r="L104" s="343" t="str">
        <f aca="false">+L8</f>
        <v>FONSOL</v>
      </c>
    </row>
    <row r="105" customFormat="false" ht="12.75" hidden="false" customHeight="false" outlineLevel="0" collapsed="false">
      <c r="A105" s="254"/>
      <c r="B105" s="328"/>
      <c r="C105" s="194"/>
      <c r="D105" s="194"/>
      <c r="E105" s="194"/>
      <c r="F105" s="194"/>
      <c r="G105" s="194"/>
      <c r="H105" s="194"/>
      <c r="I105" s="194"/>
      <c r="J105" s="194"/>
      <c r="K105" s="194"/>
      <c r="L105" s="195"/>
    </row>
    <row r="106" customFormat="false" ht="12.75" hidden="false" customHeight="false" outlineLevel="0" collapsed="false">
      <c r="A106" s="254"/>
      <c r="B106" s="328"/>
      <c r="C106" s="194"/>
      <c r="D106" s="194"/>
      <c r="E106" s="194"/>
      <c r="F106" s="194"/>
      <c r="G106" s="194"/>
      <c r="H106" s="194"/>
      <c r="I106" s="194"/>
      <c r="J106" s="194"/>
      <c r="K106" s="194"/>
      <c r="L106" s="195"/>
    </row>
    <row r="107" s="39" customFormat="true" ht="12.75" hidden="false" customHeight="true" outlineLevel="0" collapsed="false">
      <c r="A107" s="325"/>
      <c r="B107" s="326"/>
      <c r="C107" s="325" t="s">
        <v>150</v>
      </c>
      <c r="D107" s="344" t="n">
        <f aca="false">IF(D$10=0," ",+D10/D$10)</f>
        <v>1</v>
      </c>
      <c r="E107" s="344" t="n">
        <f aca="false">IF(E$10=0," ",+E10/E$10)</f>
        <v>1</v>
      </c>
      <c r="F107" s="344" t="n">
        <f aca="false">IF(F$10=0," ",+F10/F$10)</f>
        <v>1</v>
      </c>
      <c r="G107" s="344" t="n">
        <f aca="false">IF(G$10=0," ",+G10/G$10)</f>
        <v>1</v>
      </c>
      <c r="H107" s="344" t="n">
        <f aca="false">IF(H$10=0," ",+H10/H$10)</f>
        <v>1</v>
      </c>
      <c r="I107" s="344" t="n">
        <f aca="false">IF(I$10=0," ",+I10/I$10)</f>
        <v>1</v>
      </c>
      <c r="J107" s="344" t="n">
        <f aca="false">IF(J$10=0," ",+J10/J$10)</f>
        <v>1</v>
      </c>
      <c r="K107" s="344" t="n">
        <f aca="false">IF(K$10=0," ",+K10/K$10)</f>
        <v>1</v>
      </c>
      <c r="L107" s="345" t="n">
        <f aca="false">IF(L$10=0," ",+L10/L$10)</f>
        <v>1</v>
      </c>
    </row>
    <row r="108" customFormat="false" ht="12.75" hidden="false" customHeight="true" outlineLevel="0" collapsed="false">
      <c r="A108" s="254"/>
      <c r="B108" s="328"/>
      <c r="C108" s="194"/>
      <c r="D108" s="346"/>
      <c r="E108" s="346"/>
      <c r="F108" s="346"/>
      <c r="G108" s="346"/>
      <c r="H108" s="346"/>
      <c r="I108" s="346"/>
      <c r="J108" s="346"/>
      <c r="K108" s="346"/>
      <c r="L108" s="347"/>
    </row>
    <row r="109" customFormat="false" ht="12.75" hidden="false" customHeight="true" outlineLevel="0" collapsed="false">
      <c r="A109" s="254"/>
      <c r="B109" s="329" t="n">
        <f aca="false">+B12</f>
        <v>51</v>
      </c>
      <c r="C109" s="348" t="str">
        <f aca="false">+C12</f>
        <v>INTERESES Y DESCUENTOS GANADOS</v>
      </c>
      <c r="D109" s="230" t="n">
        <f aca="false">IF(D$10=0," ",+D12/D$10)</f>
        <v>0.277786180346736</v>
      </c>
      <c r="E109" s="230" t="n">
        <f aca="false">IF(E$10=0," ",+E12/E$10)</f>
        <v>0.318541431911142</v>
      </c>
      <c r="F109" s="230" t="n">
        <f aca="false">IF(F$10=0," ",+F12/F$10)</f>
        <v>0.283979637122462</v>
      </c>
      <c r="G109" s="230" t="n">
        <f aca="false">IF(G$10=0," ",+G12/G$10)</f>
        <v>0.527339475469834</v>
      </c>
      <c r="H109" s="230" t="n">
        <f aca="false">IF(H$10=0," ",+H12/H$10)</f>
        <v>0.377575153524414</v>
      </c>
      <c r="I109" s="230" t="n">
        <f aca="false">IF(I$10=0," ",+I12/I$10)</f>
        <v>0.857674856587795</v>
      </c>
      <c r="J109" s="230" t="n">
        <f aca="false">IF(J$10=0," ",+J12/J$10)</f>
        <v>0.469115588331544</v>
      </c>
      <c r="K109" s="230" t="n">
        <f aca="false">IF(K$10=0," ",+K12/K$10)</f>
        <v>0.670527184204194</v>
      </c>
      <c r="L109" s="231" t="n">
        <f aca="false">IF(L$10=0," ",+L12/L$10)</f>
        <v>0.735000603655999</v>
      </c>
    </row>
    <row r="110" customFormat="false" ht="12.75" hidden="false" customHeight="true" outlineLevel="0" collapsed="false">
      <c r="A110" s="254"/>
      <c r="B110" s="329" t="n">
        <f aca="false">+B13</f>
        <v>5101</v>
      </c>
      <c r="C110" s="348" t="str">
        <f aca="false">+C13</f>
        <v>DEPÓSITOS</v>
      </c>
      <c r="D110" s="230" t="n">
        <f aca="false">IF(D$10=0," ",+D13/D$10)</f>
        <v>0.00407096663280008</v>
      </c>
      <c r="E110" s="230" t="n">
        <f aca="false">IF(E$10=0," ",+E13/E$10)</f>
        <v>0</v>
      </c>
      <c r="F110" s="230" t="n">
        <f aca="false">IF(F$10=0," ",+F13/F$10)</f>
        <v>0.00345231370077673</v>
      </c>
      <c r="G110" s="230" t="n">
        <f aca="false">IF(G$10=0," ",+G13/G$10)</f>
        <v>1.25880947811634E-007</v>
      </c>
      <c r="H110" s="230" t="n">
        <f aca="false">IF(H$10=0," ",+H13/H$10)</f>
        <v>0.00212461187492241</v>
      </c>
      <c r="I110" s="230" t="n">
        <f aca="false">IF(I$10=0," ",+I13/I$10)</f>
        <v>0.000348257000380063</v>
      </c>
      <c r="J110" s="230" t="n">
        <f aca="false">IF(J$10=0," ",+J13/J$10)</f>
        <v>0.00178591494061936</v>
      </c>
      <c r="K110" s="230" t="n">
        <f aca="false">IF(K$10=0," ",+K13/K$10)</f>
        <v>0.00426305848082543</v>
      </c>
      <c r="L110" s="231" t="n">
        <f aca="false">IF(L$10=0," ",+L13/L$10)</f>
        <v>0</v>
      </c>
    </row>
    <row r="111" customFormat="false" ht="12.75" hidden="false" customHeight="true" outlineLevel="0" collapsed="false">
      <c r="A111" s="254"/>
      <c r="B111" s="329" t="n">
        <f aca="false">+B14</f>
        <v>5102</v>
      </c>
      <c r="C111" s="348" t="str">
        <f aca="false">+C14</f>
        <v>OPERACIONES INTERBANCARIAS</v>
      </c>
      <c r="D111" s="230" t="n">
        <f aca="false">IF(D$10=0," ",+D14/D$10)</f>
        <v>0</v>
      </c>
      <c r="E111" s="230" t="n">
        <f aca="false">IF(E$10=0," ",+E14/E$10)</f>
        <v>0</v>
      </c>
      <c r="F111" s="230" t="n">
        <f aca="false">IF(F$10=0," ",+F14/F$10)</f>
        <v>0</v>
      </c>
      <c r="G111" s="230" t="n">
        <f aca="false">IF(G$10=0," ",+G14/G$10)</f>
        <v>0</v>
      </c>
      <c r="H111" s="230" t="n">
        <f aca="false">IF(H$10=0," ",+H14/H$10)</f>
        <v>0</v>
      </c>
      <c r="I111" s="230" t="n">
        <f aca="false">IF(I$10=0," ",+I14/I$10)</f>
        <v>0</v>
      </c>
      <c r="J111" s="230" t="n">
        <f aca="false">IF(J$10=0," ",+J14/J$10)</f>
        <v>0</v>
      </c>
      <c r="K111" s="230" t="n">
        <f aca="false">IF(K$10=0," ",+K14/K$10)</f>
        <v>0</v>
      </c>
      <c r="L111" s="231" t="n">
        <f aca="false">IF(L$10=0," ",+L14/L$10)</f>
        <v>0</v>
      </c>
    </row>
    <row r="112" customFormat="false" ht="12.75" hidden="false" customHeight="true" outlineLevel="0" collapsed="false">
      <c r="A112" s="254"/>
      <c r="B112" s="329" t="n">
        <f aca="false">+B15</f>
        <v>5103</v>
      </c>
      <c r="C112" s="348" t="str">
        <f aca="false">+C15</f>
        <v>INTERESES Y DESCUENTOS DE INVERSIONES EN TÍTULOS VALORES</v>
      </c>
      <c r="D112" s="230" t="n">
        <f aca="false">IF(D$10=0," ",+D15/D$10)</f>
        <v>0.0842505183423499</v>
      </c>
      <c r="E112" s="230" t="n">
        <f aca="false">IF(E$10=0," ",+E15/E$10)</f>
        <v>0.0516295071878719</v>
      </c>
      <c r="F112" s="230" t="n">
        <f aca="false">IF(F$10=0," ",+F15/F$10)</f>
        <v>0.0792931983698196</v>
      </c>
      <c r="G112" s="230" t="n">
        <f aca="false">IF(G$10=0," ",+G15/G$10)</f>
        <v>0.033620675450882</v>
      </c>
      <c r="H112" s="230" t="n">
        <f aca="false">IF(H$10=0," ",+H15/H$10)</f>
        <v>0.061727673191108</v>
      </c>
      <c r="I112" s="230" t="n">
        <f aca="false">IF(I$10=0," ",+I15/I$10)</f>
        <v>0.049615500244597</v>
      </c>
      <c r="J112" s="230" t="n">
        <f aca="false">IF(J$10=0," ",+J15/J$10)</f>
        <v>0.0594182496049067</v>
      </c>
      <c r="K112" s="230" t="n">
        <f aca="false">IF(K$10=0," ",+K15/K$10)</f>
        <v>0</v>
      </c>
      <c r="L112" s="231" t="n">
        <f aca="false">IF(L$10=0," ",+L15/L$10)</f>
        <v>0.734857676036492</v>
      </c>
    </row>
    <row r="113" customFormat="false" ht="12.75" hidden="false" customHeight="true" outlineLevel="0" collapsed="false">
      <c r="A113" s="254"/>
      <c r="B113" s="329" t="n">
        <f aca="false">+B16</f>
        <v>5104</v>
      </c>
      <c r="C113" s="348" t="str">
        <f aca="false">+C16</f>
        <v>INTERESES DE CARTERA DE CRÉDITOS</v>
      </c>
      <c r="D113" s="230" t="n">
        <f aca="false">IF(D$10=0," ",+D16/D$10)</f>
        <v>0.181996277219212</v>
      </c>
      <c r="E113" s="230" t="n">
        <f aca="false">IF(E$10=0," ",+E16/E$10)</f>
        <v>0.26691192472327</v>
      </c>
      <c r="F113" s="230" t="n">
        <f aca="false">IF(F$10=0," ",+F16/F$10)</f>
        <v>0.194900660635127</v>
      </c>
      <c r="G113" s="230" t="n">
        <f aca="false">IF(G$10=0," ",+G16/G$10)</f>
        <v>0.436617474165785</v>
      </c>
      <c r="H113" s="230" t="n">
        <f aca="false">IF(H$10=0," ",+H16/H$10)</f>
        <v>0.287864274266162</v>
      </c>
      <c r="I113" s="230" t="n">
        <f aca="false">IF(I$10=0," ",+I16/I$10)</f>
        <v>0.806942663311217</v>
      </c>
      <c r="J113" s="230" t="n">
        <f aca="false">IF(J$10=0," ",+J16/J$10)</f>
        <v>0.386836760874628</v>
      </c>
      <c r="K113" s="230" t="n">
        <f aca="false">IF(K$10=0," ",+K16/K$10)</f>
        <v>0.666264125723368</v>
      </c>
      <c r="L113" s="231" t="n">
        <f aca="false">IF(L$10=0," ",+L16/L$10)</f>
        <v>0</v>
      </c>
    </row>
    <row r="114" customFormat="false" ht="12.75" hidden="false" customHeight="true" outlineLevel="0" collapsed="false">
      <c r="A114" s="254"/>
      <c r="B114" s="329" t="n">
        <f aca="false">+B17</f>
        <v>5190</v>
      </c>
      <c r="C114" s="348" t="str">
        <f aca="false">+C17</f>
        <v>OTROS INTERESES Y DESCUENTOS</v>
      </c>
      <c r="D114" s="230" t="n">
        <f aca="false">IF(D$10=0," ",+D17/D$10)</f>
        <v>0.00746841815237402</v>
      </c>
      <c r="E114" s="230" t="n">
        <f aca="false">IF(E$10=0," ",+E17/E$10)</f>
        <v>0</v>
      </c>
      <c r="F114" s="230" t="n">
        <f aca="false">IF(F$10=0," ",+F17/F$10)</f>
        <v>0.00633346441673884</v>
      </c>
      <c r="G114" s="230" t="n">
        <f aca="false">IF(G$10=0," ",+G17/G$10)</f>
        <v>0.0571011999722196</v>
      </c>
      <c r="H114" s="230" t="n">
        <f aca="false">IF(H$10=0," ",+H17/H$10)</f>
        <v>0.0258585941922217</v>
      </c>
      <c r="I114" s="230" t="n">
        <f aca="false">IF(I$10=0," ",+I17/I$10)</f>
        <v>0.000768436031601432</v>
      </c>
      <c r="J114" s="230" t="n">
        <f aca="false">IF(J$10=0," ",+J17/J$10)</f>
        <v>0.0210746629113901</v>
      </c>
      <c r="K114" s="230" t="n">
        <f aca="false">IF(K$10=0," ",+K17/K$10)</f>
        <v>0</v>
      </c>
      <c r="L114" s="231" t="n">
        <f aca="false">IF(L$10=0," ",+L17/L$10)</f>
        <v>0.00014292761950626</v>
      </c>
    </row>
    <row r="115" customFormat="false" ht="12.75" hidden="false" customHeight="true" outlineLevel="0" collapsed="false">
      <c r="A115" s="254"/>
      <c r="B115" s="329"/>
      <c r="C115" s="348"/>
      <c r="D115" s="230" t="n">
        <f aca="false">IF(D$10=0," ",+D18/D$10)</f>
        <v>0</v>
      </c>
      <c r="E115" s="230" t="n">
        <f aca="false">IF(E$10=0," ",+E18/E$10)</f>
        <v>0</v>
      </c>
      <c r="F115" s="230" t="n">
        <f aca="false">IF(F$10=0," ",+F18/F$10)</f>
        <v>0</v>
      </c>
      <c r="G115" s="230" t="n">
        <f aca="false">IF(G$10=0," ",+G18/G$10)</f>
        <v>0</v>
      </c>
      <c r="H115" s="230" t="n">
        <f aca="false">IF(H$10=0," ",+H18/H$10)</f>
        <v>0</v>
      </c>
      <c r="I115" s="230" t="n">
        <f aca="false">IF(I$10=0," ",+I18/I$10)</f>
        <v>0</v>
      </c>
      <c r="J115" s="230" t="n">
        <f aca="false">IF(J$10=0," ",+J18/J$10)</f>
        <v>0</v>
      </c>
      <c r="K115" s="230" t="n">
        <f aca="false">IF(K$10=0," ",+K18/K$10)</f>
        <v>0</v>
      </c>
      <c r="L115" s="231" t="n">
        <f aca="false">IF(L$10=0," ",+L18/L$10)</f>
        <v>0</v>
      </c>
    </row>
    <row r="116" customFormat="false" ht="12.75" hidden="false" customHeight="true" outlineLevel="0" collapsed="false">
      <c r="A116" s="254"/>
      <c r="B116" s="329" t="n">
        <f aca="false">+B19</f>
        <v>41</v>
      </c>
      <c r="C116" s="348" t="str">
        <f aca="false">+C19</f>
        <v>INTERESES CAUSADOS</v>
      </c>
      <c r="D116" s="230" t="n">
        <f aca="false">IF(D$10=0," ",+D19/D$10)</f>
        <v>0.0983384763206847</v>
      </c>
      <c r="E116" s="230" t="n">
        <f aca="false">IF(E$10=0," ",+E19/E$10)</f>
        <v>0.096179146787057</v>
      </c>
      <c r="F116" s="230" t="n">
        <f aca="false">IF(F$10=0," ",+F19/F$10)</f>
        <v>0.0980103293060616</v>
      </c>
      <c r="G116" s="230" t="n">
        <f aca="false">IF(G$10=0," ",+G19/G$10)</f>
        <v>0.135354237706496</v>
      </c>
      <c r="H116" s="230" t="n">
        <f aca="false">IF(H$10=0," ",+H19/H$10)</f>
        <v>0.11237269252483</v>
      </c>
      <c r="I116" s="230" t="n">
        <f aca="false">IF(I$10=0," ",+I19/I$10)</f>
        <v>0.0258295853415169</v>
      </c>
      <c r="J116" s="230" t="n">
        <f aca="false">IF(J$10=0," ",+J19/J$10)</f>
        <v>0.0958715499276338</v>
      </c>
      <c r="K116" s="230" t="n">
        <f aca="false">IF(K$10=0," ",+K19/K$10)</f>
        <v>0</v>
      </c>
      <c r="L116" s="231" t="n">
        <f aca="false">IF(L$10=0," ",+L19/L$10)</f>
        <v>0</v>
      </c>
    </row>
    <row r="117" customFormat="false" ht="12.75" hidden="false" customHeight="true" outlineLevel="0" collapsed="false">
      <c r="A117" s="254"/>
      <c r="B117" s="329" t="n">
        <f aca="false">+B20</f>
        <v>4101</v>
      </c>
      <c r="C117" s="348" t="str">
        <f aca="false">+C20</f>
        <v>OBLIGACIONES CON EL PÚBLICO</v>
      </c>
      <c r="D117" s="230" t="n">
        <f aca="false">IF(D$10=0," ",+D20/D$10)</f>
        <v>0</v>
      </c>
      <c r="E117" s="230" t="n">
        <f aca="false">IF(E$10=0," ",+E20/E$10)</f>
        <v>0.0845572129766588</v>
      </c>
      <c r="F117" s="230" t="n">
        <f aca="false">IF(F$10=0," ",+F20/F$10)</f>
        <v>0.0128499131656484</v>
      </c>
      <c r="G117" s="230" t="n">
        <f aca="false">IF(G$10=0," ",+G20/G$10)</f>
        <v>0.0604794845919731</v>
      </c>
      <c r="H117" s="230" t="n">
        <f aca="false">IF(H$10=0," ",+H20/H$10)</f>
        <v>0.0311681137525804</v>
      </c>
      <c r="I117" s="230" t="n">
        <f aca="false">IF(I$10=0," ",+I20/I$10)</f>
        <v>0.0247270265545007</v>
      </c>
      <c r="J117" s="230" t="n">
        <f aca="false">IF(J$10=0," ",+J20/J$10)</f>
        <v>0.0299399940120752</v>
      </c>
      <c r="K117" s="230" t="n">
        <f aca="false">IF(K$10=0," ",+K20/K$10)</f>
        <v>0</v>
      </c>
      <c r="L117" s="231" t="n">
        <f aca="false">IF(L$10=0," ",+L20/L$10)</f>
        <v>0</v>
      </c>
    </row>
    <row r="118" customFormat="false" ht="12.75" hidden="false" customHeight="true" outlineLevel="0" collapsed="false">
      <c r="A118" s="254"/>
      <c r="B118" s="329" t="n">
        <f aca="false">+B21</f>
        <v>4102</v>
      </c>
      <c r="C118" s="348" t="str">
        <f aca="false">+C21</f>
        <v>OPERACIONES INTERBANCARIAS</v>
      </c>
      <c r="D118" s="230" t="n">
        <f aca="false">IF(D$10=0," ",+D21/D$10)</f>
        <v>0</v>
      </c>
      <c r="E118" s="230" t="n">
        <f aca="false">IF(E$10=0," ",+E21/E$10)</f>
        <v>0</v>
      </c>
      <c r="F118" s="230" t="n">
        <f aca="false">IF(F$10=0," ",+F21/F$10)</f>
        <v>0</v>
      </c>
      <c r="G118" s="230" t="n">
        <f aca="false">IF(G$10=0," ",+G21/G$10)</f>
        <v>0</v>
      </c>
      <c r="H118" s="230" t="n">
        <f aca="false">IF(H$10=0," ",+H21/H$10)</f>
        <v>0</v>
      </c>
      <c r="I118" s="230" t="n">
        <f aca="false">IF(I$10=0," ",+I21/I$10)</f>
        <v>0</v>
      </c>
      <c r="J118" s="230" t="n">
        <f aca="false">IF(J$10=0," ",+J21/J$10)</f>
        <v>0</v>
      </c>
      <c r="K118" s="230" t="n">
        <f aca="false">IF(K$10=0," ",+K21/K$10)</f>
        <v>0</v>
      </c>
      <c r="L118" s="231" t="n">
        <f aca="false">IF(L$10=0," ",+L21/L$10)</f>
        <v>0</v>
      </c>
    </row>
    <row r="119" customFormat="false" ht="12.75" hidden="false" customHeight="true" outlineLevel="0" collapsed="false">
      <c r="A119" s="254"/>
      <c r="B119" s="329" t="n">
        <f aca="false">+B22</f>
        <v>4103</v>
      </c>
      <c r="C119" s="348" t="str">
        <f aca="false">+C22</f>
        <v>OBLIGACIONES FINANCIERAS</v>
      </c>
      <c r="D119" s="230" t="n">
        <f aca="false">IF(D$10=0," ",+D22/D$10)</f>
        <v>4.41732187347139E-005</v>
      </c>
      <c r="E119" s="230" t="n">
        <f aca="false">IF(E$10=0," ",+E22/E$10)</f>
        <v>0.0115054362392635</v>
      </c>
      <c r="F119" s="230" t="n">
        <f aca="false">IF(F$10=0," ",+F22/F$10)</f>
        <v>0.00178590794955071</v>
      </c>
      <c r="G119" s="230" t="n">
        <f aca="false">IF(G$10=0," ",+G22/G$10)</f>
        <v>0.0165267619378773</v>
      </c>
      <c r="H119" s="230" t="n">
        <f aca="false">IF(H$10=0," ",+H22/H$10)</f>
        <v>0.00745519936021416</v>
      </c>
      <c r="I119" s="230" t="n">
        <f aca="false">IF(I$10=0," ",+I22/I$10)</f>
        <v>5.52204140561645E-005</v>
      </c>
      <c r="J119" s="230" t="n">
        <f aca="false">IF(J$10=0," ",+J22/J$10)</f>
        <v>0.00604424808077652</v>
      </c>
      <c r="K119" s="230" t="n">
        <f aca="false">IF(K$10=0," ",+K22/K$10)</f>
        <v>0</v>
      </c>
      <c r="L119" s="231" t="n">
        <f aca="false">IF(L$10=0," ",+L22/L$10)</f>
        <v>0</v>
      </c>
    </row>
    <row r="120" customFormat="false" ht="12.75" hidden="false" customHeight="true" outlineLevel="0" collapsed="false">
      <c r="A120" s="254"/>
      <c r="B120" s="329" t="n">
        <f aca="false">+B23</f>
        <v>4104</v>
      </c>
      <c r="C120" s="348" t="str">
        <f aca="false">+C23</f>
        <v>VALORES EN CIRCULACIÓN Y OBLIGACIONES CONVERTIBLES EN ACCIONES</v>
      </c>
      <c r="D120" s="230" t="n">
        <f aca="false">IF(D$10=0," ",+D23/D$10)</f>
        <v>0.0245540002168771</v>
      </c>
      <c r="E120" s="230" t="n">
        <f aca="false">IF(E$10=0," ",+E23/E$10)</f>
        <v>4.6590745654652E-007</v>
      </c>
      <c r="F120" s="230" t="n">
        <f aca="false">IF(F$10=0," ",+F23/F$10)</f>
        <v>0.0208226711832095</v>
      </c>
      <c r="G120" s="230" t="n">
        <f aca="false">IF(G$10=0," ",+G23/G$10)</f>
        <v>1.91422961305558E-006</v>
      </c>
      <c r="H120" s="230" t="n">
        <f aca="false">IF(H$10=0," ",+H23/H$10)</f>
        <v>0.012815066016371</v>
      </c>
      <c r="I120" s="230" t="n">
        <f aca="false">IF(I$10=0," ",+I23/I$10)</f>
        <v>0</v>
      </c>
      <c r="J120" s="230" t="n">
        <f aca="false">IF(J$10=0," ",+J23/J$10)</f>
        <v>0.0103716220655927</v>
      </c>
      <c r="K120" s="230" t="n">
        <f aca="false">IF(K$10=0," ",+K23/K$10)</f>
        <v>0</v>
      </c>
      <c r="L120" s="231" t="n">
        <f aca="false">IF(L$10=0," ",+L23/L$10)</f>
        <v>0</v>
      </c>
    </row>
    <row r="121" customFormat="false" ht="12.75" hidden="false" customHeight="true" outlineLevel="0" collapsed="false">
      <c r="A121" s="254"/>
      <c r="B121" s="329" t="n">
        <f aca="false">+B24</f>
        <v>4105</v>
      </c>
      <c r="C121" s="348" t="str">
        <f aca="false">+C24</f>
        <v>OTROS INTERESES</v>
      </c>
      <c r="D121" s="230" t="n">
        <f aca="false">IF(D$10=0," ",+D24/D$10)</f>
        <v>0.0737403028850729</v>
      </c>
      <c r="E121" s="230" t="n">
        <f aca="false">IF(E$10=0," ",+E24/E$10)</f>
        <v>0.000116031663678152</v>
      </c>
      <c r="F121" s="230" t="n">
        <f aca="false">IF(F$10=0," ",+F24/F$10)</f>
        <v>0.062551837007653</v>
      </c>
      <c r="G121" s="230" t="n">
        <f aca="false">IF(G$10=0," ",+G24/G$10)</f>
        <v>0.0583460769470321</v>
      </c>
      <c r="H121" s="230" t="n">
        <f aca="false">IF(H$10=0," ",+H24/H$10)</f>
        <v>0.0609343133956648</v>
      </c>
      <c r="I121" s="230" t="n">
        <f aca="false">IF(I$10=0," ",+I24/I$10)</f>
        <v>0.00104733837296</v>
      </c>
      <c r="J121" s="230" t="n">
        <f aca="false">IF(J$10=0," ",+J24/J$10)</f>
        <v>0.0495156857691894</v>
      </c>
      <c r="K121" s="230" t="n">
        <f aca="false">IF(K$10=0," ",+K24/K$10)</f>
        <v>0</v>
      </c>
      <c r="L121" s="231" t="n">
        <f aca="false">IF(L$10=0," ",+L24/L$10)</f>
        <v>0</v>
      </c>
    </row>
    <row r="122" s="39" customFormat="true" ht="12.75" hidden="false" customHeight="true" outlineLevel="0" collapsed="false">
      <c r="A122" s="325"/>
      <c r="B122" s="349"/>
      <c r="C122" s="350" t="str">
        <f aca="false">+C25</f>
        <v>MARGEN NETO INTERESES</v>
      </c>
      <c r="D122" s="344" t="n">
        <f aca="false">IF(D$10=0," ",+D25/D$10)</f>
        <v>0.179447704026051</v>
      </c>
      <c r="E122" s="344" t="n">
        <f aca="false">IF(E$10=0," ",+E25/E$10)</f>
        <v>0.222362285124085</v>
      </c>
      <c r="F122" s="344" t="n">
        <f aca="false">IF(F$10=0," ",+F25/F$10)</f>
        <v>0.1859693078164</v>
      </c>
      <c r="G122" s="344" t="n">
        <f aca="false">IF(G$10=0," ",+G25/G$10)</f>
        <v>0.391985237763338</v>
      </c>
      <c r="H122" s="344" t="n">
        <f aca="false">IF(H$10=0," ",+H25/H$10)</f>
        <v>0.265202460999583</v>
      </c>
      <c r="I122" s="344" t="n">
        <f aca="false">IF(I$10=0," ",+I25/I$10)</f>
        <v>0.831845271246278</v>
      </c>
      <c r="J122" s="344" t="n">
        <f aca="false">IF(J$10=0," ",+J25/J$10)</f>
        <v>0.37324403840391</v>
      </c>
      <c r="K122" s="344" t="n">
        <f aca="false">IF(K$10=0," ",+K25/K$10)</f>
        <v>0.670527184204194</v>
      </c>
      <c r="L122" s="345" t="n">
        <f aca="false">IF(L$10=0," ",+L25/L$10)</f>
        <v>0.735000603655999</v>
      </c>
    </row>
    <row r="123" customFormat="false" ht="12.75" hidden="false" customHeight="true" outlineLevel="0" collapsed="false">
      <c r="A123" s="254"/>
      <c r="B123" s="329"/>
      <c r="C123" s="348"/>
      <c r="D123" s="230" t="n">
        <f aca="false">IF(D$10=0," ",+D26/D$10)</f>
        <v>0</v>
      </c>
      <c r="E123" s="230" t="n">
        <f aca="false">IF(E$10=0," ",+E26/E$10)</f>
        <v>0</v>
      </c>
      <c r="F123" s="230" t="n">
        <f aca="false">IF(F$10=0," ",+F26/F$10)</f>
        <v>0</v>
      </c>
      <c r="G123" s="230" t="n">
        <f aca="false">IF(G$10=0," ",+G26/G$10)</f>
        <v>0</v>
      </c>
      <c r="H123" s="230" t="n">
        <f aca="false">IF(H$10=0," ",+H26/H$10)</f>
        <v>0</v>
      </c>
      <c r="I123" s="230" t="n">
        <f aca="false">IF(I$10=0," ",+I26/I$10)</f>
        <v>0</v>
      </c>
      <c r="J123" s="230" t="n">
        <f aca="false">IF(J$10=0," ",+J26/J$10)</f>
        <v>0</v>
      </c>
      <c r="K123" s="230" t="n">
        <f aca="false">IF(K$10=0," ",+K26/K$10)</f>
        <v>0</v>
      </c>
      <c r="L123" s="231" t="n">
        <f aca="false">IF(L$10=0," ",+L26/L$10)</f>
        <v>0</v>
      </c>
    </row>
    <row r="124" customFormat="false" ht="12.75" hidden="false" customHeight="true" outlineLevel="0" collapsed="false">
      <c r="A124" s="254"/>
      <c r="B124" s="329" t="n">
        <f aca="false">+B27</f>
        <v>52</v>
      </c>
      <c r="C124" s="348" t="str">
        <f aca="false">+C27</f>
        <v>COMISIONES GANADAS</v>
      </c>
      <c r="D124" s="230" t="n">
        <f aca="false">IF(D$10=0," ",+D27/D$10)</f>
        <v>0.000203440721805212</v>
      </c>
      <c r="E124" s="230" t="n">
        <f aca="false">IF(E$10=0," ",+E27/E$10)</f>
        <v>0</v>
      </c>
      <c r="F124" s="230" t="n">
        <f aca="false">IF(F$10=0," ",+F27/F$10)</f>
        <v>0.000172524428356947</v>
      </c>
      <c r="G124" s="230" t="n">
        <f aca="false">IF(G$10=0," ",+G27/G$10)</f>
        <v>0.166915439589118</v>
      </c>
      <c r="H124" s="230" t="n">
        <f aca="false">IF(H$10=0," ",+H27/H$10)</f>
        <v>0.0643013854467545</v>
      </c>
      <c r="I124" s="230" t="n">
        <f aca="false">IF(I$10=0," ",+I27/I$10)</f>
        <v>0.00284754140713509</v>
      </c>
      <c r="J124" s="230" t="n">
        <f aca="false">IF(J$10=0," ",+J27/J$10)</f>
        <v>0.0525840034778395</v>
      </c>
      <c r="K124" s="230" t="n">
        <f aca="false">IF(K$10=0," ",+K27/K$10)</f>
        <v>0.0424064154245383</v>
      </c>
      <c r="L124" s="231" t="n">
        <f aca="false">IF(L$10=0," ",+L27/L$10)</f>
        <v>0</v>
      </c>
    </row>
    <row r="125" customFormat="false" ht="12.75" hidden="false" customHeight="true" outlineLevel="0" collapsed="false">
      <c r="A125" s="254"/>
      <c r="B125" s="329" t="n">
        <f aca="false">+B28</f>
        <v>5201</v>
      </c>
      <c r="C125" s="348" t="str">
        <f aca="false">+C28</f>
        <v>CARTERA DE CRÉDITOS</v>
      </c>
      <c r="D125" s="230" t="n">
        <f aca="false">IF(D$10=0," ",+D28/D$10)</f>
        <v>0</v>
      </c>
      <c r="E125" s="230" t="n">
        <f aca="false">IF(E$10=0," ",+E28/E$10)</f>
        <v>0</v>
      </c>
      <c r="F125" s="230" t="n">
        <f aca="false">IF(F$10=0," ",+F28/F$10)</f>
        <v>0</v>
      </c>
      <c r="G125" s="230" t="n">
        <f aca="false">IF(G$10=0," ",+G28/G$10)</f>
        <v>0.093408722851128</v>
      </c>
      <c r="H125" s="230" t="n">
        <f aca="false">IF(H$10=0," ",+H28/H$10)</f>
        <v>0.0359247347921842</v>
      </c>
      <c r="I125" s="230" t="n">
        <f aca="false">IF(I$10=0," ",+I28/I$10)</f>
        <v>0</v>
      </c>
      <c r="J125" s="230" t="n">
        <f aca="false">IF(J$10=0," ",+J28/J$10)</f>
        <v>0.0290749787472961</v>
      </c>
      <c r="K125" s="230" t="n">
        <f aca="false">IF(K$10=0," ",+K28/K$10)</f>
        <v>0</v>
      </c>
      <c r="L125" s="231" t="n">
        <f aca="false">IF(L$10=0," ",+L28/L$10)</f>
        <v>0</v>
      </c>
    </row>
    <row r="126" customFormat="false" ht="12.75" hidden="false" customHeight="true" outlineLevel="0" collapsed="false">
      <c r="A126" s="254"/>
      <c r="B126" s="329" t="n">
        <f aca="false">+B29</f>
        <v>5290</v>
      </c>
      <c r="C126" s="348" t="str">
        <f aca="false">+C29</f>
        <v>OTRAS</v>
      </c>
      <c r="D126" s="230" t="n">
        <f aca="false">IF(D$10=0," ",+D29/D$10)</f>
        <v>0.000203440721805212</v>
      </c>
      <c r="E126" s="230" t="n">
        <f aca="false">IF(E$10=0," ",+E29/E$10)</f>
        <v>0</v>
      </c>
      <c r="F126" s="230" t="n">
        <f aca="false">IF(F$10=0," ",+F29/F$10)</f>
        <v>0.000172524428356947</v>
      </c>
      <c r="G126" s="230" t="n">
        <f aca="false">IF(G$10=0," ",+G29/G$10)</f>
        <v>0.07350671673799</v>
      </c>
      <c r="H126" s="230" t="n">
        <f aca="false">IF(H$10=0," ",+H29/H$10)</f>
        <v>0.0283766506545703</v>
      </c>
      <c r="I126" s="230" t="n">
        <f aca="false">IF(I$10=0," ",+I29/I$10)</f>
        <v>0.00284754140713509</v>
      </c>
      <c r="J126" s="230" t="n">
        <f aca="false">IF(J$10=0," ",+J29/J$10)</f>
        <v>0.0235090247305434</v>
      </c>
      <c r="K126" s="230" t="n">
        <f aca="false">IF(K$10=0," ",+K29/K$10)</f>
        <v>0.0424064154245383</v>
      </c>
      <c r="L126" s="231" t="n">
        <f aca="false">IF(L$10=0," ",+L29/L$10)</f>
        <v>0</v>
      </c>
    </row>
    <row r="127" customFormat="false" ht="12.75" hidden="false" customHeight="true" outlineLevel="0" collapsed="false">
      <c r="A127" s="254"/>
      <c r="B127" s="329" t="n">
        <f aca="false">+B30</f>
        <v>54</v>
      </c>
      <c r="C127" s="348" t="str">
        <f aca="false">+C30</f>
        <v>INGRESOS POR SERVICIOS</v>
      </c>
      <c r="D127" s="230" t="n">
        <f aca="false">IF(D$10=0," ",+D30/D$10)</f>
        <v>0.017355996302625</v>
      </c>
      <c r="E127" s="230" t="n">
        <f aca="false">IF(E$10=0," ",+E30/E$10)</f>
        <v>0</v>
      </c>
      <c r="F127" s="230" t="n">
        <f aca="false">IF(F$10=0," ",+F30/F$10)</f>
        <v>0.0147184561385043</v>
      </c>
      <c r="G127" s="230" t="n">
        <f aca="false">IF(G$10=0," ",+G30/G$10)</f>
        <v>0</v>
      </c>
      <c r="H127" s="230" t="n">
        <f aca="false">IF(H$10=0," ",+H30/H$10)</f>
        <v>0.00905777887853494</v>
      </c>
      <c r="I127" s="230" t="n">
        <f aca="false">IF(I$10=0," ",+I30/I$10)</f>
        <v>0</v>
      </c>
      <c r="J127" s="230" t="n">
        <f aca="false">IF(J$10=0," ",+J30/J$10)</f>
        <v>0.00733073549226052</v>
      </c>
      <c r="K127" s="230" t="n">
        <f aca="false">IF(K$10=0," ",+K30/K$10)</f>
        <v>0</v>
      </c>
      <c r="L127" s="231" t="n">
        <f aca="false">IF(L$10=0," ",+L30/L$10)</f>
        <v>0</v>
      </c>
    </row>
    <row r="128" customFormat="false" ht="12.75" hidden="false" customHeight="true" outlineLevel="0" collapsed="false">
      <c r="A128" s="254"/>
      <c r="B128" s="329" t="n">
        <f aca="false">+B31</f>
        <v>5403</v>
      </c>
      <c r="C128" s="348" t="str">
        <f aca="false">+C31</f>
        <v>AFILIACIONES Y RENOVACIONES</v>
      </c>
      <c r="D128" s="230" t="n">
        <f aca="false">IF(D$10=0," ",+D31/D$10)</f>
        <v>0</v>
      </c>
      <c r="E128" s="230" t="n">
        <f aca="false">IF(E$10=0," ",+E31/E$10)</f>
        <v>0</v>
      </c>
      <c r="F128" s="230" t="n">
        <f aca="false">IF(F$10=0," ",+F31/F$10)</f>
        <v>0</v>
      </c>
      <c r="G128" s="230" t="n">
        <f aca="false">IF(G$10=0," ",+G31/G$10)</f>
        <v>0</v>
      </c>
      <c r="H128" s="230" t="n">
        <f aca="false">IF(H$10=0," ",+H31/H$10)</f>
        <v>0</v>
      </c>
      <c r="I128" s="230" t="n">
        <f aca="false">IF(I$10=0," ",+I31/I$10)</f>
        <v>0</v>
      </c>
      <c r="J128" s="230" t="n">
        <f aca="false">IF(J$10=0," ",+J31/J$10)</f>
        <v>0</v>
      </c>
      <c r="K128" s="230" t="n">
        <f aca="false">IF(K$10=0," ",+K31/K$10)</f>
        <v>0</v>
      </c>
      <c r="L128" s="231" t="n">
        <f aca="false">IF(L$10=0," ",+L31/L$10)</f>
        <v>0</v>
      </c>
    </row>
    <row r="129" customFormat="false" ht="12.75" hidden="false" customHeight="true" outlineLevel="0" collapsed="false">
      <c r="A129" s="254"/>
      <c r="B129" s="329" t="n">
        <f aca="false">+B32</f>
        <v>5404</v>
      </c>
      <c r="C129" s="348" t="str">
        <f aca="false">+C32</f>
        <v>MANEJO Y COBRANZAS</v>
      </c>
      <c r="D129" s="230" t="n">
        <f aca="false">IF(D$10=0," ",+D32/D$10)</f>
        <v>0</v>
      </c>
      <c r="E129" s="230" t="n">
        <f aca="false">IF(E$10=0," ",+E32/E$10)</f>
        <v>0</v>
      </c>
      <c r="F129" s="230" t="n">
        <f aca="false">IF(F$10=0," ",+F32/F$10)</f>
        <v>0</v>
      </c>
      <c r="G129" s="230" t="n">
        <f aca="false">IF(G$10=0," ",+G32/G$10)</f>
        <v>0</v>
      </c>
      <c r="H129" s="230" t="n">
        <f aca="false">IF(H$10=0," ",+H32/H$10)</f>
        <v>0</v>
      </c>
      <c r="I129" s="230" t="n">
        <f aca="false">IF(I$10=0," ",+I32/I$10)</f>
        <v>0</v>
      </c>
      <c r="J129" s="230" t="n">
        <f aca="false">IF(J$10=0," ",+J32/J$10)</f>
        <v>0</v>
      </c>
      <c r="K129" s="230" t="n">
        <f aca="false">IF(K$10=0," ",+K32/K$10)</f>
        <v>0</v>
      </c>
      <c r="L129" s="231" t="n">
        <f aca="false">IF(L$10=0," ",+L32/L$10)</f>
        <v>0</v>
      </c>
    </row>
    <row r="130" customFormat="false" ht="12.75" hidden="false" customHeight="true" outlineLevel="0" collapsed="false">
      <c r="A130" s="254"/>
      <c r="B130" s="329" t="n">
        <f aca="false">+B33</f>
        <v>5406</v>
      </c>
      <c r="C130" s="348" t="str">
        <f aca="false">+C33</f>
        <v>POR ASESORAMIENTO FINANCIERO</v>
      </c>
      <c r="D130" s="230" t="n">
        <f aca="false">IF(D$10=0," ",+D33/D$10)</f>
        <v>0</v>
      </c>
      <c r="E130" s="230" t="n">
        <f aca="false">IF(E$10=0," ",+E33/E$10)</f>
        <v>0</v>
      </c>
      <c r="F130" s="230" t="n">
        <f aca="false">IF(F$10=0," ",+F33/F$10)</f>
        <v>0</v>
      </c>
      <c r="G130" s="230" t="n">
        <f aca="false">IF(G$10=0," ",+G33/G$10)</f>
        <v>0</v>
      </c>
      <c r="H130" s="230" t="n">
        <f aca="false">IF(H$10=0," ",+H33/H$10)</f>
        <v>0</v>
      </c>
      <c r="I130" s="230" t="n">
        <f aca="false">IF(I$10=0," ",+I33/I$10)</f>
        <v>0</v>
      </c>
      <c r="J130" s="230" t="n">
        <f aca="false">IF(J$10=0," ",+J33/J$10)</f>
        <v>0</v>
      </c>
      <c r="K130" s="230" t="n">
        <f aca="false">IF(K$10=0," ",+K33/K$10)</f>
        <v>0</v>
      </c>
      <c r="L130" s="231" t="n">
        <f aca="false">IF(L$10=0," ",+L33/L$10)</f>
        <v>0</v>
      </c>
    </row>
    <row r="131" customFormat="false" ht="12.75" hidden="false" customHeight="true" outlineLevel="0" collapsed="false">
      <c r="A131" s="254"/>
      <c r="B131" s="329" t="n">
        <f aca="false">+B34</f>
        <v>5490</v>
      </c>
      <c r="C131" s="348" t="str">
        <f aca="false">+C34</f>
        <v>OTROS SERVICIOS</v>
      </c>
      <c r="D131" s="230" t="n">
        <f aca="false">IF(D$10=0," ",+D34/D$10)</f>
        <v>0</v>
      </c>
      <c r="E131" s="230" t="n">
        <f aca="false">IF(E$10=0," ",+E34/E$10)</f>
        <v>0</v>
      </c>
      <c r="F131" s="230" t="n">
        <f aca="false">IF(F$10=0," ",+F34/F$10)</f>
        <v>0</v>
      </c>
      <c r="G131" s="230" t="n">
        <f aca="false">IF(G$10=0," ",+G34/G$10)</f>
        <v>0</v>
      </c>
      <c r="H131" s="230" t="n">
        <f aca="false">IF(H$10=0," ",+H34/H$10)</f>
        <v>0</v>
      </c>
      <c r="I131" s="230" t="n">
        <f aca="false">IF(I$10=0," ",+I34/I$10)</f>
        <v>0</v>
      </c>
      <c r="J131" s="230" t="n">
        <f aca="false">IF(J$10=0," ",+J34/J$10)</f>
        <v>0</v>
      </c>
      <c r="K131" s="230" t="n">
        <f aca="false">IF(K$10=0," ",+K34/K$10)</f>
        <v>0</v>
      </c>
      <c r="L131" s="231" t="n">
        <f aca="false">IF(L$10=0," ",+L34/L$10)</f>
        <v>0</v>
      </c>
    </row>
    <row r="132" customFormat="false" ht="12.75" hidden="false" customHeight="true" outlineLevel="0" collapsed="false">
      <c r="A132" s="254"/>
      <c r="B132" s="329" t="n">
        <f aca="false">+B35</f>
        <v>42</v>
      </c>
      <c r="C132" s="348" t="str">
        <f aca="false">+C35</f>
        <v>COMISIONES CAUSADAS</v>
      </c>
      <c r="D132" s="230" t="n">
        <f aca="false">IF(D$10=0," ",+D35/D$10)</f>
        <v>0.000764518400409739</v>
      </c>
      <c r="E132" s="230" t="n">
        <f aca="false">IF(E$10=0," ",+E35/E$10)</f>
        <v>0.00323617248617406</v>
      </c>
      <c r="F132" s="230" t="n">
        <f aca="false">IF(F$10=0," ",+F35/F$10)</f>
        <v>0.00114012846677225</v>
      </c>
      <c r="G132" s="230" t="n">
        <f aca="false">IF(G$10=0," ",+G35/G$10)</f>
        <v>0.00158574327974112</v>
      </c>
      <c r="H132" s="230" t="n">
        <f aca="false">IF(H$10=0," ",+H35/H$10)</f>
        <v>0.00131151068340837</v>
      </c>
      <c r="I132" s="230" t="n">
        <f aca="false">IF(I$10=0," ",+I35/I$10)</f>
        <v>0.00150896388212419</v>
      </c>
      <c r="J132" s="230" t="n">
        <f aca="false">IF(J$10=0," ",+J35/J$10)</f>
        <v>0.00134915901259744</v>
      </c>
      <c r="K132" s="230" t="n">
        <f aca="false">IF(K$10=0," ",+K35/K$10)</f>
        <v>0</v>
      </c>
      <c r="L132" s="231" t="n">
        <f aca="false">IF(L$10=0," ",+L35/L$10)</f>
        <v>0.0353447430120603</v>
      </c>
    </row>
    <row r="133" customFormat="false" ht="12.75" hidden="false" customHeight="true" outlineLevel="0" collapsed="false">
      <c r="A133" s="254"/>
      <c r="B133" s="329" t="n">
        <f aca="false">+B36</f>
        <v>4201</v>
      </c>
      <c r="C133" s="348" t="str">
        <f aca="false">+C36</f>
        <v>OBLIGACIONES FINANCIERAS</v>
      </c>
      <c r="D133" s="230" t="n">
        <f aca="false">IF(D$10=0," ",+D36/D$10)</f>
        <v>0</v>
      </c>
      <c r="E133" s="230" t="n">
        <f aca="false">IF(E$10=0," ",+E36/E$10)</f>
        <v>0.0012860978453837</v>
      </c>
      <c r="F133" s="230" t="n">
        <f aca="false">IF(F$10=0," ",+F36/F$10)</f>
        <v>0.000195444540494375</v>
      </c>
      <c r="G133" s="230" t="n">
        <f aca="false">IF(G$10=0," ",+G36/G$10)</f>
        <v>0.000225056672148189</v>
      </c>
      <c r="H133" s="230" t="n">
        <f aca="false">IF(H$10=0," ",+H36/H$10)</f>
        <v>0.000206833283898885</v>
      </c>
      <c r="I133" s="230" t="n">
        <f aca="false">IF(I$10=0," ",+I36/I$10)</f>
        <v>0.00145254883187439</v>
      </c>
      <c r="J133" s="230" t="n">
        <f aca="false">IF(J$10=0," ",+J36/J$10)</f>
        <v>0.000444353411864108</v>
      </c>
      <c r="K133" s="230" t="n">
        <f aca="false">IF(K$10=0," ",+K36/K$10)</f>
        <v>0</v>
      </c>
      <c r="L133" s="231" t="n">
        <f aca="false">IF(L$10=0," ",+L36/L$10)</f>
        <v>0</v>
      </c>
    </row>
    <row r="134" customFormat="false" ht="12.75" hidden="false" customHeight="true" outlineLevel="0" collapsed="false">
      <c r="A134" s="254"/>
      <c r="B134" s="329" t="n">
        <f aca="false">+B37</f>
        <v>4202</v>
      </c>
      <c r="C134" s="348" t="str">
        <f aca="false">+C37</f>
        <v>OPERACIONES CONTINGENTES</v>
      </c>
      <c r="D134" s="230" t="n">
        <f aca="false">IF(D$10=0," ",+D37/D$10)</f>
        <v>0</v>
      </c>
      <c r="E134" s="230" t="n">
        <f aca="false">IF(E$10=0," ",+E37/E$10)</f>
        <v>0</v>
      </c>
      <c r="F134" s="230" t="n">
        <f aca="false">IF(F$10=0," ",+F37/F$10)</f>
        <v>0</v>
      </c>
      <c r="G134" s="230" t="n">
        <f aca="false">IF(G$10=0," ",+G37/G$10)</f>
        <v>0</v>
      </c>
      <c r="H134" s="230" t="n">
        <f aca="false">IF(H$10=0," ",+H37/H$10)</f>
        <v>0</v>
      </c>
      <c r="I134" s="230" t="n">
        <f aca="false">IF(I$10=0," ",+I37/I$10)</f>
        <v>0</v>
      </c>
      <c r="J134" s="230" t="n">
        <f aca="false">IF(J$10=0," ",+J37/J$10)</f>
        <v>0</v>
      </c>
      <c r="K134" s="230" t="n">
        <f aca="false">IF(K$10=0," ",+K37/K$10)</f>
        <v>0</v>
      </c>
      <c r="L134" s="231" t="n">
        <f aca="false">IF(L$10=0," ",+L37/L$10)</f>
        <v>0</v>
      </c>
    </row>
    <row r="135" customFormat="false" ht="12.75" hidden="false" customHeight="true" outlineLevel="0" collapsed="false">
      <c r="A135" s="254"/>
      <c r="B135" s="329" t="n">
        <f aca="false">+B38</f>
        <v>4203</v>
      </c>
      <c r="C135" s="348" t="str">
        <f aca="false">+C38</f>
        <v>COBRANZAS</v>
      </c>
      <c r="D135" s="230" t="n">
        <f aca="false">IF(D$10=0," ",+D38/D$10)</f>
        <v>0</v>
      </c>
      <c r="E135" s="230" t="n">
        <f aca="false">IF(E$10=0," ",+E38/E$10)</f>
        <v>0</v>
      </c>
      <c r="F135" s="230" t="n">
        <f aca="false">IF(F$10=0," ",+F38/F$10)</f>
        <v>0</v>
      </c>
      <c r="G135" s="230" t="n">
        <f aca="false">IF(G$10=0," ",+G38/G$10)</f>
        <v>0</v>
      </c>
      <c r="H135" s="230" t="n">
        <f aca="false">IF(H$10=0," ",+H38/H$10)</f>
        <v>0</v>
      </c>
      <c r="I135" s="230" t="n">
        <f aca="false">IF(I$10=0," ",+I38/I$10)</f>
        <v>0</v>
      </c>
      <c r="J135" s="230" t="n">
        <f aca="false">IF(J$10=0," ",+J38/J$10)</f>
        <v>0</v>
      </c>
      <c r="K135" s="230" t="n">
        <f aca="false">IF(K$10=0," ",+K38/K$10)</f>
        <v>0</v>
      </c>
      <c r="L135" s="231" t="n">
        <f aca="false">IF(L$10=0," ",+L38/L$10)</f>
        <v>0</v>
      </c>
    </row>
    <row r="136" customFormat="false" ht="12.75" hidden="false" customHeight="true" outlineLevel="0" collapsed="false">
      <c r="A136" s="254"/>
      <c r="B136" s="329" t="n">
        <f aca="false">+B39</f>
        <v>4204</v>
      </c>
      <c r="C136" s="348" t="str">
        <f aca="false">+C39</f>
        <v>POR OPERACIONES DE PERMUTA FINANCIERA</v>
      </c>
      <c r="D136" s="230" t="n">
        <f aca="false">IF(D$10=0," ",+D39/D$10)</f>
        <v>0</v>
      </c>
      <c r="E136" s="230" t="n">
        <f aca="false">IF(E$10=0," ",+E39/E$10)</f>
        <v>0</v>
      </c>
      <c r="F136" s="230" t="n">
        <f aca="false">IF(F$10=0," ",+F39/F$10)</f>
        <v>0</v>
      </c>
      <c r="G136" s="230" t="n">
        <f aca="false">IF(G$10=0," ",+G39/G$10)</f>
        <v>0</v>
      </c>
      <c r="H136" s="230" t="n">
        <f aca="false">IF(H$10=0," ",+H39/H$10)</f>
        <v>0</v>
      </c>
      <c r="I136" s="230" t="n">
        <f aca="false">IF(I$10=0," ",+I39/I$10)</f>
        <v>0</v>
      </c>
      <c r="J136" s="230" t="n">
        <f aca="false">IF(J$10=0," ",+J39/J$10)</f>
        <v>0</v>
      </c>
      <c r="K136" s="230" t="n">
        <f aca="false">IF(K$10=0," ",+K39/K$10)</f>
        <v>0</v>
      </c>
      <c r="L136" s="231" t="n">
        <f aca="false">IF(L$10=0," ",+L39/L$10)</f>
        <v>0</v>
      </c>
    </row>
    <row r="137" customFormat="false" ht="12.75" hidden="false" customHeight="true" outlineLevel="0" collapsed="false">
      <c r="A137" s="254"/>
      <c r="B137" s="329" t="n">
        <f aca="false">+B40</f>
        <v>4205</v>
      </c>
      <c r="C137" s="348" t="str">
        <f aca="false">+C40</f>
        <v>SERVICIOS FIDUCIARIOS</v>
      </c>
      <c r="D137" s="230" t="n">
        <f aca="false">IF(D$10=0," ",+D40/D$10)</f>
        <v>0</v>
      </c>
      <c r="E137" s="230" t="n">
        <f aca="false">IF(E$10=0," ",+E40/E$10)</f>
        <v>0</v>
      </c>
      <c r="F137" s="230" t="n">
        <f aca="false">IF(F$10=0," ",+F40/F$10)</f>
        <v>0</v>
      </c>
      <c r="G137" s="230" t="n">
        <f aca="false">IF(G$10=0," ",+G40/G$10)</f>
        <v>0</v>
      </c>
      <c r="H137" s="230" t="n">
        <f aca="false">IF(H$10=0," ",+H40/H$10)</f>
        <v>0</v>
      </c>
      <c r="I137" s="230" t="n">
        <f aca="false">IF(I$10=0," ",+I40/I$10)</f>
        <v>0</v>
      </c>
      <c r="J137" s="230" t="n">
        <f aca="false">IF(J$10=0," ",+J40/J$10)</f>
        <v>0</v>
      </c>
      <c r="K137" s="230" t="n">
        <f aca="false">IF(K$10=0," ",+K40/K$10)</f>
        <v>0</v>
      </c>
      <c r="L137" s="231" t="n">
        <f aca="false">IF(L$10=0," ",+L40/L$10)</f>
        <v>0</v>
      </c>
    </row>
    <row r="138" customFormat="false" ht="12.75" hidden="false" customHeight="true" outlineLevel="0" collapsed="false">
      <c r="A138" s="254"/>
      <c r="B138" s="329" t="n">
        <f aca="false">+B41</f>
        <v>4290</v>
      </c>
      <c r="C138" s="348" t="str">
        <f aca="false">+C41</f>
        <v>VARIAS</v>
      </c>
      <c r="D138" s="230" t="n">
        <f aca="false">IF(D$10=0," ",+D41/D$10)</f>
        <v>0.000764518400409739</v>
      </c>
      <c r="E138" s="230" t="n">
        <f aca="false">IF(E$10=0," ",+E41/E$10)</f>
        <v>0.00195007464079036</v>
      </c>
      <c r="F138" s="230" t="n">
        <f aca="false">IF(F$10=0," ",+F41/F$10)</f>
        <v>0.000944683926277872</v>
      </c>
      <c r="G138" s="230" t="n">
        <f aca="false">IF(G$10=0," ",+G41/G$10)</f>
        <v>0.00136068660759293</v>
      </c>
      <c r="H138" s="230" t="n">
        <f aca="false">IF(H$10=0," ",+H41/H$10)</f>
        <v>0.00110467739950948</v>
      </c>
      <c r="I138" s="230" t="n">
        <f aca="false">IF(I$10=0," ",+I41/I$10)</f>
        <v>5.64150502498027E-005</v>
      </c>
      <c r="J138" s="230" t="n">
        <f aca="false">IF(J$10=0," ",+J41/J$10)</f>
        <v>0.000904805600733331</v>
      </c>
      <c r="K138" s="230" t="n">
        <f aca="false">IF(K$10=0," ",+K41/K$10)</f>
        <v>0</v>
      </c>
      <c r="L138" s="231" t="n">
        <f aca="false">IF(L$10=0," ",+L41/L$10)</f>
        <v>0.0353447430120603</v>
      </c>
    </row>
    <row r="139" customFormat="false" ht="12.75" hidden="false" customHeight="true" outlineLevel="0" collapsed="false">
      <c r="A139" s="254"/>
      <c r="B139" s="329" t="n">
        <f aca="false">+B42</f>
        <v>53</v>
      </c>
      <c r="C139" s="348" t="str">
        <f aca="false">+C42</f>
        <v>UTILIDADES FINANCIERAS</v>
      </c>
      <c r="D139" s="230" t="n">
        <f aca="false">IF(D$10=0," ",+D42/D$10)</f>
        <v>0.0617385928534775</v>
      </c>
      <c r="E139" s="230" t="n">
        <f aca="false">IF(E$10=0," ",+E42/E$10)</f>
        <v>0.394331381282325</v>
      </c>
      <c r="F139" s="230" t="n">
        <f aca="false">IF(F$10=0," ",+F42/F$10)</f>
        <v>0.112281749378886</v>
      </c>
      <c r="G139" s="230" t="n">
        <f aca="false">IF(G$10=0," ",+G42/G$10)</f>
        <v>0.0439099256494588</v>
      </c>
      <c r="H139" s="230" t="n">
        <f aca="false">IF(H$10=0," ",+H42/H$10)</f>
        <v>0.0859861362951665</v>
      </c>
      <c r="I139" s="230" t="n">
        <f aca="false">IF(I$10=0," ",+I42/I$10)</f>
        <v>0.0392143783047557</v>
      </c>
      <c r="J139" s="230" t="n">
        <f aca="false">IF(J$10=0," ",+J42/J$10)</f>
        <v>0.0770681823039081</v>
      </c>
      <c r="K139" s="230" t="n">
        <f aca="false">IF(K$10=0," ",+K42/K$10)</f>
        <v>0</v>
      </c>
      <c r="L139" s="231" t="n">
        <f aca="false">IF(L$10=0," ",+L42/L$10)</f>
        <v>0</v>
      </c>
    </row>
    <row r="140" customFormat="false" ht="12.75" hidden="false" customHeight="true" outlineLevel="0" collapsed="false">
      <c r="A140" s="254"/>
      <c r="B140" s="329" t="n">
        <f aca="false">+B43</f>
        <v>5301</v>
      </c>
      <c r="C140" s="348" t="str">
        <f aca="false">+C43</f>
        <v>GANANCIA EN CAMBIO</v>
      </c>
      <c r="D140" s="230" t="n">
        <f aca="false">IF(D$10=0," ",+D43/D$10)</f>
        <v>2.80898775646222E-006</v>
      </c>
      <c r="E140" s="230" t="n">
        <f aca="false">IF(E$10=0," ",+E43/E$10)</f>
        <v>0</v>
      </c>
      <c r="F140" s="230" t="n">
        <f aca="false">IF(F$10=0," ",+F43/F$10)</f>
        <v>2.38211407551589E-006</v>
      </c>
      <c r="G140" s="230" t="n">
        <f aca="false">IF(G$10=0," ",+G43/G$10)</f>
        <v>0</v>
      </c>
      <c r="H140" s="230" t="n">
        <f aca="false">IF(H$10=0," ",+H43/H$10)</f>
        <v>1.46595963302312E-006</v>
      </c>
      <c r="I140" s="230" t="n">
        <f aca="false">IF(I$10=0," ",+I43/I$10)</f>
        <v>0</v>
      </c>
      <c r="J140" s="230" t="n">
        <f aca="false">IF(J$10=0," ",+J43/J$10)</f>
        <v>1.18644564590673E-006</v>
      </c>
      <c r="K140" s="230" t="n">
        <f aca="false">IF(K$10=0," ",+K43/K$10)</f>
        <v>0</v>
      </c>
      <c r="L140" s="231" t="n">
        <f aca="false">IF(L$10=0," ",+L43/L$10)</f>
        <v>0</v>
      </c>
    </row>
    <row r="141" customFormat="false" ht="12.75" hidden="false" customHeight="true" outlineLevel="0" collapsed="false">
      <c r="A141" s="254"/>
      <c r="B141" s="329" t="n">
        <f aca="false">+B44</f>
        <v>5302</v>
      </c>
      <c r="C141" s="348" t="str">
        <f aca="false">+C44</f>
        <v>EN VALUACIÓN DE INVERSIONES</v>
      </c>
      <c r="D141" s="230" t="n">
        <f aca="false">IF(D$10=0," ",+D44/D$10)</f>
        <v>0.0547383714864415</v>
      </c>
      <c r="E141" s="230" t="n">
        <f aca="false">IF(E$10=0," ",+E44/E$10)</f>
        <v>0.242899730841466</v>
      </c>
      <c r="F141" s="230" t="n">
        <f aca="false">IF(F$10=0," ",+F44/F$10)</f>
        <v>0.0833327047636021</v>
      </c>
      <c r="G141" s="230" t="n">
        <f aca="false">IF(G$10=0," ",+G44/G$10)</f>
        <v>0.0439099256494588</v>
      </c>
      <c r="H141" s="230" t="n">
        <f aca="false">IF(H$10=0," ",+H44/H$10)</f>
        <v>0.0681708136551706</v>
      </c>
      <c r="I141" s="230" t="n">
        <f aca="false">IF(I$10=0," ",+I44/I$10)</f>
        <v>0.00720624827937967</v>
      </c>
      <c r="J141" s="230" t="n">
        <f aca="false">IF(J$10=0," ",+J44/J$10)</f>
        <v>0.056546722270155</v>
      </c>
      <c r="K141" s="230" t="n">
        <f aca="false">IF(K$10=0," ",+K44/K$10)</f>
        <v>0</v>
      </c>
      <c r="L141" s="231" t="n">
        <f aca="false">IF(L$10=0," ",+L44/L$10)</f>
        <v>0</v>
      </c>
    </row>
    <row r="142" customFormat="false" ht="12.75" hidden="false" customHeight="true" outlineLevel="0" collapsed="false">
      <c r="A142" s="254"/>
      <c r="B142" s="329" t="n">
        <f aca="false">+B45</f>
        <v>5303</v>
      </c>
      <c r="C142" s="348" t="str">
        <f aca="false">+C45</f>
        <v>EN VENTA DE ACTIVOS PRODUCTIVOS</v>
      </c>
      <c r="D142" s="230" t="n">
        <f aca="false">IF(D$10=0," ",+D45/D$10)</f>
        <v>0.00699741237927955</v>
      </c>
      <c r="E142" s="230" t="n">
        <f aca="false">IF(E$10=0," ",+E45/E$10)</f>
        <v>0</v>
      </c>
      <c r="F142" s="230" t="n">
        <f aca="false">IF(F$10=0," ",+F45/F$10)</f>
        <v>0.00593403601796551</v>
      </c>
      <c r="G142" s="230" t="n">
        <f aca="false">IF(G$10=0," ",+G45/G$10)</f>
        <v>0</v>
      </c>
      <c r="H142" s="230" t="n">
        <f aca="false">IF(H$10=0," ",+H45/H$10)</f>
        <v>0.0036518222836825</v>
      </c>
      <c r="I142" s="230" t="n">
        <f aca="false">IF(I$10=0," ",+I45/I$10)</f>
        <v>0.032008130025376</v>
      </c>
      <c r="J142" s="230" t="n">
        <f aca="false">IF(J$10=0," ",+J45/J$10)</f>
        <v>0.00905850911068255</v>
      </c>
      <c r="K142" s="230" t="n">
        <f aca="false">IF(K$10=0," ",+K45/K$10)</f>
        <v>0</v>
      </c>
      <c r="L142" s="231" t="n">
        <f aca="false">IF(L$10=0," ",+L45/L$10)</f>
        <v>0</v>
      </c>
    </row>
    <row r="143" customFormat="false" ht="12.75" hidden="false" customHeight="true" outlineLevel="0" collapsed="false">
      <c r="A143" s="254"/>
      <c r="B143" s="329" t="n">
        <f aca="false">+B46</f>
        <v>5304</v>
      </c>
      <c r="C143" s="348" t="str">
        <f aca="false">+C46</f>
        <v>RENDIMIENTOS POR FIDEICOMISO MERCANTIL</v>
      </c>
      <c r="D143" s="230" t="n">
        <f aca="false">IF(D$10=0," ",+D46/D$10)</f>
        <v>0</v>
      </c>
      <c r="E143" s="230" t="n">
        <f aca="false">IF(E$10=0," ",+E46/E$10)</f>
        <v>0.151431650440859</v>
      </c>
      <c r="F143" s="230" t="n">
        <f aca="false">IF(F$10=0," ",+F46/F$10)</f>
        <v>0.0230126264832427</v>
      </c>
      <c r="G143" s="230" t="n">
        <f aca="false">IF(G$10=0," ",+G46/G$10)</f>
        <v>0</v>
      </c>
      <c r="H143" s="230" t="n">
        <f aca="false">IF(H$10=0," ",+H46/H$10)</f>
        <v>0.0141620343966804</v>
      </c>
      <c r="I143" s="230" t="n">
        <f aca="false">IF(I$10=0," ",+I46/I$10)</f>
        <v>0</v>
      </c>
      <c r="J143" s="230" t="n">
        <f aca="false">IF(J$10=0," ",+J46/J$10)</f>
        <v>0.0114617644774246</v>
      </c>
      <c r="K143" s="230" t="n">
        <f aca="false">IF(K$10=0," ",+K46/K$10)</f>
        <v>0</v>
      </c>
      <c r="L143" s="231" t="n">
        <f aca="false">IF(L$10=0," ",+L46/L$10)</f>
        <v>0</v>
      </c>
    </row>
    <row r="144" customFormat="false" ht="12.75" hidden="false" customHeight="true" outlineLevel="0" collapsed="false">
      <c r="A144" s="254"/>
      <c r="B144" s="329" t="n">
        <f aca="false">+B47</f>
        <v>5305</v>
      </c>
      <c r="C144" s="348" t="str">
        <f aca="false">+C47</f>
        <v>ARRENDAMIENTO FINANCIERO</v>
      </c>
      <c r="D144" s="230" t="n">
        <f aca="false">IF(D$10=0," ",+D47/D$10)</f>
        <v>0</v>
      </c>
      <c r="E144" s="230" t="n">
        <f aca="false">IF(E$10=0," ",+E47/E$10)</f>
        <v>0</v>
      </c>
      <c r="F144" s="230" t="n">
        <f aca="false">IF(F$10=0," ",+F47/F$10)</f>
        <v>0</v>
      </c>
      <c r="G144" s="230" t="n">
        <f aca="false">IF(G$10=0," ",+G47/G$10)</f>
        <v>0</v>
      </c>
      <c r="H144" s="230" t="n">
        <f aca="false">IF(H$10=0," ",+H47/H$10)</f>
        <v>0</v>
      </c>
      <c r="I144" s="230" t="n">
        <f aca="false">IF(I$10=0," ",+I47/I$10)</f>
        <v>0</v>
      </c>
      <c r="J144" s="230" t="n">
        <f aca="false">IF(J$10=0," ",+J47/J$10)</f>
        <v>0</v>
      </c>
      <c r="K144" s="230" t="n">
        <f aca="false">IF(K$10=0," ",+K47/K$10)</f>
        <v>0</v>
      </c>
      <c r="L144" s="231" t="n">
        <f aca="false">IF(L$10=0," ",+L47/L$10)</f>
        <v>0</v>
      </c>
    </row>
    <row r="145" customFormat="false" ht="12.75" hidden="false" customHeight="true" outlineLevel="0" collapsed="false">
      <c r="A145" s="254"/>
      <c r="B145" s="329" t="n">
        <f aca="false">+B48</f>
        <v>43</v>
      </c>
      <c r="C145" s="348" t="str">
        <f aca="false">+C48</f>
        <v>PERDIDAS FINANCIERAS</v>
      </c>
      <c r="D145" s="230" t="n">
        <f aca="false">IF(D$10=0," ",+D48/D$10)</f>
        <v>0.191648334547943</v>
      </c>
      <c r="E145" s="230" t="n">
        <f aca="false">IF(E$10=0," ",+E48/E$10)</f>
        <v>0.211501830460666</v>
      </c>
      <c r="F145" s="230" t="n">
        <f aca="false">IF(F$10=0," ",+F48/F$10)</f>
        <v>0.194665412447418</v>
      </c>
      <c r="G145" s="230" t="n">
        <f aca="false">IF(G$10=0," ",+G48/G$10)</f>
        <v>3.02114274747921E-008</v>
      </c>
      <c r="H145" s="230" t="n">
        <f aca="false">IF(H$10=0," ",+H48/H$10)</f>
        <v>0.119797648318014</v>
      </c>
      <c r="I145" s="230" t="n">
        <f aca="false">IF(I$10=0," ",+I48/I$10)</f>
        <v>0.0073348607295934</v>
      </c>
      <c r="J145" s="230" t="n">
        <f aca="false">IF(J$10=0," ",+J48/J$10)</f>
        <v>0.0983544097369919</v>
      </c>
      <c r="K145" s="230" t="n">
        <f aca="false">IF(K$10=0," ",+K48/K$10)</f>
        <v>0</v>
      </c>
      <c r="L145" s="231" t="n">
        <f aca="false">IF(L$10=0," ",+L48/L$10)</f>
        <v>0</v>
      </c>
    </row>
    <row r="146" customFormat="false" ht="12.75" hidden="false" customHeight="true" outlineLevel="0" collapsed="false">
      <c r="A146" s="254"/>
      <c r="B146" s="329" t="n">
        <f aca="false">+B49</f>
        <v>4301</v>
      </c>
      <c r="C146" s="348" t="str">
        <f aca="false">+C49</f>
        <v>PÉRDIDA EN CAMBIO</v>
      </c>
      <c r="D146" s="230" t="n">
        <f aca="false">IF(D$10=0," ",+D49/D$10)</f>
        <v>3.8838492097276E-006</v>
      </c>
      <c r="E146" s="230" t="n">
        <f aca="false">IF(E$10=0," ",+E49/E$10)</f>
        <v>0</v>
      </c>
      <c r="F146" s="230" t="n">
        <f aca="false">IF(F$10=0," ",+F49/F$10)</f>
        <v>3.2936319670277E-006</v>
      </c>
      <c r="G146" s="230" t="n">
        <f aca="false">IF(G$10=0," ",+G49/G$10)</f>
        <v>0</v>
      </c>
      <c r="H146" s="230" t="n">
        <f aca="false">IF(H$10=0," ",+H49/H$10)</f>
        <v>2.02691028079815E-006</v>
      </c>
      <c r="I146" s="230" t="n">
        <f aca="false">IF(I$10=0," ",+I49/I$10)</f>
        <v>0</v>
      </c>
      <c r="J146" s="230" t="n">
        <f aca="false">IF(J$10=0," ",+J49/J$10)</f>
        <v>1.64044003881424E-006</v>
      </c>
      <c r="K146" s="230" t="n">
        <f aca="false">IF(K$10=0," ",+K49/K$10)</f>
        <v>0</v>
      </c>
      <c r="L146" s="231" t="n">
        <f aca="false">IF(L$10=0," ",+L49/L$10)</f>
        <v>0</v>
      </c>
    </row>
    <row r="147" customFormat="false" ht="12.75" hidden="false" customHeight="true" outlineLevel="0" collapsed="false">
      <c r="A147" s="254"/>
      <c r="B147" s="329" t="n">
        <f aca="false">+B50</f>
        <v>4302</v>
      </c>
      <c r="C147" s="348" t="str">
        <f aca="false">+C50</f>
        <v>EN VALUACIÓN DE INVERSIONES</v>
      </c>
      <c r="D147" s="230" t="n">
        <f aca="false">IF(D$10=0," ",+D50/D$10)</f>
        <v>0.0919081782843626</v>
      </c>
      <c r="E147" s="230" t="n">
        <f aca="false">IF(E$10=0," ",+E50/E$10)</f>
        <v>0.211477016574647</v>
      </c>
      <c r="F147" s="230" t="n">
        <f aca="false">IF(F$10=0," ",+F50/F$10)</f>
        <v>0.110078706087493</v>
      </c>
      <c r="G147" s="230" t="n">
        <f aca="false">IF(G$10=0," ",+G50/G$10)</f>
        <v>3.02114274747921E-008</v>
      </c>
      <c r="H147" s="230" t="n">
        <f aca="false">IF(H$10=0," ",+H50/H$10)</f>
        <v>0.0677427537650843</v>
      </c>
      <c r="I147" s="230" t="n">
        <f aca="false">IF(I$10=0," ",+I50/I$10)</f>
        <v>0.0073348607295934</v>
      </c>
      <c r="J147" s="230" t="n">
        <f aca="false">IF(J$10=0," ",+J50/J$10)</f>
        <v>0.0562248028916145</v>
      </c>
      <c r="K147" s="230" t="n">
        <f aca="false">IF(K$10=0," ",+K50/K$10)</f>
        <v>0</v>
      </c>
      <c r="L147" s="231" t="n">
        <f aca="false">IF(L$10=0," ",+L50/L$10)</f>
        <v>0</v>
      </c>
    </row>
    <row r="148" customFormat="false" ht="12.75" hidden="false" customHeight="true" outlineLevel="0" collapsed="false">
      <c r="A148" s="254"/>
      <c r="B148" s="329" t="n">
        <f aca="false">+B51</f>
        <v>4303</v>
      </c>
      <c r="C148" s="348" t="str">
        <f aca="false">+C51</f>
        <v>EN VENTA DE ACTIVOS PRODUCTIVOS</v>
      </c>
      <c r="D148" s="230" t="n">
        <f aca="false">IF(D$10=0," ",+D51/D$10)</f>
        <v>0.099736272414371</v>
      </c>
      <c r="E148" s="230" t="n">
        <f aca="false">IF(E$10=0," ",+E51/E$10)</f>
        <v>2.48138860190332E-005</v>
      </c>
      <c r="F148" s="230" t="n">
        <f aca="false">IF(F$10=0," ",+F51/F$10)</f>
        <v>0.0845834127279578</v>
      </c>
      <c r="G148" s="230" t="n">
        <f aca="false">IF(G$10=0," ",+G51/G$10)</f>
        <v>0</v>
      </c>
      <c r="H148" s="230" t="n">
        <f aca="false">IF(H$10=0," ",+H51/H$10)</f>
        <v>0.0520528676426489</v>
      </c>
      <c r="I148" s="230" t="n">
        <f aca="false">IF(I$10=0," ",+I51/I$10)</f>
        <v>0</v>
      </c>
      <c r="J148" s="230" t="n">
        <f aca="false">IF(J$10=0," ",+J51/J$10)</f>
        <v>0.0421279664053386</v>
      </c>
      <c r="K148" s="230" t="n">
        <f aca="false">IF(K$10=0," ",+K51/K$10)</f>
        <v>0</v>
      </c>
      <c r="L148" s="231" t="n">
        <f aca="false">IF(L$10=0," ",+L51/L$10)</f>
        <v>0</v>
      </c>
    </row>
    <row r="149" customFormat="false" ht="12.75" hidden="false" customHeight="true" outlineLevel="0" collapsed="false">
      <c r="A149" s="254"/>
      <c r="B149" s="329" t="n">
        <f aca="false">+B52</f>
        <v>4304</v>
      </c>
      <c r="C149" s="348" t="str">
        <f aca="false">+C52</f>
        <v>PÉRDIDAS POR FIDEICOMISO MERCANTIL</v>
      </c>
      <c r="D149" s="230" t="n">
        <f aca="false">IF(D$10=0," ",+D52/D$10)</f>
        <v>0</v>
      </c>
      <c r="E149" s="230" t="n">
        <f aca="false">IF(E$10=0," ",+E52/E$10)</f>
        <v>0</v>
      </c>
      <c r="F149" s="230" t="n">
        <f aca="false">IF(F$10=0," ",+F52/F$10)</f>
        <v>0</v>
      </c>
      <c r="G149" s="230" t="n">
        <f aca="false">IF(G$10=0," ",+G52/G$10)</f>
        <v>0</v>
      </c>
      <c r="H149" s="230" t="n">
        <f aca="false">IF(H$10=0," ",+H52/H$10)</f>
        <v>0</v>
      </c>
      <c r="I149" s="230" t="n">
        <f aca="false">IF(I$10=0," ",+I52/I$10)</f>
        <v>0</v>
      </c>
      <c r="J149" s="230" t="n">
        <f aca="false">IF(J$10=0," ",+J52/J$10)</f>
        <v>0</v>
      </c>
      <c r="K149" s="230" t="n">
        <f aca="false">IF(K$10=0," ",+K52/K$10)</f>
        <v>0</v>
      </c>
      <c r="L149" s="231" t="n">
        <f aca="false">IF(L$10=0," ",+L52/L$10)</f>
        <v>0</v>
      </c>
    </row>
    <row r="150" s="39" customFormat="true" ht="12.75" hidden="false" customHeight="true" outlineLevel="0" collapsed="false">
      <c r="A150" s="325"/>
      <c r="B150" s="349"/>
      <c r="C150" s="350" t="str">
        <f aca="false">+C53</f>
        <v>MARGEN BRUTO FINANCIERO</v>
      </c>
      <c r="D150" s="344" t="n">
        <f aca="false">IF(D$10=0," ",+D53/D$10)</f>
        <v>0.066332880955606</v>
      </c>
      <c r="E150" s="344" t="n">
        <f aca="false">IF(E$10=0," ",+E53/E$10)</f>
        <v>0.401955663459569</v>
      </c>
      <c r="F150" s="344" t="n">
        <f aca="false">IF(F$10=0," ",+F53/F$10)</f>
        <v>0.117336496847957</v>
      </c>
      <c r="G150" s="344" t="n">
        <f aca="false">IF(G$10=0," ",+G53/G$10)</f>
        <v>0.601224829510747</v>
      </c>
      <c r="H150" s="344" t="n">
        <f aca="false">IF(H$10=0," ",+H53/H$10)</f>
        <v>0.303438602618617</v>
      </c>
      <c r="I150" s="344" t="n">
        <f aca="false">IF(I$10=0," ",+I53/I$10)</f>
        <v>0.865063366346451</v>
      </c>
      <c r="J150" s="344" t="n">
        <f aca="false">IF(J$10=0," ",+J53/J$10)</f>
        <v>0.410523390928329</v>
      </c>
      <c r="K150" s="344" t="n">
        <f aca="false">IF(K$10=0," ",+K53/K$10)</f>
        <v>0.712933599628732</v>
      </c>
      <c r="L150" s="345" t="n">
        <f aca="false">IF(L$10=0," ",+L53/L$10)</f>
        <v>0.699655860643938</v>
      </c>
    </row>
    <row r="151" customFormat="false" ht="12.75" hidden="false" customHeight="true" outlineLevel="0" collapsed="false">
      <c r="A151" s="254"/>
      <c r="B151" s="329"/>
      <c r="C151" s="348"/>
      <c r="D151" s="230" t="n">
        <f aca="false">IF(D$10=0," ",+D54/D$10)</f>
        <v>0</v>
      </c>
      <c r="E151" s="230" t="n">
        <f aca="false">IF(E$10=0," ",+E54/E$10)</f>
        <v>0</v>
      </c>
      <c r="F151" s="230" t="n">
        <f aca="false">IF(F$10=0," ",+F54/F$10)</f>
        <v>0</v>
      </c>
      <c r="G151" s="230" t="n">
        <f aca="false">IF(G$10=0," ",+G54/G$10)</f>
        <v>0</v>
      </c>
      <c r="H151" s="230" t="n">
        <f aca="false">IF(H$10=0," ",+H54/H$10)</f>
        <v>0</v>
      </c>
      <c r="I151" s="230" t="n">
        <f aca="false">IF(I$10=0," ",+I54/I$10)</f>
        <v>0</v>
      </c>
      <c r="J151" s="230" t="n">
        <f aca="false">IF(J$10=0," ",+J54/J$10)</f>
        <v>0</v>
      </c>
      <c r="K151" s="230" t="n">
        <f aca="false">IF(K$10=0," ",+K54/K$10)</f>
        <v>0</v>
      </c>
      <c r="L151" s="231" t="n">
        <f aca="false">IF(L$10=0," ",+L54/L$10)</f>
        <v>0</v>
      </c>
    </row>
    <row r="152" customFormat="false" ht="12.75" hidden="false" customHeight="true" outlineLevel="0" collapsed="false">
      <c r="A152" s="254"/>
      <c r="B152" s="329" t="n">
        <f aca="false">+B55</f>
        <v>44</v>
      </c>
      <c r="C152" s="348" t="str">
        <f aca="false">+C55</f>
        <v>PROVISIONES</v>
      </c>
      <c r="D152" s="230" t="n">
        <f aca="false">IF(D$10=0," ",+D55/D$10)</f>
        <v>0.0675537176235558</v>
      </c>
      <c r="E152" s="230" t="n">
        <f aca="false">IF(E$10=0," ",+E55/E$10)</f>
        <v>0.47244890422259</v>
      </c>
      <c r="F152" s="230" t="n">
        <f aca="false">IF(F$10=0," ",+F55/F$10)</f>
        <v>0.129084458832148</v>
      </c>
      <c r="G152" s="230" t="n">
        <f aca="false">IF(G$10=0," ",+G55/G$10)</f>
        <v>0.246448678170575</v>
      </c>
      <c r="H152" s="230" t="n">
        <f aca="false">IF(H$10=0," ",+H55/H$10)</f>
        <v>0.174222410889843</v>
      </c>
      <c r="I152" s="230" t="n">
        <f aca="false">IF(I$10=0," ",+I55/I$10)</f>
        <v>0.0779201827199346</v>
      </c>
      <c r="J152" s="230" t="n">
        <f aca="false">IF(J$10=0," ",+J55/J$10)</f>
        <v>0.155860500263114</v>
      </c>
      <c r="K152" s="230" t="n">
        <f aca="false">IF(K$10=0," ",+K55/K$10)</f>
        <v>3.72113056136107E-005</v>
      </c>
      <c r="L152" s="231" t="n">
        <f aca="false">IF(L$10=0," ",+L55/L$10)</f>
        <v>0</v>
      </c>
    </row>
    <row r="153" customFormat="false" ht="12.75" hidden="false" customHeight="true" outlineLevel="0" collapsed="false">
      <c r="A153" s="254"/>
      <c r="B153" s="329" t="n">
        <f aca="false">+B56</f>
        <v>4401</v>
      </c>
      <c r="C153" s="348" t="str">
        <f aca="false">+C56</f>
        <v>INVERSIONES</v>
      </c>
      <c r="D153" s="230" t="n">
        <f aca="false">IF(D$10=0," ",+D56/D$10)</f>
        <v>0.00947908688825</v>
      </c>
      <c r="E153" s="230" t="n">
        <f aca="false">IF(E$10=0," ",+E56/E$10)</f>
        <v>0</v>
      </c>
      <c r="F153" s="230" t="n">
        <f aca="false">IF(F$10=0," ",+F56/F$10)</f>
        <v>0.00803857768606908</v>
      </c>
      <c r="G153" s="230" t="n">
        <f aca="false">IF(G$10=0," ",+G56/G$10)</f>
        <v>0</v>
      </c>
      <c r="H153" s="230" t="n">
        <f aca="false">IF(H$10=0," ",+H56/H$10)</f>
        <v>0.00494696308452211</v>
      </c>
      <c r="I153" s="230" t="n">
        <f aca="false">IF(I$10=0," ",+I56/I$10)</f>
        <v>0</v>
      </c>
      <c r="J153" s="230" t="n">
        <f aca="false">IF(J$10=0," ",+J56/J$10)</f>
        <v>0.00400372744233678</v>
      </c>
      <c r="K153" s="230" t="n">
        <f aca="false">IF(K$10=0," ",+K56/K$10)</f>
        <v>0</v>
      </c>
      <c r="L153" s="231" t="n">
        <f aca="false">IF(L$10=0," ",+L56/L$10)</f>
        <v>0</v>
      </c>
    </row>
    <row r="154" customFormat="false" ht="12.75" hidden="false" customHeight="true" outlineLevel="0" collapsed="false">
      <c r="A154" s="254"/>
      <c r="B154" s="329" t="n">
        <f aca="false">+B57</f>
        <v>4402</v>
      </c>
      <c r="C154" s="348" t="str">
        <f aca="false">+C57</f>
        <v>CARTERA DE CRÉDITOS</v>
      </c>
      <c r="D154" s="230" t="n">
        <f aca="false">IF(D$10=0," ",+D57/D$10)</f>
        <v>0.0059523891541705</v>
      </c>
      <c r="E154" s="230" t="n">
        <f aca="false">IF(E$10=0," ",+E57/E$10)</f>
        <v>0.16141680304008</v>
      </c>
      <c r="F154" s="230" t="n">
        <f aca="false">IF(F$10=0," ",+F57/F$10)</f>
        <v>0.0295778629423594</v>
      </c>
      <c r="G154" s="230" t="n">
        <f aca="false">IF(G$10=0," ",+G57/G$10)</f>
        <v>0.229542361677269</v>
      </c>
      <c r="H154" s="230" t="n">
        <f aca="false">IF(H$10=0," ",+H57/H$10)</f>
        <v>0.106483652526409</v>
      </c>
      <c r="I154" s="230" t="n">
        <f aca="false">IF(I$10=0," ",+I57/I$10)</f>
        <v>0.00346928515612894</v>
      </c>
      <c r="J154" s="230" t="n">
        <f aca="false">IF(J$10=0," ",+J57/J$10)</f>
        <v>0.0868419407730236</v>
      </c>
      <c r="K154" s="230" t="n">
        <f aca="false">IF(K$10=0," ",+K57/K$10)</f>
        <v>0</v>
      </c>
      <c r="L154" s="231" t="n">
        <f aca="false">IF(L$10=0," ",+L57/L$10)</f>
        <v>0</v>
      </c>
    </row>
    <row r="155" customFormat="false" ht="12.75" hidden="false" customHeight="true" outlineLevel="0" collapsed="false">
      <c r="A155" s="254"/>
      <c r="B155" s="329" t="n">
        <f aca="false">+B58</f>
        <v>4403</v>
      </c>
      <c r="C155" s="348" t="str">
        <f aca="false">+C58</f>
        <v>CUENTAS POR COBRAR</v>
      </c>
      <c r="D155" s="230" t="n">
        <f aca="false">IF(D$10=0," ",+D58/D$10)</f>
        <v>0.0332695687340441</v>
      </c>
      <c r="E155" s="230" t="n">
        <f aca="false">IF(E$10=0," ",+E58/E$10)</f>
        <v>0.0671699642894704</v>
      </c>
      <c r="F155" s="230" t="n">
        <f aca="false">IF(F$10=0," ",+F58/F$10)</f>
        <v>0.0384213130244882</v>
      </c>
      <c r="G155" s="230" t="n">
        <f aca="false">IF(G$10=0," ",+G58/G$10)</f>
        <v>0.0144350846663422</v>
      </c>
      <c r="H155" s="230" t="n">
        <f aca="false">IF(H$10=0," ",+H58/H$10)</f>
        <v>0.0291962763669962</v>
      </c>
      <c r="I155" s="230" t="n">
        <f aca="false">IF(I$10=0," ",+I58/I$10)</f>
        <v>0.0744508975638057</v>
      </c>
      <c r="J155" s="230" t="n">
        <f aca="false">IF(J$10=0," ",+J58/J$10)</f>
        <v>0.0378249584406467</v>
      </c>
      <c r="K155" s="230" t="n">
        <f aca="false">IF(K$10=0," ",+K58/K$10)</f>
        <v>0</v>
      </c>
      <c r="L155" s="231" t="n">
        <f aca="false">IF(L$10=0," ",+L58/L$10)</f>
        <v>0</v>
      </c>
    </row>
    <row r="156" customFormat="false" ht="12.75" hidden="false" customHeight="true" outlineLevel="0" collapsed="false">
      <c r="A156" s="254"/>
      <c r="B156" s="329" t="n">
        <f aca="false">+B59</f>
        <v>4404</v>
      </c>
      <c r="C156" s="348" t="str">
        <f aca="false">+C59</f>
        <v>BIENES REALIZABLES, ADJUDICADOS POR PAGO Y DE ARRENDAMIENTO MERCANTIL</v>
      </c>
      <c r="D156" s="230" t="n">
        <f aca="false">IF(D$10=0," ",+D59/D$10)</f>
        <v>0.0182683755636173</v>
      </c>
      <c r="E156" s="230" t="n">
        <f aca="false">IF(E$10=0," ",+E59/E$10)</f>
        <v>0.000255879826301693</v>
      </c>
      <c r="F156" s="230" t="n">
        <f aca="false">IF(F$10=0," ",+F59/F$10)</f>
        <v>0.0155310690941502</v>
      </c>
      <c r="G156" s="230" t="n">
        <f aca="false">IF(G$10=0," ",+G59/G$10)</f>
        <v>0</v>
      </c>
      <c r="H156" s="230" t="n">
        <f aca="false">IF(H$10=0," ",+H59/H$10)</f>
        <v>0.00955786315346224</v>
      </c>
      <c r="I156" s="230" t="n">
        <f aca="false">IF(I$10=0," ",+I59/I$10)</f>
        <v>0</v>
      </c>
      <c r="J156" s="230" t="n">
        <f aca="false">IF(J$10=0," ",+J59/J$10)</f>
        <v>0.00773546888137189</v>
      </c>
      <c r="K156" s="230" t="n">
        <f aca="false">IF(K$10=0," ",+K59/K$10)</f>
        <v>0</v>
      </c>
      <c r="L156" s="231" t="n">
        <f aca="false">IF(L$10=0," ",+L59/L$10)</f>
        <v>0</v>
      </c>
    </row>
    <row r="157" customFormat="false" ht="12.75" hidden="false" customHeight="true" outlineLevel="0" collapsed="false">
      <c r="A157" s="254"/>
      <c r="B157" s="329" t="n">
        <f aca="false">+B60</f>
        <v>4405</v>
      </c>
      <c r="C157" s="348" t="str">
        <f aca="false">+C60</f>
        <v>OTROS ACTIVOS</v>
      </c>
      <c r="D157" s="230" t="n">
        <f aca="false">IF(D$10=0," ",+D60/D$10)</f>
        <v>0.00058429728347383</v>
      </c>
      <c r="E157" s="230" t="n">
        <f aca="false">IF(E$10=0," ",+E60/E$10)</f>
        <v>0.243606257066738</v>
      </c>
      <c r="F157" s="230" t="n">
        <f aca="false">IF(F$10=0," ",+F60/F$10)</f>
        <v>0.0375156360850809</v>
      </c>
      <c r="G157" s="230" t="n">
        <f aca="false">IF(G$10=0," ",+G60/G$10)</f>
        <v>0.000876739821350061</v>
      </c>
      <c r="H157" s="230" t="n">
        <f aca="false">IF(H$10=0," ",+H60/H$10)</f>
        <v>0.0234244185715874</v>
      </c>
      <c r="I157" s="230" t="n">
        <f aca="false">IF(I$10=0," ",+I60/I$10)</f>
        <v>0</v>
      </c>
      <c r="J157" s="230" t="n">
        <f aca="false">IF(J$10=0," ",+J60/J$10)</f>
        <v>0.0189580932490236</v>
      </c>
      <c r="K157" s="230" t="n">
        <f aca="false">IF(K$10=0," ",+K60/K$10)</f>
        <v>3.72113056136107E-005</v>
      </c>
      <c r="L157" s="231" t="n">
        <f aca="false">IF(L$10=0," ",+L60/L$10)</f>
        <v>0</v>
      </c>
    </row>
    <row r="158" customFormat="false" ht="12.75" hidden="false" customHeight="true" outlineLevel="0" collapsed="false">
      <c r="A158" s="254"/>
      <c r="B158" s="329" t="n">
        <f aca="false">+B61</f>
        <v>4406</v>
      </c>
      <c r="C158" s="348" t="str">
        <f aca="false">+C61</f>
        <v>OPERACIONES CONTINGENTES</v>
      </c>
      <c r="D158" s="230" t="n">
        <f aca="false">IF(D$10=0," ",+D61/D$10)</f>
        <v>0</v>
      </c>
      <c r="E158" s="230" t="n">
        <f aca="false">IF(E$10=0," ",+E61/E$10)</f>
        <v>0</v>
      </c>
      <c r="F158" s="230" t="n">
        <f aca="false">IF(F$10=0," ",+F61/F$10)</f>
        <v>0</v>
      </c>
      <c r="G158" s="230" t="n">
        <f aca="false">IF(G$10=0," ",+G61/G$10)</f>
        <v>0</v>
      </c>
      <c r="H158" s="230" t="n">
        <f aca="false">IF(H$10=0," ",+H61/H$10)</f>
        <v>0</v>
      </c>
      <c r="I158" s="230" t="n">
        <f aca="false">IF(I$10=0," ",+I61/I$10)</f>
        <v>0</v>
      </c>
      <c r="J158" s="230" t="n">
        <f aca="false">IF(J$10=0," ",+J61/J$10)</f>
        <v>0</v>
      </c>
      <c r="K158" s="230" t="n">
        <f aca="false">IF(K$10=0," ",+K61/K$10)</f>
        <v>0</v>
      </c>
      <c r="L158" s="231" t="n">
        <f aca="false">IF(L$10=0," ",+L61/L$10)</f>
        <v>0</v>
      </c>
    </row>
    <row r="159" s="39" customFormat="true" ht="12.75" hidden="false" customHeight="true" outlineLevel="0" collapsed="false">
      <c r="A159" s="325"/>
      <c r="B159" s="349"/>
      <c r="C159" s="350" t="str">
        <f aca="false">+C62</f>
        <v>MARGEN NETO FINANCIERO</v>
      </c>
      <c r="D159" s="344" t="n">
        <f aca="false">IF(D$10=0," ",+D62/D$10)</f>
        <v>-0.00122083666794981</v>
      </c>
      <c r="E159" s="344" t="n">
        <f aca="false">IF(E$10=0," ",+E62/E$10)</f>
        <v>-0.0704932407630207</v>
      </c>
      <c r="F159" s="344" t="n">
        <f aca="false">IF(F$10=0," ",+F62/F$10)</f>
        <v>-0.0117479619841908</v>
      </c>
      <c r="G159" s="344" t="n">
        <f aca="false">IF(G$10=0," ",+G62/G$10)</f>
        <v>0.354776151340171</v>
      </c>
      <c r="H159" s="344" t="n">
        <f aca="false">IF(H$10=0," ",+H62/H$10)</f>
        <v>0.129216191728774</v>
      </c>
      <c r="I159" s="344" t="n">
        <f aca="false">IF(I$10=0," ",+I62/I$10)</f>
        <v>0.787143183626517</v>
      </c>
      <c r="J159" s="344" t="n">
        <f aca="false">IF(J$10=0," ",+J62/J$10)</f>
        <v>0.254662890665215</v>
      </c>
      <c r="K159" s="344" t="n">
        <f aca="false">IF(K$10=0," ",+K62/K$10)</f>
        <v>0.712896388323119</v>
      </c>
      <c r="L159" s="345" t="n">
        <f aca="false">IF(L$10=0," ",+L62/L$10)</f>
        <v>0.699655860643938</v>
      </c>
    </row>
    <row r="160" customFormat="false" ht="12.75" hidden="false" customHeight="true" outlineLevel="0" collapsed="false">
      <c r="A160" s="254"/>
      <c r="B160" s="329"/>
      <c r="C160" s="348"/>
      <c r="D160" s="230" t="n">
        <f aca="false">IF(D$10=0," ",+D63/D$10)</f>
        <v>0</v>
      </c>
      <c r="E160" s="230" t="n">
        <f aca="false">IF(E$10=0," ",+E63/E$10)</f>
        <v>0</v>
      </c>
      <c r="F160" s="230" t="n">
        <f aca="false">IF(F$10=0," ",+F63/F$10)</f>
        <v>0</v>
      </c>
      <c r="G160" s="230" t="n">
        <f aca="false">IF(G$10=0," ",+G63/G$10)</f>
        <v>0</v>
      </c>
      <c r="H160" s="230" t="n">
        <f aca="false">IF(H$10=0," ",+H63/H$10)</f>
        <v>0</v>
      </c>
      <c r="I160" s="230" t="n">
        <f aca="false">IF(I$10=0," ",+I63/I$10)</f>
        <v>0</v>
      </c>
      <c r="J160" s="230" t="n">
        <f aca="false">IF(J$10=0," ",+J63/J$10)</f>
        <v>0</v>
      </c>
      <c r="K160" s="230" t="n">
        <f aca="false">IF(K$10=0," ",+K63/K$10)</f>
        <v>0</v>
      </c>
      <c r="L160" s="231" t="n">
        <f aca="false">IF(L$10=0," ",+L63/L$10)</f>
        <v>0</v>
      </c>
    </row>
    <row r="161" customFormat="false" ht="12.75" hidden="false" customHeight="true" outlineLevel="0" collapsed="false">
      <c r="A161" s="254"/>
      <c r="B161" s="329" t="n">
        <f aca="false">+B64</f>
        <v>45</v>
      </c>
      <c r="C161" s="348" t="str">
        <f aca="false">+C64</f>
        <v>GASTOS DE OPERACION</v>
      </c>
      <c r="D161" s="230" t="n">
        <f aca="false">IF(D$10=0," ",+D64/D$10)</f>
        <v>0.158489244625838</v>
      </c>
      <c r="E161" s="230" t="n">
        <f aca="false">IF(E$10=0," ",+E64/E$10)</f>
        <v>0.538314061893921</v>
      </c>
      <c r="F161" s="230" t="n">
        <f aca="false">IF(F$10=0," ",+F64/F$10)</f>
        <v>0.216210114889152</v>
      </c>
      <c r="G161" s="230" t="n">
        <f aca="false">IF(G$10=0," ",+G64/G$10)</f>
        <v>0.591479541099091</v>
      </c>
      <c r="H161" s="230" t="n">
        <f aca="false">IF(H$10=0," ",+H64/H$10)</f>
        <v>0.360537691594098</v>
      </c>
      <c r="I161" s="230" t="n">
        <f aca="false">IF(I$10=0," ",+I64/I$10)</f>
        <v>0.303640796416658</v>
      </c>
      <c r="J161" s="230" t="n">
        <f aca="false">IF(J$10=0," ",+J64/J$10)</f>
        <v>0.349689181398225</v>
      </c>
      <c r="K161" s="230" t="n">
        <f aca="false">IF(K$10=0," ",+K64/K$10)</f>
        <v>0.584242424959827</v>
      </c>
      <c r="L161" s="231" t="n">
        <f aca="false">IF(L$10=0," ",+L64/L$10)</f>
        <v>0.237965192133163</v>
      </c>
    </row>
    <row r="162" customFormat="false" ht="12.75" hidden="false" customHeight="true" outlineLevel="0" collapsed="false">
      <c r="A162" s="254"/>
      <c r="B162" s="329" t="n">
        <f aca="false">+B65</f>
        <v>4501</v>
      </c>
      <c r="C162" s="348" t="str">
        <f aca="false">+C65</f>
        <v>GASTOS DE PERSONAL</v>
      </c>
      <c r="D162" s="230" t="n">
        <f aca="false">IF(D$10=0," ",+D65/D$10)</f>
        <v>0.0859295378965288</v>
      </c>
      <c r="E162" s="230" t="n">
        <f aca="false">IF(E$10=0," ",+E65/E$10)</f>
        <v>0.357074194216333</v>
      </c>
      <c r="F162" s="230" t="n">
        <f aca="false">IF(F$10=0," ",+F65/F$10)</f>
        <v>0.127134600911092</v>
      </c>
      <c r="G162" s="230" t="n">
        <f aca="false">IF(G$10=0," ",+G65/G$10)</f>
        <v>0.385618967437759</v>
      </c>
      <c r="H162" s="230" t="n">
        <f aca="false">IF(H$10=0," ",+H65/H$10)</f>
        <v>0.226546968749543</v>
      </c>
      <c r="I162" s="230" t="n">
        <f aca="false">IF(I$10=0," ",+I65/I$10)</f>
        <v>0.226278886917948</v>
      </c>
      <c r="J162" s="230" t="n">
        <f aca="false">IF(J$10=0," ",+J65/J$10)</f>
        <v>0.226495853684752</v>
      </c>
      <c r="K162" s="230" t="n">
        <f aca="false">IF(K$10=0," ",+K65/K$10)</f>
        <v>0.43381310339247</v>
      </c>
      <c r="L162" s="231" t="n">
        <f aca="false">IF(L$10=0," ",+L65/L$10)</f>
        <v>0.131392700999474</v>
      </c>
    </row>
    <row r="163" customFormat="false" ht="12.75" hidden="false" customHeight="true" outlineLevel="0" collapsed="false">
      <c r="A163" s="254"/>
      <c r="B163" s="329" t="n">
        <f aca="false">+B66</f>
        <v>4502</v>
      </c>
      <c r="C163" s="348" t="str">
        <f aca="false">+C66</f>
        <v>HONORARIOS</v>
      </c>
      <c r="D163" s="230" t="n">
        <f aca="false">IF(D$10=0," ",+D66/D$10)</f>
        <v>0.00768294206871546</v>
      </c>
      <c r="E163" s="230" t="n">
        <f aca="false">IF(E$10=0," ",+E66/E$10)</f>
        <v>0.0161829296795108</v>
      </c>
      <c r="F163" s="230" t="n">
        <f aca="false">IF(F$10=0," ",+F66/F$10)</f>
        <v>0.00897466040784707</v>
      </c>
      <c r="G163" s="230" t="n">
        <f aca="false">IF(G$10=0," ",+G66/G$10)</f>
        <v>0.00105311245653526</v>
      </c>
      <c r="H163" s="230" t="n">
        <f aca="false">IF(H$10=0," ",+H66/H$10)</f>
        <v>0.00592805511651897</v>
      </c>
      <c r="I163" s="230" t="n">
        <f aca="false">IF(I$10=0," ",+I66/I$10)</f>
        <v>0.000542518271422858</v>
      </c>
      <c r="J163" s="230" t="n">
        <f aca="false">IF(J$10=0," ",+J66/J$10)</f>
        <v>0.00490119677579462</v>
      </c>
      <c r="K163" s="230" t="n">
        <f aca="false">IF(K$10=0," ",+K66/K$10)</f>
        <v>0.000960047555594358</v>
      </c>
      <c r="L163" s="231" t="n">
        <f aca="false">IF(L$10=0," ",+L66/L$10)</f>
        <v>0.00111598834667605</v>
      </c>
    </row>
    <row r="164" customFormat="false" ht="12.75" hidden="false" customHeight="true" outlineLevel="0" collapsed="false">
      <c r="A164" s="254"/>
      <c r="B164" s="329" t="n">
        <f aca="false">+B67</f>
        <v>4503</v>
      </c>
      <c r="C164" s="348" t="str">
        <f aca="false">+C67</f>
        <v>SERVICIOS VARIOS</v>
      </c>
      <c r="D164" s="230" t="n">
        <f aca="false">IF(D$10=0," ",+D67/D$10)</f>
        <v>0.0223910004831434</v>
      </c>
      <c r="E164" s="230" t="n">
        <f aca="false">IF(E$10=0," ",+E67/E$10)</f>
        <v>0.0930431167947096</v>
      </c>
      <c r="F164" s="230" t="n">
        <f aca="false">IF(F$10=0," ",+F67/F$10)</f>
        <v>0.033127796642964</v>
      </c>
      <c r="G164" s="230" t="n">
        <f aca="false">IF(G$10=0," ",+G67/G$10)</f>
        <v>0.112053378026732</v>
      </c>
      <c r="H164" s="230" t="n">
        <f aca="false">IF(H$10=0," ",+H67/H$10)</f>
        <v>0.0634823555426691</v>
      </c>
      <c r="I164" s="230" t="n">
        <f aca="false">IF(I$10=0," ",+I67/I$10)</f>
        <v>0.0199693783233671</v>
      </c>
      <c r="J164" s="230" t="n">
        <f aca="false">IF(J$10=0," ",+J67/J$10)</f>
        <v>0.0551857520892781</v>
      </c>
      <c r="K164" s="230" t="n">
        <f aca="false">IF(K$10=0," ",+K67/K$10)</f>
        <v>0.033310250440827</v>
      </c>
      <c r="L164" s="231" t="n">
        <f aca="false">IF(L$10=0," ",+L67/L$10)</f>
        <v>0.00826712043857943</v>
      </c>
    </row>
    <row r="165" customFormat="false" ht="12.75" hidden="false" customHeight="true" outlineLevel="0" collapsed="false">
      <c r="A165" s="254"/>
      <c r="B165" s="329" t="n">
        <f aca="false">+B68</f>
        <v>4504</v>
      </c>
      <c r="C165" s="348" t="str">
        <f aca="false">+C68</f>
        <v>IMPUESTOS, CONTRIBUCIONES Y MULTAS</v>
      </c>
      <c r="D165" s="230" t="n">
        <f aca="false">IF(D$10=0," ",+D68/D$10)</f>
        <v>0.00743625579916512</v>
      </c>
      <c r="E165" s="230" t="n">
        <f aca="false">IF(E$10=0," ",+E68/E$10)</f>
        <v>0.0149507286989337</v>
      </c>
      <c r="F165" s="230" t="n">
        <f aca="false">IF(F$10=0," ",+F68/F$10)</f>
        <v>0.00857820834050892</v>
      </c>
      <c r="G165" s="230" t="n">
        <f aca="false">IF(G$10=0," ",+G68/G$10)</f>
        <v>0.0326231923028037</v>
      </c>
      <c r="H165" s="230" t="n">
        <f aca="false">IF(H$10=0," ",+H68/H$10)</f>
        <v>0.017825842239802</v>
      </c>
      <c r="I165" s="230" t="n">
        <f aca="false">IF(I$10=0," ",+I68/I$10)</f>
        <v>0.0157055669387656</v>
      </c>
      <c r="J165" s="230" t="n">
        <f aca="false">IF(J$10=0," ",+J68/J$10)</f>
        <v>0.0174215701235535</v>
      </c>
      <c r="K165" s="230" t="n">
        <f aca="false">IF(K$10=0," ",+K68/K$10)</f>
        <v>0.0263865113469844</v>
      </c>
      <c r="L165" s="231" t="n">
        <f aca="false">IF(L$10=0," ",+L68/L$10)</f>
        <v>0.0744964340466279</v>
      </c>
    </row>
    <row r="166" customFormat="false" ht="12.75" hidden="false" customHeight="true" outlineLevel="0" collapsed="false">
      <c r="A166" s="254"/>
      <c r="B166" s="329" t="n">
        <f aca="false">+B69</f>
        <v>4505</v>
      </c>
      <c r="C166" s="348" t="str">
        <f aca="false">+C69</f>
        <v>DEPRECIACIONES</v>
      </c>
      <c r="D166" s="230" t="n">
        <f aca="false">IF(D$10=0," ",+D69/D$10)</f>
        <v>0.0158307314120492</v>
      </c>
      <c r="E166" s="230" t="n">
        <f aca="false">IF(E$10=0," ",+E69/E$10)</f>
        <v>0.0189864190875396</v>
      </c>
      <c r="F166" s="230" t="n">
        <f aca="false">IF(F$10=0," ",+F69/F$10)</f>
        <v>0.0163102920690348</v>
      </c>
      <c r="G166" s="230" t="n">
        <f aca="false">IF(G$10=0," ",+G69/G$10)</f>
        <v>0.026757459872389</v>
      </c>
      <c r="H166" s="230" t="n">
        <f aca="false">IF(H$10=0," ",+H69/H$10)</f>
        <v>0.0203282437250392</v>
      </c>
      <c r="I166" s="230" t="n">
        <f aca="false">IF(I$10=0," ",+I69/I$10)</f>
        <v>0.0210666242673111</v>
      </c>
      <c r="J166" s="230" t="n">
        <f aca="false">IF(J$10=0," ",+J69/J$10)</f>
        <v>0.020469030473003</v>
      </c>
      <c r="K166" s="230" t="n">
        <f aca="false">IF(K$10=0," ",+K69/K$10)</f>
        <v>0.022135262483402</v>
      </c>
      <c r="L166" s="231" t="n">
        <f aca="false">IF(L$10=0," ",+L69/L$10)</f>
        <v>0.00976364853739323</v>
      </c>
    </row>
    <row r="167" customFormat="false" ht="12.75" hidden="false" customHeight="true" outlineLevel="0" collapsed="false">
      <c r="A167" s="254"/>
      <c r="B167" s="329" t="n">
        <f aca="false">+B70</f>
        <v>4506</v>
      </c>
      <c r="C167" s="348" t="str">
        <f aca="false">+C70</f>
        <v>BIENES ARRENDADOS</v>
      </c>
      <c r="D167" s="230" t="n">
        <f aca="false">IF(D$10=0," ",+D70/D$10)</f>
        <v>3.80790387804694E-005</v>
      </c>
      <c r="E167" s="230" t="n">
        <f aca="false">IF(E$10=0," ",+E70/E$10)</f>
        <v>0</v>
      </c>
      <c r="F167" s="230" t="n">
        <f aca="false">IF(F$10=0," ",+F70/F$10)</f>
        <v>3.22922782601639E-005</v>
      </c>
      <c r="G167" s="230" t="n">
        <f aca="false">IF(G$10=0," ",+G70/G$10)</f>
        <v>0</v>
      </c>
      <c r="H167" s="230" t="n">
        <f aca="false">IF(H$10=0," ",+H70/H$10)</f>
        <v>1.98727579314177E-005</v>
      </c>
      <c r="I167" s="230" t="n">
        <f aca="false">IF(I$10=0," ",+I70/I$10)</f>
        <v>0</v>
      </c>
      <c r="J167" s="230" t="n">
        <f aca="false">IF(J$10=0," ",+J70/J$10)</f>
        <v>1.60836264442469E-005</v>
      </c>
      <c r="K167" s="230" t="n">
        <f aca="false">IF(K$10=0," ",+K70/K$10)</f>
        <v>0</v>
      </c>
      <c r="L167" s="231" t="n">
        <f aca="false">IF(L$10=0," ",+L70/L$10)</f>
        <v>0</v>
      </c>
    </row>
    <row r="168" customFormat="false" ht="12.75" hidden="false" customHeight="true" outlineLevel="0" collapsed="false">
      <c r="A168" s="254"/>
      <c r="B168" s="329" t="n">
        <f aca="false">+B71</f>
        <v>4507</v>
      </c>
      <c r="C168" s="348" t="str">
        <f aca="false">+C71</f>
        <v>OTROS GASTOS</v>
      </c>
      <c r="D168" s="230" t="n">
        <f aca="false">IF(D$10=0," ",+D71/D$10)</f>
        <v>0.000728416537731738</v>
      </c>
      <c r="E168" s="230" t="n">
        <f aca="false">IF(E$10=0," ",+E71/E$10)</f>
        <v>0.000210600523858061</v>
      </c>
      <c r="F168" s="230" t="n">
        <f aca="false">IF(F$10=0," ",+F71/F$10)</f>
        <v>0.000649725547574627</v>
      </c>
      <c r="G168" s="230" t="n">
        <f aca="false">IF(G$10=0," ",+G71/G$10)</f>
        <v>2.20165777722548E-005</v>
      </c>
      <c r="H168" s="230" t="n">
        <f aca="false">IF(H$10=0," ",+H71/H$10)</f>
        <v>0.00040831042510512</v>
      </c>
      <c r="I168" s="230" t="n">
        <f aca="false">IF(I$10=0," ",+I71/I$10)</f>
        <v>0</v>
      </c>
      <c r="J168" s="230" t="n">
        <f aca="false">IF(J$10=0," ",+J71/J$10)</f>
        <v>0.000330458025672428</v>
      </c>
      <c r="K168" s="230" t="n">
        <f aca="false">IF(K$10=0," ",+K71/K$10)</f>
        <v>0</v>
      </c>
      <c r="L168" s="231" t="n">
        <f aca="false">IF(L$10=0," ",+L71/L$10)</f>
        <v>0</v>
      </c>
    </row>
    <row r="169" s="39" customFormat="true" ht="12.75" hidden="false" customHeight="true" outlineLevel="0" collapsed="false">
      <c r="A169" s="325"/>
      <c r="B169" s="349"/>
      <c r="C169" s="350" t="str">
        <f aca="false">+C72</f>
        <v>MARGEN DE INTERMEDIACION</v>
      </c>
      <c r="D169" s="344" t="n">
        <f aca="false">IF(D$10=0," ",+D72/D$10)</f>
        <v>-0.159710081293788</v>
      </c>
      <c r="E169" s="344" t="n">
        <f aca="false">IF(E$10=0," ",+E72/E$10)</f>
        <v>-0.608807302656942</v>
      </c>
      <c r="F169" s="344" t="n">
        <f aca="false">IF(F$10=0," ",+F72/F$10)</f>
        <v>-0.227958076873343</v>
      </c>
      <c r="G169" s="344" t="n">
        <f aca="false">IF(G$10=0," ",+G72/G$10)</f>
        <v>-0.23670338975892</v>
      </c>
      <c r="H169" s="344" t="n">
        <f aca="false">IF(H$10=0," ",+H72/H$10)</f>
        <v>-0.231321499865323</v>
      </c>
      <c r="I169" s="344" t="n">
        <f aca="false">IF(I$10=0," ",+I72/I$10)</f>
        <v>0.483502387209859</v>
      </c>
      <c r="J169" s="344" t="n">
        <f aca="false">IF(J$10=0," ",+J72/J$10)</f>
        <v>-0.09502629073301</v>
      </c>
      <c r="K169" s="344" t="n">
        <f aca="false">IF(K$10=0," ",+K72/K$10)</f>
        <v>0.128653963363292</v>
      </c>
      <c r="L169" s="345" t="n">
        <f aca="false">IF(L$10=0," ",+L72/L$10)</f>
        <v>0.461690668510776</v>
      </c>
    </row>
    <row r="170" customFormat="false" ht="12.75" hidden="false" customHeight="true" outlineLevel="0" collapsed="false">
      <c r="A170" s="254"/>
      <c r="B170" s="329"/>
      <c r="C170" s="348"/>
      <c r="D170" s="230" t="n">
        <f aca="false">IF(D$10=0," ",+D73/D$10)</f>
        <v>0</v>
      </c>
      <c r="E170" s="230" t="n">
        <f aca="false">IF(E$10=0," ",+E73/E$10)</f>
        <v>0</v>
      </c>
      <c r="F170" s="230" t="n">
        <f aca="false">IF(F$10=0," ",+F73/F$10)</f>
        <v>0</v>
      </c>
      <c r="G170" s="230" t="n">
        <f aca="false">IF(G$10=0," ",+G73/G$10)</f>
        <v>0</v>
      </c>
      <c r="H170" s="230" t="n">
        <f aca="false">IF(H$10=0," ",+H73/H$10)</f>
        <v>0</v>
      </c>
      <c r="I170" s="230" t="n">
        <f aca="false">IF(I$10=0," ",+I73/I$10)</f>
        <v>0</v>
      </c>
      <c r="J170" s="230" t="n">
        <f aca="false">IF(J$10=0," ",+J73/J$10)</f>
        <v>0</v>
      </c>
      <c r="K170" s="230" t="n">
        <f aca="false">IF(K$10=0," ",+K73/K$10)</f>
        <v>0</v>
      </c>
      <c r="L170" s="231" t="n">
        <f aca="false">IF(L$10=0," ",+L73/L$10)</f>
        <v>0</v>
      </c>
    </row>
    <row r="171" customFormat="false" ht="12.75" hidden="false" customHeight="true" outlineLevel="0" collapsed="false">
      <c r="A171" s="254"/>
      <c r="B171" s="329" t="n">
        <f aca="false">+B74</f>
        <v>55</v>
      </c>
      <c r="C171" s="348" t="str">
        <f aca="false">+C74</f>
        <v>OTROS INGRESOS OPERACIONALES</v>
      </c>
      <c r="D171" s="230" t="n">
        <f aca="false">IF(D$10=0," ",+D74/D$10)</f>
        <v>0.0809944129592223</v>
      </c>
      <c r="E171" s="230" t="n">
        <f aca="false">IF(E$10=0," ",+E74/E$10)</f>
        <v>0.0971831393930849</v>
      </c>
      <c r="F171" s="230" t="n">
        <f aca="false">IF(F$10=0," ",+F74/F$10)</f>
        <v>0.0834545665240636</v>
      </c>
      <c r="G171" s="230" t="n">
        <f aca="false">IF(G$10=0," ",+G74/G$10)</f>
        <v>0.000180953862479224</v>
      </c>
      <c r="H171" s="230" t="n">
        <f aca="false">IF(H$10=0," ",+H74/H$10)</f>
        <v>0.0514277668982687</v>
      </c>
      <c r="I171" s="230" t="n">
        <f aca="false">IF(I$10=0," ",+I74/I$10)</f>
        <v>0</v>
      </c>
      <c r="J171" s="230" t="n">
        <f aca="false">IF(J$10=0," ",+J74/J$10)</f>
        <v>0.0416220533912854</v>
      </c>
      <c r="K171" s="230" t="n">
        <f aca="false">IF(K$10=0," ",+K74/K$10)</f>
        <v>0</v>
      </c>
      <c r="L171" s="231" t="n">
        <f aca="false">IF(L$10=0," ",+L74/L$10)</f>
        <v>0.129930262270471</v>
      </c>
    </row>
    <row r="172" customFormat="false" ht="12.75" hidden="false" customHeight="true" outlineLevel="0" collapsed="false">
      <c r="A172" s="254"/>
      <c r="B172" s="329" t="n">
        <f aca="false">+B75</f>
        <v>5590</v>
      </c>
      <c r="C172" s="348" t="str">
        <f aca="false">+C75</f>
        <v>OTROS</v>
      </c>
      <c r="D172" s="230" t="n">
        <f aca="false">IF(D$10=0," ",+D75/D$10)</f>
        <v>0</v>
      </c>
      <c r="E172" s="230" t="n">
        <f aca="false">IF(E$10=0," ",+E75/E$10)</f>
        <v>0</v>
      </c>
      <c r="F172" s="230" t="n">
        <f aca="false">IF(F$10=0," ",+F75/F$10)</f>
        <v>0</v>
      </c>
      <c r="G172" s="230" t="n">
        <f aca="false">IF(G$10=0," ",+G75/G$10)</f>
        <v>7.78942912995203E-005</v>
      </c>
      <c r="H172" s="230" t="n">
        <f aca="false">IF(H$10=0," ",+H75/H$10)</f>
        <v>2.99579276040451E-005</v>
      </c>
      <c r="I172" s="230" t="n">
        <f aca="false">IF(I$10=0," ",+I75/I$10)</f>
        <v>0</v>
      </c>
      <c r="J172" s="230" t="n">
        <f aca="false">IF(J$10=0," ",+J75/J$10)</f>
        <v>2.42458605036145E-005</v>
      </c>
      <c r="K172" s="230" t="n">
        <f aca="false">IF(K$10=0," ",+K75/K$10)</f>
        <v>0</v>
      </c>
      <c r="L172" s="231" t="n">
        <f aca="false">IF(L$10=0," ",+L75/L$10)</f>
        <v>0</v>
      </c>
    </row>
    <row r="173" customFormat="false" ht="12.75" hidden="false" customHeight="true" outlineLevel="0" collapsed="false">
      <c r="A173" s="254"/>
      <c r="B173" s="329" t="n">
        <f aca="false">+B76</f>
        <v>46</v>
      </c>
      <c r="C173" s="348" t="str">
        <f aca="false">+C76</f>
        <v>OTRAS PERDIDAS OPERACIONALES</v>
      </c>
      <c r="D173" s="230" t="n">
        <f aca="false">IF(D$10=0," ",+D76/D$10)</f>
        <v>0</v>
      </c>
      <c r="E173" s="230" t="n">
        <f aca="false">IF(E$10=0," ",+E76/E$10)</f>
        <v>0.0138373513756076</v>
      </c>
      <c r="F173" s="230" t="n">
        <f aca="false">IF(F$10=0," ",+F76/F$10)</f>
        <v>0.00210282195166728</v>
      </c>
      <c r="G173" s="230" t="n">
        <f aca="false">IF(G$10=0," ",+G76/G$10)</f>
        <v>0.000515641091282883</v>
      </c>
      <c r="H173" s="230" t="n">
        <f aca="false">IF(H$10=0," ",+H76/H$10)</f>
        <v>0.00149239661090531</v>
      </c>
      <c r="I173" s="230" t="n">
        <f aca="false">IF(I$10=0," ",+I76/I$10)</f>
        <v>0</v>
      </c>
      <c r="J173" s="230" t="n">
        <f aca="false">IF(J$10=0," ",+J76/J$10)</f>
        <v>0.00120784189488433</v>
      </c>
      <c r="K173" s="230" t="n">
        <f aca="false">IF(K$10=0," ",+K76/K$10)</f>
        <v>0</v>
      </c>
      <c r="L173" s="231" t="n">
        <f aca="false">IF(L$10=0," ",+L76/L$10)</f>
        <v>0</v>
      </c>
    </row>
    <row r="174" customFormat="false" ht="12.75" hidden="false" customHeight="true" outlineLevel="0" collapsed="false">
      <c r="A174" s="254"/>
      <c r="B174" s="329" t="n">
        <f aca="false">+B77</f>
        <v>4690</v>
      </c>
      <c r="C174" s="348" t="str">
        <f aca="false">+C77</f>
        <v>OTRAS</v>
      </c>
      <c r="D174" s="230" t="n">
        <f aca="false">IF(D$10=0," ",+D77/D$10)</f>
        <v>0</v>
      </c>
      <c r="E174" s="230" t="n">
        <f aca="false">IF(E$10=0," ",+E77/E$10)</f>
        <v>0</v>
      </c>
      <c r="F174" s="230" t="n">
        <f aca="false">IF(F$10=0," ",+F77/F$10)</f>
        <v>0</v>
      </c>
      <c r="G174" s="230" t="n">
        <f aca="false">IF(G$10=0," ",+G77/G$10)</f>
        <v>0.000515641091282883</v>
      </c>
      <c r="H174" s="230" t="n">
        <f aca="false">IF(H$10=0," ",+H77/H$10)</f>
        <v>0.000198314128347664</v>
      </c>
      <c r="I174" s="230" t="n">
        <f aca="false">IF(I$10=0," ",+I77/I$10)</f>
        <v>0</v>
      </c>
      <c r="J174" s="230" t="n">
        <f aca="false">IF(J$10=0," ",+J77/J$10)</f>
        <v>0.000160501646020539</v>
      </c>
      <c r="K174" s="230" t="n">
        <f aca="false">IF(K$10=0," ",+K77/K$10)</f>
        <v>0</v>
      </c>
      <c r="L174" s="231" t="n">
        <f aca="false">IF(L$10=0," ",+L77/L$10)</f>
        <v>0</v>
      </c>
    </row>
    <row r="175" s="39" customFormat="true" ht="12.75" hidden="false" customHeight="true" outlineLevel="0" collapsed="false">
      <c r="A175" s="325"/>
      <c r="B175" s="349"/>
      <c r="C175" s="350" t="str">
        <f aca="false">+C78</f>
        <v>MARGEN OPERACIONAL</v>
      </c>
      <c r="D175" s="344" t="n">
        <f aca="false">IF(D$10=0," ",+D78/D$10)</f>
        <v>-0.0787156683345656</v>
      </c>
      <c r="E175" s="344" t="n">
        <f aca="false">IF(E$10=0," ",+E78/E$10)</f>
        <v>-0.525461514639465</v>
      </c>
      <c r="F175" s="344" t="n">
        <f aca="false">IF(F$10=0," ",+F78/F$10)</f>
        <v>-0.146606332300947</v>
      </c>
      <c r="G175" s="344" t="n">
        <f aca="false">IF(G$10=0," ",+G78/G$10)</f>
        <v>-0.237038076987724</v>
      </c>
      <c r="H175" s="344" t="n">
        <f aca="false">IF(H$10=0," ",+H78/H$10)</f>
        <v>-0.18138612957796</v>
      </c>
      <c r="I175" s="344" t="n">
        <f aca="false">IF(I$10=0," ",+I78/I$10)</f>
        <v>0.483502387209859</v>
      </c>
      <c r="J175" s="344" t="n">
        <f aca="false">IF(J$10=0," ",+J78/J$10)</f>
        <v>-0.0546120792366089</v>
      </c>
      <c r="K175" s="344" t="n">
        <f aca="false">IF(K$10=0," ",+K78/K$10)</f>
        <v>0.128653963363292</v>
      </c>
      <c r="L175" s="345" t="n">
        <f aca="false">IF(L$10=0," ",+L78/L$10)</f>
        <v>0.591620930781247</v>
      </c>
    </row>
    <row r="176" customFormat="false" ht="12.75" hidden="false" customHeight="true" outlineLevel="0" collapsed="false">
      <c r="A176" s="254"/>
      <c r="B176" s="329"/>
      <c r="C176" s="348"/>
      <c r="D176" s="230" t="n">
        <f aca="false">IF(D$10=0," ",+D79/D$10)</f>
        <v>0</v>
      </c>
      <c r="E176" s="230" t="n">
        <f aca="false">IF(E$10=0," ",+E79/E$10)</f>
        <v>0</v>
      </c>
      <c r="F176" s="230" t="n">
        <f aca="false">IF(F$10=0," ",+F79/F$10)</f>
        <v>0</v>
      </c>
      <c r="G176" s="230" t="n">
        <f aca="false">IF(G$10=0," ",+G79/G$10)</f>
        <v>0</v>
      </c>
      <c r="H176" s="230" t="n">
        <f aca="false">IF(H$10=0," ",+H79/H$10)</f>
        <v>0</v>
      </c>
      <c r="I176" s="230" t="n">
        <f aca="false">IF(I$10=0," ",+I79/I$10)</f>
        <v>0</v>
      </c>
      <c r="J176" s="230" t="n">
        <f aca="false">IF(J$10=0," ",+J79/J$10)</f>
        <v>0</v>
      </c>
      <c r="K176" s="230" t="n">
        <f aca="false">IF(K$10=0," ",+K79/K$10)</f>
        <v>0</v>
      </c>
      <c r="L176" s="231" t="n">
        <f aca="false">IF(L$10=0," ",+L79/L$10)</f>
        <v>0</v>
      </c>
    </row>
    <row r="177" customFormat="false" ht="12.75" hidden="false" customHeight="true" outlineLevel="0" collapsed="false">
      <c r="A177" s="254"/>
      <c r="B177" s="329" t="n">
        <f aca="false">+B80</f>
        <v>56</v>
      </c>
      <c r="C177" s="348" t="str">
        <f aca="false">+C80</f>
        <v>OTROS INGRESOS</v>
      </c>
      <c r="D177" s="230" t="n">
        <f aca="false">IF(D$10=0," ",+D80/D$10)</f>
        <v>0.561921376816134</v>
      </c>
      <c r="E177" s="230" t="n">
        <f aca="false">IF(E$10=0," ",+E80/E$10)</f>
        <v>0.189944047413449</v>
      </c>
      <c r="F177" s="230" t="n">
        <f aca="false">IF(F$10=0," ",+F80/F$10)</f>
        <v>0.505393066407728</v>
      </c>
      <c r="G177" s="230" t="n">
        <f aca="false">IF(G$10=0," ",+G80/G$10)</f>
        <v>0.26165420542911</v>
      </c>
      <c r="H177" s="230" t="n">
        <f aca="false">IF(H$10=0," ",+H80/H$10)</f>
        <v>0.411651778956861</v>
      </c>
      <c r="I177" s="230" t="n">
        <f aca="false">IF(I$10=0," ",+I80/I$10)</f>
        <v>0.100263223700314</v>
      </c>
      <c r="J177" s="230" t="n">
        <f aca="false">IF(J$10=0," ",+J80/J$10)</f>
        <v>0.352279437003162</v>
      </c>
      <c r="K177" s="230" t="n">
        <f aca="false">IF(K$10=0," ",+K80/K$10)</f>
        <v>0.287066400371268</v>
      </c>
      <c r="L177" s="231" t="n">
        <f aca="false">IF(L$10=0," ",+L80/L$10)</f>
        <v>0.13506913407353</v>
      </c>
    </row>
    <row r="178" customFormat="false" ht="12.75" hidden="false" customHeight="true" outlineLevel="0" collapsed="false">
      <c r="A178" s="254"/>
      <c r="B178" s="329" t="n">
        <f aca="false">+B81</f>
        <v>5604</v>
      </c>
      <c r="C178" s="348" t="str">
        <f aca="false">+C81</f>
        <v>RECUPERACIONES DE ACTIVOS FINANCIEROS</v>
      </c>
      <c r="D178" s="230" t="n">
        <f aca="false">IF(D$10=0," ",+D81/D$10)</f>
        <v>0.525490328850584</v>
      </c>
      <c r="E178" s="230" t="n">
        <f aca="false">IF(E$10=0," ",+E81/E$10)</f>
        <v>0.124074838072828</v>
      </c>
      <c r="F178" s="230" t="n">
        <f aca="false">IF(F$10=0," ",+F81/F$10)</f>
        <v>0.464488386872386</v>
      </c>
      <c r="G178" s="230" t="n">
        <f aca="false">IF(G$10=0," ",+G81/G$10)</f>
        <v>0.189253377993835</v>
      </c>
      <c r="H178" s="230" t="n">
        <f aca="false">IF(H$10=0," ",+H81/H$10)</f>
        <v>0.358633768613177</v>
      </c>
      <c r="I178" s="230" t="n">
        <f aca="false">IF(I$10=0," ",+I81/I$10)</f>
        <v>0.0969980884437206</v>
      </c>
      <c r="J178" s="230" t="n">
        <f aca="false">IF(J$10=0," ",+J81/J$10)</f>
        <v>0.308747789157344</v>
      </c>
      <c r="K178" s="230" t="n">
        <f aca="false">IF(K$10=0," ",+K81/K$10)</f>
        <v>0.15965915682829</v>
      </c>
      <c r="L178" s="231" t="n">
        <f aca="false">IF(L$10=0," ",+L81/L$10)</f>
        <v>0.135020410225179</v>
      </c>
    </row>
    <row r="179" customFormat="false" ht="12.75" hidden="false" customHeight="true" outlineLevel="0" collapsed="false">
      <c r="A179" s="254"/>
      <c r="B179" s="329" t="n">
        <f aca="false">+B82</f>
        <v>47</v>
      </c>
      <c r="C179" s="348" t="str">
        <f aca="false">+C82</f>
        <v>OTROS GASTOS Y PERDIDAS</v>
      </c>
      <c r="D179" s="230" t="n">
        <f aca="false">IF(D$10=0," ",+D82/D$10)</f>
        <v>0.00959736432097471</v>
      </c>
      <c r="E179" s="230" t="n">
        <f aca="false">IF(E$10=0," ",+E82/E$10)</f>
        <v>0.0176891601701969</v>
      </c>
      <c r="F179" s="230" t="n">
        <f aca="false">IF(F$10=0," ",+F82/F$10)</f>
        <v>0.0108270509480087</v>
      </c>
      <c r="G179" s="230" t="n">
        <f aca="false">IF(G$10=0," ",+G82/G$10)</f>
        <v>0.023775726253638</v>
      </c>
      <c r="H179" s="230" t="n">
        <f aca="false">IF(H$10=0," ",+H82/H$10)</f>
        <v>0.015807075426089</v>
      </c>
      <c r="I179" s="230" t="n">
        <f aca="false">IF(I$10=0," ",+I82/I$10)</f>
        <v>0.0281896480518615</v>
      </c>
      <c r="J179" s="230" t="n">
        <f aca="false">IF(J$10=0," ",+J82/J$10)</f>
        <v>0.0181680560202479</v>
      </c>
      <c r="K179" s="230" t="n">
        <f aca="false">IF(K$10=0," ",+K82/K$10)</f>
        <v>0</v>
      </c>
      <c r="L179" s="231" t="n">
        <f aca="false">IF(L$10=0," ",+L82/L$10)</f>
        <v>0</v>
      </c>
    </row>
    <row r="180" customFormat="false" ht="12.75" hidden="false" customHeight="true" outlineLevel="0" collapsed="false">
      <c r="A180" s="254"/>
      <c r="B180" s="329" t="n">
        <f aca="false">+B83</f>
        <v>4703</v>
      </c>
      <c r="C180" s="348" t="str">
        <f aca="false">+C83</f>
        <v>INTERESES Y COMISIONES DEVENGADOS EN EJERCICIOS ANTERIORES</v>
      </c>
      <c r="D180" s="230" t="n">
        <f aca="false">IF(D$10=0," ",+D83/D$10)</f>
        <v>0.00649343346853128</v>
      </c>
      <c r="E180" s="230" t="n">
        <f aca="false">IF(E$10=0," ",+E83/E$10)</f>
        <v>0.0074845306472786</v>
      </c>
      <c r="F180" s="230" t="n">
        <f aca="false">IF(F$10=0," ",+F83/F$10)</f>
        <v>0.00664404761766528</v>
      </c>
      <c r="G180" s="230" t="n">
        <f aca="false">IF(G$10=0," ",+G83/G$10)</f>
        <v>0.0234981344267301</v>
      </c>
      <c r="H180" s="230" t="n">
        <f aca="false">IF(H$10=0," ",+H83/H$10)</f>
        <v>0.0131260824887029</v>
      </c>
      <c r="I180" s="230" t="n">
        <f aca="false">IF(I$10=0," ",+I83/I$10)</f>
        <v>9.44406490922595E-005</v>
      </c>
      <c r="J180" s="230" t="n">
        <f aca="false">IF(J$10=0," ",+J83/J$10)</f>
        <v>0.0106413441049109</v>
      </c>
      <c r="K180" s="230" t="n">
        <f aca="false">IF(K$10=0," ",+K83/K$10)</f>
        <v>0</v>
      </c>
      <c r="L180" s="231" t="n">
        <f aca="false">IF(L$10=0," ",+L83/L$10)</f>
        <v>0</v>
      </c>
    </row>
    <row r="181" customFormat="false" ht="12.75" hidden="false" customHeight="true" outlineLevel="0" collapsed="false">
      <c r="A181" s="254"/>
      <c r="B181" s="329" t="n">
        <f aca="false">+B84</f>
        <v>4790</v>
      </c>
      <c r="C181" s="348" t="str">
        <f aca="false">+C84</f>
        <v>OTROS</v>
      </c>
      <c r="D181" s="230" t="n">
        <f aca="false">IF(D$10=0," ",+D84/D$10)</f>
        <v>5.48562778507704E-005</v>
      </c>
      <c r="E181" s="230" t="n">
        <f aca="false">IF(E$10=0," ",+E84/E$10)</f>
        <v>0.00940879056380994</v>
      </c>
      <c r="F181" s="230" t="n">
        <f aca="false">IF(F$10=0," ",+F84/F$10)</f>
        <v>0.00147634640389047</v>
      </c>
      <c r="G181" s="230" t="n">
        <f aca="false">IF(G$10=0," ",+G84/G$10)</f>
        <v>0.000277591826907896</v>
      </c>
      <c r="H181" s="230" t="n">
        <f aca="false">IF(H$10=0," ",+H84/H$10)</f>
        <v>0.00101530873048548</v>
      </c>
      <c r="I181" s="230" t="n">
        <f aca="false">IF(I$10=0," ",+I84/I$10)</f>
        <v>0.0280952074027692</v>
      </c>
      <c r="J181" s="230" t="n">
        <f aca="false">IF(J$10=0," ",+J84/J$10)</f>
        <v>0.00617862310701327</v>
      </c>
      <c r="K181" s="230" t="n">
        <f aca="false">IF(K$10=0," ",+K84/K$10)</f>
        <v>0</v>
      </c>
      <c r="L181" s="231" t="n">
        <f aca="false">IF(L$10=0," ",+L84/L$10)</f>
        <v>0</v>
      </c>
    </row>
    <row r="182" s="39" customFormat="true" ht="12.75" hidden="false" customHeight="true" outlineLevel="0" collapsed="false">
      <c r="A182" s="325"/>
      <c r="B182" s="349"/>
      <c r="C182" s="350" t="str">
        <f aca="false">+C85</f>
        <v>GANANCIA O PERDIDA ANTES DE IMPUESTOS</v>
      </c>
      <c r="D182" s="344" t="n">
        <f aca="false">IF(D$10=0," ",+D85/D$10)</f>
        <v>0.473608344160594</v>
      </c>
      <c r="E182" s="344" t="n">
        <f aca="false">IF(E$10=0," ",+E85/E$10)</f>
        <v>-0.353206627396213</v>
      </c>
      <c r="F182" s="344" t="n">
        <f aca="false">IF(F$10=0," ",+F85/F$10)</f>
        <v>0.347959683158772</v>
      </c>
      <c r="G182" s="344" t="n">
        <f aca="false">IF(G$10=0," ",+G85/G$10)</f>
        <v>0.000840402187748451</v>
      </c>
      <c r="H182" s="344" t="n">
        <f aca="false">IF(H$10=0," ",+H85/H$10)</f>
        <v>0.214458573952812</v>
      </c>
      <c r="I182" s="344" t="n">
        <f aca="false">IF(I$10=0," ",+I85/I$10)</f>
        <v>0.555575962858311</v>
      </c>
      <c r="J182" s="344" t="n">
        <f aca="false">IF(J$10=0," ",+J85/J$10)</f>
        <v>0.279499301746306</v>
      </c>
      <c r="K182" s="344" t="n">
        <f aca="false">IF(K$10=0," ",+K85/K$10)</f>
        <v>0.41572036373456</v>
      </c>
      <c r="L182" s="345" t="n">
        <f aca="false">IF(L$10=0," ",+L85/L$10)</f>
        <v>0.726690064854777</v>
      </c>
    </row>
    <row r="183" customFormat="false" ht="12.75" hidden="false" customHeight="true" outlineLevel="0" collapsed="false">
      <c r="A183" s="254"/>
      <c r="B183" s="329"/>
      <c r="C183" s="348"/>
      <c r="D183" s="230" t="n">
        <f aca="false">IF(D$10=0," ",+D86/D$10)</f>
        <v>0</v>
      </c>
      <c r="E183" s="230" t="n">
        <f aca="false">IF(E$10=0," ",+E86/E$10)</f>
        <v>0</v>
      </c>
      <c r="F183" s="230" t="n">
        <f aca="false">IF(F$10=0," ",+F86/F$10)</f>
        <v>0</v>
      </c>
      <c r="G183" s="230" t="n">
        <f aca="false">IF(G$10=0," ",+G86/G$10)</f>
        <v>0</v>
      </c>
      <c r="H183" s="230" t="n">
        <f aca="false">IF(H$10=0," ",+H86/H$10)</f>
        <v>0</v>
      </c>
      <c r="I183" s="230" t="n">
        <f aca="false">IF(I$10=0," ",+I86/I$10)</f>
        <v>0</v>
      </c>
      <c r="J183" s="230" t="n">
        <f aca="false">IF(J$10=0," ",+J86/J$10)</f>
        <v>0</v>
      </c>
      <c r="K183" s="230" t="n">
        <f aca="false">IF(K$10=0," ",+K86/K$10)</f>
        <v>0</v>
      </c>
      <c r="L183" s="231" t="n">
        <f aca="false">IF(L$10=0," ",+L86/L$10)</f>
        <v>0</v>
      </c>
    </row>
    <row r="184" customFormat="false" ht="12.75" hidden="false" customHeight="true" outlineLevel="0" collapsed="false">
      <c r="A184" s="254"/>
      <c r="B184" s="329" t="n">
        <f aca="false">+B87</f>
        <v>48</v>
      </c>
      <c r="C184" s="348" t="str">
        <f aca="false">+C87</f>
        <v>IMPUESTOS Y PARTICIPACION A EMPLEADOS</v>
      </c>
      <c r="D184" s="230" t="n">
        <f aca="false">IF(D$10=0," ",+D87/D$10)</f>
        <v>0</v>
      </c>
      <c r="E184" s="230" t="n">
        <f aca="false">IF(E$10=0," ",+E87/E$10)</f>
        <v>0</v>
      </c>
      <c r="F184" s="230" t="n">
        <f aca="false">IF(F$10=0," ",+F87/F$10)</f>
        <v>0</v>
      </c>
      <c r="G184" s="230" t="n">
        <f aca="false">IF(G$10=0," ",+G87/G$10)</f>
        <v>0</v>
      </c>
      <c r="H184" s="230" t="n">
        <f aca="false">IF(H$10=0," ",+H87/H$10)</f>
        <v>0</v>
      </c>
      <c r="I184" s="230" t="n">
        <f aca="false">IF(I$10=0," ",+I87/I$10)</f>
        <v>0.0556612293316345</v>
      </c>
      <c r="J184" s="230" t="n">
        <f aca="false">IF(J$10=0," ",+J87/J$10)</f>
        <v>0.010612906240945</v>
      </c>
      <c r="K184" s="230" t="n">
        <f aca="false">IF(K$10=0," ",+K87/K$10)</f>
        <v>0</v>
      </c>
      <c r="L184" s="231" t="n">
        <f aca="false">IF(L$10=0," ",+L87/L$10)</f>
        <v>0</v>
      </c>
    </row>
    <row r="185" customFormat="false" ht="12.75" hidden="false" customHeight="true" outlineLevel="0" collapsed="false">
      <c r="A185" s="254"/>
      <c r="B185" s="328"/>
      <c r="C185" s="348"/>
      <c r="D185" s="230"/>
      <c r="E185" s="230"/>
      <c r="F185" s="230"/>
      <c r="G185" s="230"/>
      <c r="H185" s="230"/>
      <c r="I185" s="230"/>
      <c r="J185" s="230"/>
      <c r="K185" s="230"/>
      <c r="L185" s="231"/>
    </row>
    <row r="186" s="39" customFormat="true" ht="12.75" hidden="false" customHeight="true" outlineLevel="0" collapsed="false">
      <c r="A186" s="325"/>
      <c r="B186" s="351"/>
      <c r="C186" s="352" t="str">
        <f aca="false">+C89</f>
        <v>GANANCIA O PERDIDA DEL EJERCICIO</v>
      </c>
      <c r="D186" s="353" t="n">
        <f aca="false">IF(D$10=0," ",+D89/D$10)</f>
        <v>0.473608344160594</v>
      </c>
      <c r="E186" s="353" t="n">
        <f aca="false">IF(E$10=0," ",+E89/E$10)</f>
        <v>-0.353206627396213</v>
      </c>
      <c r="F186" s="353" t="n">
        <f aca="false">IF(F$10=0," ",+F89/F$10)</f>
        <v>0.347959683158772</v>
      </c>
      <c r="G186" s="353" t="n">
        <f aca="false">IF(G$10=0," ",+G89/G$10)</f>
        <v>0.000840402187748451</v>
      </c>
      <c r="H186" s="353" t="n">
        <f aca="false">IF(H$10=0," ",+H89/H$10)</f>
        <v>0.214458573952812</v>
      </c>
      <c r="I186" s="353" t="n">
        <f aca="false">IF(I$10=0," ",+I89/I$10)</f>
        <v>0.499914733526677</v>
      </c>
      <c r="J186" s="353" t="n">
        <f aca="false">IF(J$10=0," ",+J89/J$10)</f>
        <v>0.268886395505361</v>
      </c>
      <c r="K186" s="353" t="n">
        <f aca="false">IF(K$10=0," ",+K89/K$10)</f>
        <v>0.41572036373456</v>
      </c>
      <c r="L186" s="354" t="n">
        <f aca="false">IF(L$10=0," ",+L89/L$10)</f>
        <v>0.726690064854777</v>
      </c>
    </row>
    <row r="187" customFormat="false" ht="12.75" hidden="false" customHeight="true" outlineLevel="0" collapsed="false">
      <c r="A187" s="254"/>
      <c r="B187" s="194"/>
      <c r="C187" s="348"/>
      <c r="D187" s="230"/>
      <c r="E187" s="230"/>
      <c r="F187" s="230"/>
      <c r="G187" s="230"/>
      <c r="H187" s="230"/>
      <c r="I187" s="230"/>
      <c r="J187" s="230"/>
      <c r="K187" s="230"/>
      <c r="L187" s="230"/>
    </row>
    <row r="188" customFormat="false" ht="12.75" hidden="false" customHeight="true" outlineLevel="0" collapsed="false">
      <c r="A188" s="254"/>
      <c r="B188" s="194"/>
      <c r="C188" s="348"/>
      <c r="D188" s="230"/>
      <c r="E188" s="230"/>
      <c r="F188" s="230"/>
      <c r="G188" s="230"/>
      <c r="H188" s="230"/>
      <c r="I188" s="230"/>
      <c r="J188" s="230"/>
      <c r="K188" s="230"/>
      <c r="L188" s="230"/>
    </row>
    <row r="189" customFormat="false" ht="12.75" hidden="false" customHeight="false" outlineLevel="0" collapsed="false">
      <c r="A189" s="254"/>
      <c r="B189" s="62" t="s">
        <v>12</v>
      </c>
      <c r="C189" s="254"/>
      <c r="D189" s="198"/>
      <c r="E189" s="198"/>
      <c r="F189" s="198"/>
      <c r="G189" s="198"/>
      <c r="H189" s="198"/>
      <c r="I189" s="198"/>
      <c r="J189" s="198"/>
      <c r="K189" s="198"/>
      <c r="L189" s="198"/>
    </row>
    <row r="190" customFormat="false" ht="12.75" hidden="false" customHeight="false" outlineLevel="0" collapsed="false">
      <c r="A190" s="254"/>
      <c r="B190" s="62" t="s">
        <v>13</v>
      </c>
      <c r="C190" s="62"/>
      <c r="D190" s="198"/>
      <c r="E190" s="198"/>
      <c r="F190" s="198"/>
      <c r="G190" s="198"/>
      <c r="H190" s="198"/>
      <c r="I190" s="198"/>
      <c r="J190" s="198"/>
      <c r="K190" s="198"/>
      <c r="L190" s="198"/>
    </row>
    <row r="191" customFormat="false" ht="12.75" hidden="false" customHeight="false" outlineLevel="0" collapsed="false">
      <c r="A191" s="254"/>
      <c r="B191" s="96" t="str">
        <f aca="false">+CONSCOND!B87</f>
        <v>Fecha de consolidación:</v>
      </c>
      <c r="C191" s="254"/>
      <c r="D191" s="198"/>
      <c r="E191" s="198"/>
      <c r="F191" s="198"/>
      <c r="G191" s="198"/>
      <c r="H191" s="198"/>
      <c r="I191" s="198"/>
      <c r="J191" s="198"/>
      <c r="K191" s="198"/>
      <c r="L191" s="198"/>
    </row>
    <row r="192" customFormat="false" ht="12.75" hidden="false" customHeight="false" outlineLevel="0" collapsed="false">
      <c r="A192" s="254"/>
      <c r="B192" s="62" t="s">
        <v>15</v>
      </c>
      <c r="C192" s="254"/>
      <c r="D192" s="198"/>
      <c r="E192" s="198"/>
      <c r="F192" s="198"/>
      <c r="G192" s="198"/>
      <c r="H192" s="198"/>
      <c r="I192" s="198"/>
      <c r="J192" s="198"/>
      <c r="K192" s="198"/>
      <c r="L192" s="198"/>
    </row>
    <row r="193" customFormat="false" ht="12.75" hidden="false" customHeight="false" outlineLevel="0" collapsed="false">
      <c r="A193" s="254"/>
      <c r="B193" s="64" t="s">
        <v>160</v>
      </c>
      <c r="C193" s="65" t="s">
        <v>161</v>
      </c>
      <c r="D193" s="198"/>
      <c r="E193" s="198"/>
      <c r="F193" s="198"/>
      <c r="G193" s="198"/>
      <c r="H193" s="198"/>
      <c r="I193" s="198"/>
      <c r="J193" s="198"/>
      <c r="K193" s="198"/>
      <c r="L193" s="198"/>
    </row>
    <row r="194" customFormat="false" ht="12.75" hidden="false" customHeight="false" outlineLevel="0" collapsed="false">
      <c r="A194" s="254"/>
      <c r="B194" s="194"/>
      <c r="C194" s="254"/>
      <c r="D194" s="198"/>
      <c r="E194" s="198"/>
      <c r="F194" s="325"/>
      <c r="G194" s="198"/>
      <c r="H194" s="254"/>
      <c r="I194" s="198"/>
      <c r="J194" s="198"/>
      <c r="K194" s="198"/>
      <c r="L194" s="198"/>
    </row>
    <row r="195" customFormat="false" ht="12.75" hidden="false" customHeight="false" outlineLevel="0" collapsed="false">
      <c r="A195" s="254"/>
      <c r="B195" s="194"/>
      <c r="C195" s="254"/>
      <c r="D195" s="254"/>
      <c r="E195" s="254"/>
      <c r="F195" s="325"/>
      <c r="G195" s="254"/>
      <c r="H195" s="254"/>
      <c r="I195" s="254"/>
      <c r="J195" s="254"/>
      <c r="K195" s="254"/>
      <c r="L195" s="254"/>
    </row>
    <row r="196" s="69" customFormat="true" ht="12.75" hidden="false" customHeight="false" outlineLevel="0" collapsed="false">
      <c r="A196" s="355"/>
      <c r="B196" s="355" t="s">
        <v>162</v>
      </c>
      <c r="C196" s="355"/>
      <c r="D196" s="355" t="n">
        <f aca="false">+BALSAB!D732-BALSAB!D608-D89</f>
        <v>0</v>
      </c>
      <c r="E196" s="355" t="n">
        <f aca="false">+BALSAB!E732-BALSAB!E608-E89</f>
        <v>0</v>
      </c>
      <c r="F196" s="355" t="n">
        <f aca="false">+BALSAB!F732-BALSAB!F608-F89</f>
        <v>0</v>
      </c>
      <c r="G196" s="355" t="n">
        <f aca="false">+BALSAB!G732-BALSAB!G608-G89</f>
        <v>0</v>
      </c>
      <c r="H196" s="355" t="n">
        <f aca="false">+BALSAB!H732-BALSAB!H608-H89</f>
        <v>0</v>
      </c>
      <c r="I196" s="355" t="n">
        <f aca="false">+BALSAB!I732-BALSAB!I608-I89</f>
        <v>0</v>
      </c>
      <c r="J196" s="355" t="n">
        <f aca="false">+BALSAB!J732-BALSAB!J608-J89</f>
        <v>0</v>
      </c>
      <c r="K196" s="355" t="n">
        <f aca="false">+BALSAB!K732-BALSAB!K608-K89</f>
        <v>0</v>
      </c>
      <c r="L196" s="355" t="n">
        <f aca="false">+BALSAB!L732-BALSAB!L608-L89</f>
        <v>0</v>
      </c>
    </row>
    <row r="197" s="69" customFormat="true" ht="12.75" hidden="false" customHeight="false" outlineLevel="0" collapsed="false">
      <c r="A197" s="355"/>
      <c r="B197" s="356"/>
      <c r="C197" s="355"/>
      <c r="D197" s="355" t="n">
        <f aca="false">+CONSCOND!D76-CONSCOND!D38-D89</f>
        <v>0</v>
      </c>
      <c r="E197" s="355" t="n">
        <f aca="false">+CONSCOND!E76-CONSCOND!E38-E89</f>
        <v>0</v>
      </c>
      <c r="F197" s="355" t="n">
        <f aca="false">+CONSCOND!F76-CONSCOND!F38-F89</f>
        <v>0</v>
      </c>
      <c r="G197" s="355" t="n">
        <f aca="false">+CONSCOND!G76-CONSCOND!G38-G89</f>
        <v>0</v>
      </c>
      <c r="H197" s="355" t="n">
        <f aca="false">+CONSCOND!H76-CONSCOND!H38-H89</f>
        <v>0</v>
      </c>
      <c r="I197" s="355" t="n">
        <f aca="false">+CONSCOND!I76-CONSCOND!I38-I89</f>
        <v>0</v>
      </c>
      <c r="J197" s="355" t="n">
        <f aca="false">+CONSCOND!J76-CONSCOND!J38-J89</f>
        <v>0</v>
      </c>
      <c r="K197" s="355" t="n">
        <f aca="false">+CONSCOND!K76-CONSCOND!K38-K89</f>
        <v>0</v>
      </c>
      <c r="L197" s="355" t="n">
        <f aca="false">+CONSCOND!L76-CONSCOND!L38-L89</f>
        <v>0</v>
      </c>
      <c r="M197" s="355"/>
    </row>
    <row r="198" customFormat="false" ht="12.75" hidden="false" customHeight="false" outlineLevel="0" collapsed="false">
      <c r="A198" s="254"/>
      <c r="B198" s="194"/>
      <c r="C198" s="254"/>
      <c r="D198" s="254"/>
      <c r="E198" s="254"/>
      <c r="F198" s="325"/>
      <c r="G198" s="254"/>
      <c r="H198" s="254"/>
      <c r="I198" s="254"/>
      <c r="J198" s="254"/>
      <c r="K198" s="254"/>
      <c r="L198" s="254"/>
    </row>
    <row r="199" customFormat="false" ht="12.75" hidden="false" customHeight="false" outlineLevel="0" collapsed="false">
      <c r="A199" s="254"/>
      <c r="B199" s="194" t="s">
        <v>163</v>
      </c>
      <c r="C199" s="254"/>
      <c r="D199" s="254" t="n">
        <f aca="false">+D89</f>
        <v>7658.02234</v>
      </c>
      <c r="E199" s="254" t="n">
        <f aca="false">+E89</f>
        <v>-1023.44133</v>
      </c>
      <c r="F199" s="254" t="n">
        <f aca="false">+F89</f>
        <v>6634.58101</v>
      </c>
      <c r="G199" s="254" t="n">
        <f aca="false">+G89</f>
        <v>10.0142500000002</v>
      </c>
      <c r="H199" s="254" t="n">
        <f aca="false">+H89</f>
        <v>6644.59526</v>
      </c>
      <c r="I199" s="254" t="n">
        <f aca="false">+I89</f>
        <v>3649.02428</v>
      </c>
      <c r="J199" s="254" t="n">
        <f aca="false">+J89</f>
        <v>10293.61954</v>
      </c>
      <c r="K199" s="254" t="n">
        <f aca="false">+K89</f>
        <v>604.06373</v>
      </c>
      <c r="L199" s="254" t="n">
        <f aca="false">+L89</f>
        <v>1677.87716</v>
      </c>
      <c r="M199" s="7"/>
      <c r="N199" s="7"/>
      <c r="O199" s="7"/>
    </row>
    <row r="200" customFormat="false" ht="12.75" hidden="false" customHeight="false" outlineLevel="0" collapsed="false">
      <c r="A200" s="254"/>
      <c r="B200" s="194" t="s">
        <v>164</v>
      </c>
      <c r="C200" s="254"/>
      <c r="D200" s="254" t="n">
        <f aca="false">BALSAB!D793</f>
        <v>0</v>
      </c>
      <c r="E200" s="254" t="n">
        <f aca="false">BALSAB!E793</f>
        <v>0</v>
      </c>
      <c r="F200" s="254" t="n">
        <f aca="false">BALSAB!F793</f>
        <v>0</v>
      </c>
      <c r="G200" s="254" t="n">
        <f aca="false">BALSAB!G793</f>
        <v>0</v>
      </c>
      <c r="H200" s="254" t="n">
        <f aca="false">BALSAB!H793</f>
        <v>0</v>
      </c>
      <c r="I200" s="254" t="n">
        <f aca="false">BALSAB!I793</f>
        <v>0</v>
      </c>
      <c r="J200" s="254" t="n">
        <f aca="false">BALSAB!J793</f>
        <v>0</v>
      </c>
      <c r="K200" s="254" t="n">
        <f aca="false">BALSAB!K793</f>
        <v>0</v>
      </c>
      <c r="L200" s="254" t="n">
        <f aca="false">BALSAB!L793</f>
        <v>0</v>
      </c>
      <c r="M200" s="7"/>
      <c r="N200" s="7"/>
      <c r="O200" s="7"/>
    </row>
    <row r="201" customFormat="false" ht="12.75" hidden="false" customHeight="false" outlineLevel="0" collapsed="false">
      <c r="A201" s="254"/>
      <c r="B201" s="194" t="s">
        <v>165</v>
      </c>
      <c r="C201" s="254"/>
      <c r="D201" s="254" t="n">
        <f aca="false">D199-D200</f>
        <v>7658.02234</v>
      </c>
      <c r="E201" s="254" t="n">
        <f aca="false">E199-E200</f>
        <v>-1023.44133</v>
      </c>
      <c r="F201" s="254" t="n">
        <f aca="false">F199-F200</f>
        <v>6634.58101</v>
      </c>
      <c r="G201" s="254" t="n">
        <f aca="false">G199-G200</f>
        <v>10.0142500000002</v>
      </c>
      <c r="H201" s="254" t="n">
        <f aca="false">H199-H200</f>
        <v>6644.59526</v>
      </c>
      <c r="I201" s="254" t="n">
        <f aca="false">I199-I200</f>
        <v>3649.02428</v>
      </c>
      <c r="J201" s="254" t="n">
        <f aca="false">J199-J200</f>
        <v>10293.61954</v>
      </c>
      <c r="K201" s="254" t="n">
        <f aca="false">K199-K200</f>
        <v>604.06373</v>
      </c>
      <c r="L201" s="254" t="n">
        <f aca="false">L199-L200</f>
        <v>1677.87716</v>
      </c>
      <c r="M201" s="7"/>
      <c r="N201" s="7"/>
      <c r="O201" s="7"/>
    </row>
    <row r="202" customFormat="false" ht="12.75" hidden="false" customHeight="false" outlineLevel="0" collapsed="false">
      <c r="A202" s="254"/>
      <c r="B202" s="194"/>
      <c r="C202" s="254"/>
      <c r="D202" s="254"/>
      <c r="E202" s="254"/>
      <c r="F202" s="325"/>
      <c r="G202" s="254"/>
      <c r="H202" s="254"/>
      <c r="I202" s="254"/>
      <c r="J202" s="254"/>
      <c r="K202" s="254"/>
      <c r="L202" s="254"/>
      <c r="M202" s="7"/>
      <c r="N202" s="7"/>
      <c r="O202" s="7"/>
    </row>
    <row r="203" customFormat="false" ht="12.75" hidden="false" customHeight="false" outlineLevel="0" collapsed="false">
      <c r="A203" s="254"/>
      <c r="B203" s="194" t="n">
        <v>3603</v>
      </c>
      <c r="C203" s="254"/>
      <c r="D203" s="254" t="n">
        <f aca="false">BALSAB!D605</f>
        <v>0</v>
      </c>
      <c r="E203" s="254" t="n">
        <f aca="false">BALSAB!E605</f>
        <v>0</v>
      </c>
      <c r="F203" s="254" t="n">
        <f aca="false">BALSAB!F605</f>
        <v>0</v>
      </c>
      <c r="G203" s="254" t="n">
        <f aca="false">BALSAB!G605</f>
        <v>0</v>
      </c>
      <c r="H203" s="254" t="n">
        <f aca="false">BALSAB!H605</f>
        <v>0</v>
      </c>
      <c r="I203" s="254" t="n">
        <f aca="false">BALSAB!I605</f>
        <v>0</v>
      </c>
      <c r="J203" s="254" t="n">
        <f aca="false">BALSAB!J605</f>
        <v>0</v>
      </c>
      <c r="K203" s="254" t="n">
        <f aca="false">BALSAB!K605</f>
        <v>0</v>
      </c>
      <c r="L203" s="254" t="n">
        <f aca="false">BALSAB!L605</f>
        <v>0</v>
      </c>
      <c r="M203" s="7"/>
      <c r="N203" s="7"/>
      <c r="O203" s="7"/>
    </row>
    <row r="204" customFormat="false" ht="12.75" hidden="false" customHeight="false" outlineLevel="0" collapsed="false">
      <c r="A204" s="254"/>
      <c r="B204" s="194" t="n">
        <v>3604</v>
      </c>
      <c r="C204" s="254"/>
      <c r="D204" s="254" t="n">
        <f aca="false">BALSAB!D606</f>
        <v>0</v>
      </c>
      <c r="E204" s="254" t="n">
        <f aca="false">BALSAB!E606</f>
        <v>0</v>
      </c>
      <c r="F204" s="254" t="n">
        <f aca="false">BALSAB!F606</f>
        <v>0</v>
      </c>
      <c r="G204" s="254" t="n">
        <f aca="false">BALSAB!G606</f>
        <v>0</v>
      </c>
      <c r="H204" s="254" t="n">
        <f aca="false">BALSAB!H606</f>
        <v>0</v>
      </c>
      <c r="I204" s="254" t="n">
        <f aca="false">BALSAB!I606</f>
        <v>0</v>
      </c>
      <c r="J204" s="254" t="n">
        <f aca="false">BALSAB!J606</f>
        <v>0</v>
      </c>
      <c r="K204" s="254" t="n">
        <f aca="false">BALSAB!K606</f>
        <v>0</v>
      </c>
      <c r="L204" s="254" t="n">
        <f aca="false">BALSAB!L606</f>
        <v>0</v>
      </c>
      <c r="M204" s="7"/>
      <c r="N204" s="7"/>
      <c r="O204" s="7"/>
    </row>
    <row r="205" customFormat="false" ht="12.75" hidden="false" customHeight="false" outlineLevel="0" collapsed="false">
      <c r="A205" s="254"/>
      <c r="B205" s="194" t="s">
        <v>165</v>
      </c>
      <c r="C205" s="254"/>
      <c r="D205" s="254" t="n">
        <f aca="false">+D199-D203-D204</f>
        <v>7658.02234</v>
      </c>
      <c r="E205" s="254" t="n">
        <f aca="false">+E199-E203-E204</f>
        <v>-1023.44133</v>
      </c>
      <c r="F205" s="254" t="n">
        <f aca="false">+F199-F203-F204</f>
        <v>6634.58101</v>
      </c>
      <c r="G205" s="254" t="n">
        <f aca="false">+G199-G203-G204</f>
        <v>10.0142500000002</v>
      </c>
      <c r="H205" s="254" t="n">
        <f aca="false">+H199-H203-H204</f>
        <v>6644.59526</v>
      </c>
      <c r="I205" s="254" t="n">
        <f aca="false">+I199-I203-I204</f>
        <v>3649.02428</v>
      </c>
      <c r="J205" s="254" t="n">
        <f aca="false">+J199-J203-J204</f>
        <v>10293.61954</v>
      </c>
      <c r="K205" s="254" t="n">
        <f aca="false">+K199-K203-K204</f>
        <v>604.06373</v>
      </c>
      <c r="L205" s="254" t="n">
        <f aca="false">+L199-L203-L204</f>
        <v>1677.87716</v>
      </c>
      <c r="M205" s="7"/>
      <c r="N205" s="7"/>
      <c r="O205" s="7"/>
    </row>
    <row r="206" customFormat="false" ht="12.75" hidden="false" customHeight="false" outlineLevel="0" collapsed="false">
      <c r="A206" s="254"/>
      <c r="B206" s="194"/>
      <c r="C206" s="254"/>
      <c r="D206" s="254"/>
      <c r="E206" s="254"/>
      <c r="F206" s="325"/>
      <c r="G206" s="254"/>
      <c r="H206" s="254"/>
      <c r="I206" s="254"/>
      <c r="J206" s="254"/>
      <c r="K206" s="254"/>
      <c r="L206" s="254"/>
      <c r="M206" s="7"/>
      <c r="N206" s="7"/>
      <c r="O206" s="7"/>
    </row>
    <row r="207" customFormat="false" ht="12.75" hidden="false" customHeight="false" outlineLevel="0" collapsed="false">
      <c r="A207" s="254"/>
      <c r="B207" s="194"/>
      <c r="C207" s="254"/>
      <c r="D207" s="254"/>
      <c r="E207" s="254"/>
      <c r="F207" s="325"/>
      <c r="G207" s="254"/>
      <c r="H207" s="254"/>
      <c r="I207" s="254"/>
      <c r="J207" s="254"/>
      <c r="K207" s="254"/>
      <c r="L207" s="254"/>
      <c r="M207" s="7"/>
      <c r="N207" s="7"/>
      <c r="O207" s="7"/>
    </row>
    <row r="208" customFormat="false" ht="12.75" hidden="false" customHeight="false" outlineLevel="0" collapsed="false">
      <c r="A208" s="254"/>
      <c r="B208" s="194"/>
      <c r="C208" s="254"/>
      <c r="D208" s="254"/>
      <c r="E208" s="254"/>
      <c r="F208" s="325"/>
      <c r="G208" s="254"/>
      <c r="H208" s="254"/>
      <c r="I208" s="254"/>
      <c r="J208" s="254"/>
      <c r="K208" s="254"/>
      <c r="L208" s="254"/>
      <c r="M208" s="7"/>
      <c r="N208" s="7"/>
      <c r="O208" s="7"/>
    </row>
    <row r="209" customFormat="false" ht="12.75" hidden="false" customHeight="false" outlineLevel="0" collapsed="false">
      <c r="A209" s="254"/>
      <c r="B209" s="194"/>
      <c r="C209" s="254"/>
      <c r="D209" s="254"/>
      <c r="E209" s="254"/>
      <c r="F209" s="325"/>
      <c r="G209" s="254"/>
      <c r="H209" s="254"/>
      <c r="I209" s="254"/>
      <c r="J209" s="254"/>
      <c r="K209" s="254"/>
      <c r="L209" s="254"/>
      <c r="M209" s="7"/>
      <c r="N209" s="7"/>
      <c r="O209" s="7"/>
    </row>
    <row r="210" customFormat="false" ht="12.75" hidden="false" customHeight="false" outlineLevel="0" collapsed="false">
      <c r="A210" s="254"/>
      <c r="B210" s="194"/>
      <c r="C210" s="254"/>
      <c r="D210" s="254"/>
      <c r="E210" s="254"/>
      <c r="F210" s="325"/>
      <c r="G210" s="254"/>
      <c r="H210" s="254"/>
      <c r="I210" s="254"/>
      <c r="J210" s="254"/>
      <c r="K210" s="254"/>
      <c r="L210" s="254"/>
      <c r="M210" s="7"/>
      <c r="N210" s="7"/>
      <c r="O210" s="7"/>
    </row>
    <row r="211" customFormat="false" ht="12.75" hidden="false" customHeight="false" outlineLevel="0" collapsed="false">
      <c r="A211" s="254"/>
      <c r="B211" s="194"/>
      <c r="C211" s="254"/>
      <c r="D211" s="254"/>
      <c r="E211" s="254"/>
      <c r="F211" s="325"/>
      <c r="G211" s="254"/>
      <c r="H211" s="254"/>
      <c r="I211" s="254"/>
      <c r="J211" s="254"/>
      <c r="K211" s="254"/>
      <c r="L211" s="254"/>
      <c r="M211" s="7"/>
      <c r="N211" s="7"/>
      <c r="O211" s="7"/>
    </row>
    <row r="212" customFormat="false" ht="12.75" hidden="false" customHeight="false" outlineLevel="0" collapsed="false">
      <c r="A212" s="254"/>
      <c r="B212" s="194"/>
      <c r="C212" s="254"/>
      <c r="D212" s="254"/>
      <c r="E212" s="254"/>
      <c r="F212" s="325"/>
      <c r="G212" s="254"/>
      <c r="H212" s="254"/>
      <c r="I212" s="254"/>
      <c r="J212" s="254"/>
      <c r="K212" s="254"/>
      <c r="L212" s="254"/>
      <c r="M212" s="7"/>
      <c r="N212" s="7"/>
      <c r="O212" s="7"/>
    </row>
    <row r="213" customFormat="false" ht="12.75" hidden="false" customHeight="false" outlineLevel="0" collapsed="false">
      <c r="A213" s="254"/>
      <c r="B213" s="194"/>
      <c r="C213" s="254"/>
      <c r="D213" s="254"/>
      <c r="E213" s="254"/>
      <c r="F213" s="325"/>
      <c r="G213" s="254"/>
      <c r="H213" s="254"/>
      <c r="I213" s="254"/>
      <c r="J213" s="254"/>
      <c r="K213" s="254"/>
      <c r="L213" s="254"/>
      <c r="M213" s="7"/>
      <c r="N213" s="7"/>
      <c r="O213" s="7"/>
    </row>
    <row r="214" customFormat="false" ht="12.75" hidden="false" customHeight="false" outlineLevel="0" collapsed="false">
      <c r="A214" s="254"/>
      <c r="B214" s="194"/>
      <c r="C214" s="254"/>
      <c r="D214" s="254"/>
      <c r="E214" s="254"/>
      <c r="F214" s="325"/>
      <c r="G214" s="254"/>
      <c r="H214" s="254"/>
      <c r="I214" s="254"/>
      <c r="J214" s="254"/>
      <c r="K214" s="254"/>
      <c r="L214" s="254"/>
    </row>
    <row r="215" customFormat="false" ht="12.75" hidden="false" customHeight="false" outlineLevel="0" collapsed="false">
      <c r="A215" s="254"/>
      <c r="B215" s="194"/>
      <c r="C215" s="254"/>
      <c r="D215" s="254"/>
      <c r="E215" s="254"/>
      <c r="F215" s="325"/>
      <c r="G215" s="254"/>
      <c r="H215" s="254"/>
      <c r="I215" s="254"/>
      <c r="J215" s="254"/>
      <c r="K215" s="254"/>
      <c r="L215" s="254"/>
    </row>
    <row r="216" customFormat="false" ht="12.75" hidden="false" customHeight="false" outlineLevel="0" collapsed="false">
      <c r="A216" s="254"/>
      <c r="B216" s="194"/>
      <c r="C216" s="254"/>
      <c r="D216" s="254"/>
      <c r="E216" s="254"/>
      <c r="F216" s="325"/>
      <c r="G216" s="254"/>
      <c r="H216" s="254"/>
      <c r="I216" s="254"/>
      <c r="J216" s="254"/>
      <c r="K216" s="254"/>
      <c r="L216" s="254"/>
    </row>
    <row r="217" customFormat="false" ht="12.75" hidden="false" customHeight="false" outlineLevel="0" collapsed="false">
      <c r="A217" s="254"/>
      <c r="B217" s="194"/>
      <c r="C217" s="254"/>
      <c r="D217" s="254"/>
      <c r="E217" s="254"/>
      <c r="F217" s="325"/>
      <c r="G217" s="254"/>
      <c r="H217" s="254"/>
      <c r="I217" s="254"/>
      <c r="J217" s="254"/>
      <c r="K217" s="254"/>
      <c r="L217" s="254"/>
    </row>
    <row r="218" customFormat="false" ht="12.75" hidden="false" customHeight="false" outlineLevel="0" collapsed="false">
      <c r="A218" s="254"/>
      <c r="B218" s="194"/>
      <c r="C218" s="254"/>
      <c r="D218" s="254"/>
      <c r="E218" s="254"/>
      <c r="F218" s="325"/>
      <c r="G218" s="254"/>
      <c r="H218" s="254"/>
      <c r="I218" s="254"/>
      <c r="J218" s="254"/>
      <c r="K218" s="254"/>
      <c r="L218" s="254"/>
    </row>
    <row r="219" customFormat="false" ht="12.75" hidden="false" customHeight="false" outlineLevel="0" collapsed="false">
      <c r="A219" s="254"/>
      <c r="B219" s="194"/>
      <c r="C219" s="254"/>
      <c r="D219" s="254"/>
      <c r="E219" s="254"/>
      <c r="F219" s="325"/>
      <c r="G219" s="254"/>
      <c r="H219" s="254"/>
      <c r="I219" s="254"/>
      <c r="J219" s="254"/>
      <c r="K219" s="254"/>
      <c r="L219" s="254"/>
    </row>
    <row r="220" customFormat="false" ht="12.75" hidden="false" customHeight="false" outlineLevel="0" collapsed="false">
      <c r="A220" s="254"/>
      <c r="B220" s="194"/>
      <c r="C220" s="254"/>
      <c r="D220" s="254"/>
      <c r="E220" s="254"/>
      <c r="F220" s="325"/>
      <c r="G220" s="254"/>
      <c r="H220" s="254"/>
      <c r="I220" s="254"/>
      <c r="J220" s="254"/>
      <c r="K220" s="254"/>
      <c r="L220" s="254"/>
    </row>
    <row r="221" customFormat="false" ht="12.75" hidden="false" customHeight="false" outlineLevel="0" collapsed="false">
      <c r="A221" s="254"/>
      <c r="B221" s="194"/>
      <c r="C221" s="254"/>
      <c r="D221" s="254"/>
      <c r="E221" s="254"/>
      <c r="F221" s="325"/>
      <c r="G221" s="254"/>
      <c r="H221" s="254"/>
      <c r="I221" s="254"/>
      <c r="J221" s="254"/>
      <c r="K221" s="254"/>
      <c r="L221" s="254"/>
    </row>
    <row r="222" customFormat="false" ht="12.75" hidden="false" customHeight="false" outlineLevel="0" collapsed="false">
      <c r="A222" s="254"/>
      <c r="B222" s="194"/>
      <c r="C222" s="254"/>
      <c r="D222" s="254"/>
      <c r="E222" s="254"/>
      <c r="F222" s="325"/>
      <c r="G222" s="254"/>
      <c r="H222" s="254"/>
      <c r="I222" s="254"/>
      <c r="J222" s="254"/>
      <c r="K222" s="254"/>
      <c r="L222" s="254"/>
    </row>
    <row r="223" customFormat="false" ht="12.75" hidden="false" customHeight="false" outlineLevel="0" collapsed="false">
      <c r="A223" s="254"/>
      <c r="B223" s="194"/>
      <c r="C223" s="254"/>
      <c r="D223" s="254"/>
      <c r="E223" s="254"/>
      <c r="F223" s="325"/>
      <c r="G223" s="254"/>
      <c r="H223" s="254"/>
      <c r="I223" s="254"/>
      <c r="J223" s="254"/>
      <c r="K223" s="254"/>
      <c r="L223" s="254"/>
    </row>
    <row r="224" customFormat="false" ht="12.75" hidden="false" customHeight="false" outlineLevel="0" collapsed="false">
      <c r="A224" s="254"/>
      <c r="B224" s="194"/>
      <c r="C224" s="254"/>
      <c r="D224" s="254"/>
      <c r="E224" s="254"/>
      <c r="F224" s="325"/>
      <c r="G224" s="254"/>
      <c r="H224" s="254"/>
      <c r="I224" s="254"/>
      <c r="J224" s="254"/>
      <c r="K224" s="254"/>
      <c r="L224" s="254"/>
    </row>
    <row r="225" customFormat="false" ht="12.75" hidden="false" customHeight="false" outlineLevel="0" collapsed="false">
      <c r="A225" s="254"/>
      <c r="B225" s="194"/>
      <c r="C225" s="254"/>
      <c r="D225" s="254"/>
      <c r="E225" s="254"/>
      <c r="F225" s="325"/>
      <c r="G225" s="254"/>
      <c r="H225" s="254"/>
      <c r="I225" s="254"/>
      <c r="J225" s="254"/>
      <c r="K225" s="254"/>
      <c r="L225" s="254"/>
    </row>
    <row r="226" customFormat="false" ht="12.75" hidden="false" customHeight="false" outlineLevel="0" collapsed="false">
      <c r="A226" s="254"/>
      <c r="B226" s="194"/>
      <c r="C226" s="254"/>
      <c r="D226" s="254"/>
      <c r="E226" s="254"/>
      <c r="F226" s="325"/>
      <c r="G226" s="254"/>
      <c r="H226" s="254"/>
      <c r="I226" s="254"/>
      <c r="J226" s="254"/>
      <c r="K226" s="254"/>
      <c r="L226" s="254"/>
    </row>
    <row r="227" customFormat="false" ht="12.75" hidden="false" customHeight="false" outlineLevel="0" collapsed="false">
      <c r="A227" s="254"/>
      <c r="B227" s="194"/>
      <c r="C227" s="254"/>
      <c r="D227" s="254"/>
      <c r="E227" s="254"/>
      <c r="F227" s="325"/>
      <c r="G227" s="254"/>
      <c r="H227" s="254"/>
      <c r="I227" s="254"/>
      <c r="J227" s="254"/>
      <c r="K227" s="254"/>
      <c r="L227" s="254"/>
    </row>
    <row r="228" customFormat="false" ht="12.75" hidden="false" customHeight="false" outlineLevel="0" collapsed="false">
      <c r="A228" s="254"/>
      <c r="B228" s="194"/>
      <c r="C228" s="254"/>
      <c r="D228" s="254"/>
      <c r="E228" s="254"/>
      <c r="F228" s="325"/>
      <c r="G228" s="254"/>
      <c r="H228" s="254"/>
      <c r="I228" s="254"/>
      <c r="J228" s="254"/>
      <c r="K228" s="254"/>
      <c r="L228" s="254"/>
    </row>
    <row r="229" customFormat="false" ht="12.75" hidden="false" customHeight="false" outlineLevel="0" collapsed="false">
      <c r="A229" s="254"/>
      <c r="B229" s="194"/>
      <c r="C229" s="254"/>
      <c r="D229" s="254"/>
      <c r="E229" s="254"/>
      <c r="F229" s="325"/>
      <c r="G229" s="254"/>
      <c r="H229" s="254"/>
      <c r="I229" s="254"/>
      <c r="J229" s="254"/>
      <c r="K229" s="254"/>
      <c r="L229" s="254"/>
    </row>
    <row r="230" customFormat="false" ht="12.75" hidden="false" customHeight="false" outlineLevel="0" collapsed="false">
      <c r="A230" s="254"/>
      <c r="B230" s="194"/>
      <c r="C230" s="254"/>
      <c r="D230" s="254"/>
      <c r="E230" s="254"/>
      <c r="F230" s="325"/>
      <c r="G230" s="254"/>
      <c r="H230" s="254"/>
      <c r="I230" s="254"/>
      <c r="J230" s="254"/>
      <c r="K230" s="254"/>
      <c r="L230" s="254"/>
    </row>
    <row r="231" customFormat="false" ht="12.75" hidden="false" customHeight="false" outlineLevel="0" collapsed="false">
      <c r="A231" s="254"/>
      <c r="B231" s="194"/>
      <c r="C231" s="254"/>
      <c r="D231" s="254"/>
      <c r="E231" s="254"/>
      <c r="F231" s="325"/>
      <c r="G231" s="254"/>
      <c r="H231" s="254"/>
      <c r="I231" s="254"/>
      <c r="J231" s="254"/>
      <c r="K231" s="254"/>
      <c r="L231" s="254"/>
    </row>
    <row r="232" customFormat="false" ht="12.75" hidden="false" customHeight="false" outlineLevel="0" collapsed="false">
      <c r="A232" s="254"/>
      <c r="B232" s="194"/>
      <c r="C232" s="254"/>
      <c r="D232" s="254"/>
      <c r="E232" s="254"/>
      <c r="F232" s="325"/>
      <c r="G232" s="254"/>
      <c r="H232" s="254"/>
      <c r="I232" s="254"/>
      <c r="J232" s="254"/>
      <c r="K232" s="254"/>
      <c r="L232" s="254"/>
    </row>
    <row r="233" customFormat="false" ht="12.75" hidden="false" customHeight="false" outlineLevel="0" collapsed="false">
      <c r="A233" s="254"/>
      <c r="B233" s="194"/>
      <c r="C233" s="254"/>
      <c r="D233" s="254"/>
      <c r="E233" s="254"/>
      <c r="F233" s="325"/>
      <c r="G233" s="254"/>
      <c r="H233" s="254"/>
      <c r="I233" s="254"/>
      <c r="J233" s="254"/>
      <c r="K233" s="254"/>
      <c r="L233" s="254"/>
    </row>
    <row r="234" customFormat="false" ht="12.75" hidden="false" customHeight="false" outlineLevel="0" collapsed="false">
      <c r="A234" s="254"/>
      <c r="B234" s="194"/>
      <c r="C234" s="254"/>
      <c r="D234" s="254"/>
      <c r="E234" s="254"/>
      <c r="F234" s="325"/>
      <c r="G234" s="254"/>
      <c r="H234" s="254"/>
      <c r="I234" s="254"/>
      <c r="J234" s="254"/>
      <c r="K234" s="254"/>
      <c r="L234" s="254"/>
    </row>
    <row r="235" customFormat="false" ht="12.75" hidden="false" customHeight="false" outlineLevel="0" collapsed="false">
      <c r="A235" s="254"/>
      <c r="B235" s="194"/>
      <c r="C235" s="254"/>
      <c r="D235" s="254"/>
      <c r="E235" s="254"/>
      <c r="F235" s="325"/>
      <c r="G235" s="254"/>
      <c r="H235" s="254"/>
      <c r="I235" s="254"/>
      <c r="J235" s="254"/>
      <c r="K235" s="254"/>
      <c r="L235" s="254"/>
    </row>
    <row r="236" customFormat="false" ht="12.75" hidden="false" customHeight="false" outlineLevel="0" collapsed="false">
      <c r="A236" s="254"/>
      <c r="B236" s="194"/>
      <c r="C236" s="254"/>
      <c r="D236" s="254"/>
      <c r="E236" s="254"/>
      <c r="F236" s="325"/>
      <c r="G236" s="254"/>
      <c r="H236" s="254"/>
      <c r="I236" s="254"/>
      <c r="J236" s="254"/>
      <c r="K236" s="254"/>
      <c r="L236" s="254"/>
    </row>
    <row r="237" customFormat="false" ht="12.75" hidden="false" customHeight="false" outlineLevel="0" collapsed="false">
      <c r="A237" s="254"/>
      <c r="B237" s="194"/>
      <c r="C237" s="254"/>
      <c r="D237" s="254"/>
      <c r="E237" s="254"/>
      <c r="F237" s="325"/>
      <c r="G237" s="254"/>
      <c r="H237" s="254"/>
      <c r="I237" s="254"/>
      <c r="J237" s="254"/>
      <c r="K237" s="254"/>
      <c r="L237" s="254"/>
    </row>
    <row r="238" customFormat="false" ht="12.75" hidden="false" customHeight="false" outlineLevel="0" collapsed="false">
      <c r="A238" s="254"/>
      <c r="B238" s="194"/>
      <c r="C238" s="254"/>
      <c r="D238" s="254"/>
      <c r="E238" s="254"/>
      <c r="F238" s="325"/>
      <c r="G238" s="254"/>
      <c r="H238" s="254"/>
      <c r="I238" s="254"/>
      <c r="J238" s="254"/>
      <c r="K238" s="254"/>
      <c r="L238" s="254"/>
    </row>
    <row r="239" customFormat="false" ht="12.75" hidden="false" customHeight="false" outlineLevel="0" collapsed="false">
      <c r="A239" s="254"/>
      <c r="B239" s="194"/>
      <c r="C239" s="254"/>
      <c r="D239" s="254"/>
      <c r="E239" s="254"/>
      <c r="F239" s="325"/>
      <c r="G239" s="254"/>
      <c r="H239" s="254"/>
      <c r="I239" s="254"/>
      <c r="J239" s="254"/>
      <c r="K239" s="254"/>
      <c r="L239" s="254"/>
    </row>
    <row r="240" customFormat="false" ht="12.75" hidden="false" customHeight="false" outlineLevel="0" collapsed="false">
      <c r="A240" s="254"/>
      <c r="B240" s="194"/>
      <c r="C240" s="254"/>
      <c r="D240" s="254"/>
      <c r="E240" s="254"/>
      <c r="F240" s="325"/>
      <c r="G240" s="254"/>
      <c r="H240" s="254"/>
      <c r="I240" s="254"/>
      <c r="J240" s="254"/>
      <c r="K240" s="254"/>
      <c r="L240" s="254"/>
    </row>
    <row r="241" customFormat="false" ht="12.75" hidden="false" customHeight="false" outlineLevel="0" collapsed="false">
      <c r="A241" s="254"/>
      <c r="B241" s="194"/>
      <c r="C241" s="254"/>
      <c r="D241" s="254"/>
      <c r="E241" s="254"/>
      <c r="F241" s="325"/>
      <c r="G241" s="254"/>
      <c r="H241" s="254"/>
      <c r="I241" s="254"/>
      <c r="J241" s="254"/>
      <c r="K241" s="254"/>
      <c r="L241" s="254"/>
    </row>
    <row r="242" customFormat="false" ht="12.75" hidden="false" customHeight="false" outlineLevel="0" collapsed="false">
      <c r="A242" s="254"/>
      <c r="B242" s="194"/>
      <c r="C242" s="254"/>
      <c r="D242" s="254"/>
      <c r="E242" s="254"/>
      <c r="F242" s="325"/>
      <c r="G242" s="254"/>
      <c r="H242" s="254"/>
      <c r="I242" s="254"/>
      <c r="J242" s="254"/>
      <c r="K242" s="254"/>
      <c r="L242" s="254"/>
    </row>
    <row r="243" customFormat="false" ht="12.75" hidden="false" customHeight="false" outlineLevel="0" collapsed="false">
      <c r="A243" s="254"/>
      <c r="B243" s="194"/>
      <c r="C243" s="254"/>
      <c r="D243" s="254"/>
      <c r="E243" s="254"/>
      <c r="F243" s="325"/>
      <c r="G243" s="254"/>
      <c r="H243" s="254"/>
      <c r="I243" s="254"/>
      <c r="J243" s="254"/>
      <c r="K243" s="254"/>
      <c r="L243" s="254"/>
    </row>
    <row r="244" customFormat="false" ht="12.75" hidden="false" customHeight="false" outlineLevel="0" collapsed="false">
      <c r="A244" s="254"/>
      <c r="B244" s="194"/>
      <c r="C244" s="254"/>
      <c r="D244" s="254"/>
      <c r="E244" s="254"/>
      <c r="F244" s="325"/>
      <c r="G244" s="254"/>
      <c r="H244" s="254"/>
      <c r="I244" s="254"/>
      <c r="J244" s="254"/>
      <c r="K244" s="254"/>
      <c r="L244" s="254"/>
    </row>
    <row r="245" customFormat="false" ht="12.75" hidden="false" customHeight="false" outlineLevel="0" collapsed="false">
      <c r="A245" s="254"/>
      <c r="B245" s="194"/>
      <c r="C245" s="254"/>
      <c r="D245" s="254"/>
      <c r="E245" s="254"/>
      <c r="F245" s="325"/>
      <c r="G245" s="254"/>
      <c r="H245" s="254"/>
      <c r="I245" s="254"/>
      <c r="J245" s="254"/>
      <c r="K245" s="254"/>
      <c r="L245" s="254"/>
    </row>
    <row r="246" customFormat="false" ht="12.75" hidden="false" customHeight="false" outlineLevel="0" collapsed="false">
      <c r="A246" s="254"/>
      <c r="B246" s="194"/>
      <c r="C246" s="254"/>
      <c r="D246" s="254"/>
      <c r="E246" s="254"/>
      <c r="F246" s="325"/>
      <c r="G246" s="254"/>
      <c r="H246" s="254"/>
      <c r="I246" s="254"/>
      <c r="J246" s="254"/>
      <c r="K246" s="254"/>
      <c r="L246" s="254"/>
    </row>
    <row r="247" customFormat="false" ht="12.75" hidden="false" customHeight="false" outlineLevel="0" collapsed="false">
      <c r="A247" s="254"/>
      <c r="B247" s="194"/>
      <c r="C247" s="254"/>
      <c r="D247" s="254"/>
      <c r="E247" s="254"/>
      <c r="F247" s="325"/>
      <c r="G247" s="254"/>
      <c r="H247" s="254"/>
      <c r="I247" s="254"/>
      <c r="J247" s="254"/>
      <c r="K247" s="254"/>
      <c r="L247" s="254"/>
    </row>
    <row r="248" customFormat="false" ht="12.75" hidden="false" customHeight="false" outlineLevel="0" collapsed="false">
      <c r="A248" s="254"/>
      <c r="B248" s="194"/>
      <c r="C248" s="254"/>
      <c r="D248" s="254"/>
      <c r="E248" s="254"/>
      <c r="F248" s="325"/>
      <c r="G248" s="254"/>
      <c r="H248" s="254"/>
      <c r="I248" s="254"/>
      <c r="J248" s="254"/>
      <c r="K248" s="254"/>
      <c r="L248" s="254"/>
    </row>
    <row r="249" customFormat="false" ht="12.75" hidden="false" customHeight="false" outlineLevel="0" collapsed="false">
      <c r="A249" s="254"/>
      <c r="B249" s="194"/>
      <c r="C249" s="254"/>
      <c r="D249" s="254"/>
      <c r="E249" s="254"/>
      <c r="F249" s="325"/>
      <c r="G249" s="254"/>
      <c r="H249" s="254"/>
      <c r="I249" s="254"/>
      <c r="J249" s="254"/>
      <c r="K249" s="254"/>
      <c r="L249" s="254"/>
    </row>
    <row r="250" customFormat="false" ht="12.75" hidden="false" customHeight="false" outlineLevel="0" collapsed="false">
      <c r="A250" s="254"/>
      <c r="B250" s="194"/>
      <c r="C250" s="254"/>
      <c r="D250" s="254"/>
      <c r="E250" s="254"/>
      <c r="F250" s="325"/>
      <c r="G250" s="254"/>
      <c r="H250" s="254"/>
      <c r="I250" s="254"/>
      <c r="J250" s="254"/>
      <c r="K250" s="254"/>
      <c r="L250" s="254"/>
    </row>
    <row r="251" customFormat="false" ht="12.75" hidden="false" customHeight="false" outlineLevel="0" collapsed="false">
      <c r="A251" s="254"/>
      <c r="B251" s="194"/>
      <c r="C251" s="254"/>
      <c r="D251" s="254"/>
      <c r="E251" s="254"/>
      <c r="F251" s="325"/>
      <c r="G251" s="254"/>
      <c r="H251" s="254"/>
      <c r="I251" s="254"/>
      <c r="J251" s="254"/>
      <c r="K251" s="254"/>
      <c r="L251" s="254"/>
    </row>
    <row r="252" customFormat="false" ht="12.75" hidden="false" customHeight="false" outlineLevel="0" collapsed="false">
      <c r="A252" s="254"/>
      <c r="B252" s="194"/>
      <c r="C252" s="254"/>
      <c r="D252" s="254"/>
      <c r="E252" s="254"/>
      <c r="F252" s="325"/>
      <c r="G252" s="254"/>
      <c r="H252" s="254"/>
      <c r="I252" s="254"/>
      <c r="J252" s="254"/>
      <c r="K252" s="254"/>
      <c r="L252" s="254"/>
    </row>
    <row r="253" customFormat="false" ht="12.75" hidden="false" customHeight="false" outlineLevel="0" collapsed="false">
      <c r="A253" s="254"/>
      <c r="B253" s="194"/>
      <c r="C253" s="254"/>
      <c r="D253" s="254"/>
      <c r="E253" s="254"/>
      <c r="F253" s="325"/>
      <c r="G253" s="254"/>
      <c r="H253" s="254"/>
      <c r="I253" s="254"/>
      <c r="J253" s="254"/>
      <c r="K253" s="254"/>
      <c r="L253" s="254"/>
    </row>
    <row r="254" customFormat="false" ht="12.75" hidden="false" customHeight="false" outlineLevel="0" collapsed="false">
      <c r="A254" s="254"/>
      <c r="B254" s="194"/>
      <c r="C254" s="254"/>
      <c r="D254" s="254"/>
      <c r="E254" s="254"/>
      <c r="F254" s="325"/>
      <c r="G254" s="254"/>
      <c r="H254" s="254"/>
      <c r="I254" s="254"/>
      <c r="J254" s="254"/>
      <c r="K254" s="254"/>
      <c r="L254" s="254"/>
    </row>
    <row r="255" customFormat="false" ht="12.75" hidden="false" customHeight="false" outlineLevel="0" collapsed="false">
      <c r="A255" s="254"/>
      <c r="B255" s="194"/>
      <c r="C255" s="254"/>
      <c r="D255" s="254"/>
      <c r="E255" s="254"/>
      <c r="F255" s="325"/>
      <c r="G255" s="254"/>
      <c r="H255" s="254"/>
      <c r="I255" s="254"/>
      <c r="J255" s="254"/>
      <c r="K255" s="254"/>
      <c r="L255" s="254"/>
    </row>
    <row r="256" customFormat="false" ht="12.75" hidden="false" customHeight="false" outlineLevel="0" collapsed="false">
      <c r="A256" s="254"/>
      <c r="B256" s="194"/>
      <c r="C256" s="254"/>
      <c r="D256" s="254"/>
      <c r="E256" s="254"/>
      <c r="F256" s="325"/>
      <c r="G256" s="254"/>
      <c r="H256" s="254"/>
      <c r="I256" s="254"/>
      <c r="J256" s="254"/>
      <c r="K256" s="254"/>
      <c r="L256" s="254"/>
    </row>
    <row r="257" customFormat="false" ht="12.75" hidden="false" customHeight="false" outlineLevel="0" collapsed="false">
      <c r="A257" s="254"/>
      <c r="B257" s="194"/>
      <c r="C257" s="254"/>
      <c r="D257" s="254"/>
      <c r="E257" s="254"/>
      <c r="F257" s="325"/>
      <c r="G257" s="254"/>
      <c r="H257" s="254"/>
      <c r="I257" s="254"/>
      <c r="J257" s="254"/>
      <c r="K257" s="254"/>
      <c r="L257" s="254"/>
    </row>
    <row r="258" customFormat="false" ht="12.75" hidden="false" customHeight="false" outlineLevel="0" collapsed="false">
      <c r="A258" s="254"/>
      <c r="B258" s="194"/>
      <c r="C258" s="254"/>
      <c r="D258" s="254"/>
      <c r="E258" s="254"/>
      <c r="F258" s="325"/>
      <c r="G258" s="254"/>
      <c r="H258" s="254"/>
      <c r="I258" s="254"/>
      <c r="J258" s="254"/>
      <c r="K258" s="254"/>
      <c r="L258" s="254"/>
    </row>
    <row r="259" customFormat="false" ht="12.75" hidden="false" customHeight="false" outlineLevel="0" collapsed="false">
      <c r="A259" s="254"/>
      <c r="B259" s="194"/>
      <c r="C259" s="254"/>
      <c r="D259" s="254"/>
      <c r="E259" s="254"/>
      <c r="F259" s="325"/>
      <c r="G259" s="254"/>
      <c r="H259" s="254"/>
      <c r="I259" s="254"/>
      <c r="J259" s="254"/>
      <c r="K259" s="254"/>
      <c r="L259" s="254"/>
    </row>
    <row r="260" customFormat="false" ht="12.75" hidden="false" customHeight="false" outlineLevel="0" collapsed="false">
      <c r="A260" s="254"/>
      <c r="B260" s="194"/>
      <c r="C260" s="254"/>
      <c r="D260" s="254"/>
      <c r="E260" s="254"/>
      <c r="F260" s="325"/>
      <c r="G260" s="254"/>
      <c r="H260" s="254"/>
      <c r="I260" s="254"/>
      <c r="J260" s="254"/>
      <c r="K260" s="254"/>
      <c r="L260" s="254"/>
    </row>
    <row r="261" customFormat="false" ht="12.75" hidden="false" customHeight="false" outlineLevel="0" collapsed="false">
      <c r="A261" s="254"/>
      <c r="B261" s="194"/>
      <c r="C261" s="254"/>
      <c r="D261" s="254"/>
      <c r="E261" s="254"/>
      <c r="F261" s="325"/>
      <c r="G261" s="254"/>
      <c r="H261" s="254"/>
      <c r="I261" s="254"/>
      <c r="J261" s="254"/>
      <c r="K261" s="254"/>
      <c r="L261" s="254"/>
    </row>
    <row r="262" customFormat="false" ht="12.75" hidden="false" customHeight="false" outlineLevel="0" collapsed="false">
      <c r="A262" s="254"/>
      <c r="B262" s="194"/>
      <c r="C262" s="254"/>
      <c r="D262" s="254"/>
      <c r="E262" s="254"/>
      <c r="F262" s="325"/>
      <c r="G262" s="254"/>
      <c r="H262" s="254"/>
      <c r="I262" s="254"/>
      <c r="J262" s="254"/>
      <c r="K262" s="254"/>
      <c r="L262" s="254"/>
    </row>
    <row r="263" customFormat="false" ht="12.75" hidden="false" customHeight="false" outlineLevel="0" collapsed="false">
      <c r="A263" s="254"/>
      <c r="B263" s="194"/>
      <c r="C263" s="254"/>
      <c r="D263" s="254"/>
      <c r="E263" s="254"/>
      <c r="F263" s="325"/>
      <c r="G263" s="254"/>
      <c r="H263" s="254"/>
      <c r="I263" s="254"/>
      <c r="J263" s="254"/>
      <c r="K263" s="254"/>
      <c r="L263" s="254"/>
    </row>
    <row r="264" customFormat="false" ht="12.75" hidden="false" customHeight="false" outlineLevel="0" collapsed="false">
      <c r="A264" s="254"/>
      <c r="B264" s="194"/>
      <c r="C264" s="254"/>
      <c r="D264" s="254"/>
      <c r="E264" s="254"/>
      <c r="F264" s="325"/>
      <c r="G264" s="254"/>
      <c r="H264" s="254"/>
      <c r="I264" s="254"/>
      <c r="J264" s="254"/>
      <c r="K264" s="254"/>
      <c r="L264" s="254"/>
    </row>
    <row r="265" customFormat="false" ht="12.75" hidden="false" customHeight="false" outlineLevel="0" collapsed="false">
      <c r="A265" s="254"/>
      <c r="B265" s="194"/>
      <c r="C265" s="254"/>
      <c r="D265" s="254"/>
      <c r="E265" s="254"/>
      <c r="F265" s="325"/>
      <c r="G265" s="254"/>
      <c r="H265" s="254"/>
      <c r="I265" s="254"/>
      <c r="J265" s="254"/>
      <c r="K265" s="254"/>
      <c r="L265" s="254"/>
    </row>
    <row r="266" customFormat="false" ht="12.75" hidden="false" customHeight="false" outlineLevel="0" collapsed="false">
      <c r="A266" s="254"/>
      <c r="B266" s="194"/>
      <c r="C266" s="254"/>
      <c r="D266" s="254"/>
      <c r="E266" s="254"/>
      <c r="F266" s="325"/>
      <c r="G266" s="254"/>
      <c r="H266" s="254"/>
      <c r="I266" s="254"/>
      <c r="J266" s="254"/>
      <c r="K266" s="254"/>
      <c r="L266" s="254"/>
    </row>
    <row r="267" customFormat="false" ht="12.75" hidden="false" customHeight="false" outlineLevel="0" collapsed="false">
      <c r="A267" s="254"/>
      <c r="B267" s="194"/>
      <c r="C267" s="254"/>
      <c r="D267" s="254"/>
      <c r="E267" s="254"/>
      <c r="F267" s="325"/>
      <c r="G267" s="254"/>
      <c r="H267" s="254"/>
      <c r="I267" s="254"/>
      <c r="J267" s="254"/>
      <c r="K267" s="254"/>
      <c r="L267" s="254"/>
    </row>
    <row r="268" customFormat="false" ht="12.75" hidden="false" customHeight="false" outlineLevel="0" collapsed="false">
      <c r="A268" s="254"/>
      <c r="B268" s="194"/>
      <c r="C268" s="254"/>
      <c r="D268" s="254"/>
      <c r="E268" s="254"/>
      <c r="F268" s="325"/>
      <c r="G268" s="254"/>
      <c r="H268" s="254"/>
      <c r="I268" s="254"/>
      <c r="J268" s="254"/>
      <c r="K268" s="254"/>
      <c r="L268" s="254"/>
    </row>
    <row r="269" customFormat="false" ht="12.75" hidden="false" customHeight="false" outlineLevel="0" collapsed="false">
      <c r="A269" s="254"/>
      <c r="B269" s="194"/>
      <c r="C269" s="254"/>
      <c r="D269" s="254"/>
      <c r="E269" s="254"/>
      <c r="F269" s="325"/>
      <c r="G269" s="254"/>
      <c r="H269" s="254"/>
      <c r="I269" s="254"/>
      <c r="J269" s="254"/>
      <c r="K269" s="254"/>
      <c r="L269" s="254"/>
    </row>
    <row r="270" customFormat="false" ht="12.75" hidden="false" customHeight="false" outlineLevel="0" collapsed="false">
      <c r="A270" s="254"/>
      <c r="B270" s="194"/>
      <c r="C270" s="254"/>
      <c r="D270" s="254"/>
      <c r="E270" s="254"/>
      <c r="F270" s="325"/>
      <c r="G270" s="254"/>
      <c r="H270" s="254"/>
      <c r="I270" s="254"/>
      <c r="J270" s="254"/>
      <c r="K270" s="254"/>
      <c r="L270" s="254"/>
    </row>
    <row r="271" customFormat="false" ht="12.75" hidden="false" customHeight="false" outlineLevel="0" collapsed="false">
      <c r="A271" s="254"/>
      <c r="B271" s="194"/>
      <c r="C271" s="254"/>
      <c r="D271" s="254"/>
      <c r="E271" s="254"/>
      <c r="F271" s="325"/>
      <c r="G271" s="254"/>
      <c r="H271" s="254"/>
      <c r="I271" s="254"/>
      <c r="J271" s="254"/>
      <c r="K271" s="254"/>
      <c r="L271" s="254"/>
    </row>
    <row r="272" customFormat="false" ht="12.75" hidden="false" customHeight="false" outlineLevel="0" collapsed="false">
      <c r="A272" s="254"/>
      <c r="B272" s="194"/>
      <c r="C272" s="254"/>
      <c r="D272" s="254"/>
      <c r="E272" s="254"/>
      <c r="F272" s="325"/>
      <c r="G272" s="254"/>
      <c r="H272" s="254"/>
      <c r="I272" s="254"/>
      <c r="J272" s="254"/>
      <c r="K272" s="254"/>
      <c r="L272" s="254"/>
    </row>
    <row r="273" customFormat="false" ht="12.75" hidden="false" customHeight="false" outlineLevel="0" collapsed="false">
      <c r="A273" s="254"/>
      <c r="B273" s="194"/>
      <c r="C273" s="254"/>
      <c r="D273" s="254"/>
      <c r="E273" s="254"/>
      <c r="F273" s="325"/>
      <c r="G273" s="254"/>
      <c r="H273" s="254"/>
      <c r="I273" s="254"/>
      <c r="J273" s="254"/>
      <c r="K273" s="254"/>
      <c r="L273" s="254"/>
    </row>
    <row r="274" customFormat="false" ht="12.75" hidden="false" customHeight="false" outlineLevel="0" collapsed="false">
      <c r="A274" s="254"/>
      <c r="B274" s="194"/>
      <c r="C274" s="254"/>
      <c r="D274" s="254"/>
      <c r="E274" s="254"/>
      <c r="F274" s="325"/>
      <c r="G274" s="254"/>
      <c r="H274" s="254"/>
      <c r="I274" s="254"/>
      <c r="J274" s="254"/>
      <c r="K274" s="254"/>
      <c r="L274" s="254"/>
    </row>
    <row r="275" customFormat="false" ht="12.75" hidden="false" customHeight="false" outlineLevel="0" collapsed="false">
      <c r="A275" s="254"/>
      <c r="B275" s="194"/>
      <c r="C275" s="254"/>
      <c r="D275" s="254"/>
      <c r="E275" s="254"/>
      <c r="F275" s="325"/>
      <c r="G275" s="254"/>
      <c r="H275" s="254"/>
      <c r="I275" s="254"/>
      <c r="J275" s="254"/>
      <c r="K275" s="254"/>
      <c r="L275" s="254"/>
    </row>
    <row r="276" customFormat="false" ht="12.75" hidden="false" customHeight="false" outlineLevel="0" collapsed="false">
      <c r="A276" s="254"/>
      <c r="B276" s="194"/>
      <c r="C276" s="254"/>
      <c r="D276" s="254"/>
      <c r="E276" s="254"/>
      <c r="F276" s="325"/>
      <c r="G276" s="254"/>
      <c r="H276" s="254"/>
      <c r="I276" s="254"/>
      <c r="J276" s="254"/>
      <c r="K276" s="254"/>
      <c r="L276" s="254"/>
    </row>
    <row r="277" customFormat="false" ht="12.75" hidden="false" customHeight="false" outlineLevel="0" collapsed="false">
      <c r="A277" s="254"/>
      <c r="B277" s="194"/>
      <c r="C277" s="254"/>
      <c r="D277" s="254"/>
      <c r="E277" s="254"/>
      <c r="F277" s="325"/>
      <c r="G277" s="254"/>
      <c r="H277" s="254"/>
      <c r="I277" s="254"/>
      <c r="J277" s="254"/>
      <c r="K277" s="254"/>
      <c r="L277" s="254"/>
    </row>
    <row r="278" customFormat="false" ht="12.75" hidden="false" customHeight="false" outlineLevel="0" collapsed="false">
      <c r="A278" s="254"/>
      <c r="B278" s="194"/>
      <c r="C278" s="254"/>
      <c r="D278" s="254"/>
      <c r="E278" s="254"/>
      <c r="F278" s="325"/>
      <c r="G278" s="254"/>
      <c r="H278" s="254"/>
      <c r="I278" s="254"/>
      <c r="J278" s="254"/>
      <c r="K278" s="254"/>
      <c r="L278" s="254"/>
    </row>
    <row r="279" customFormat="false" ht="12.75" hidden="false" customHeight="false" outlineLevel="0" collapsed="false">
      <c r="A279" s="254"/>
      <c r="B279" s="194"/>
      <c r="C279" s="254"/>
      <c r="D279" s="254"/>
      <c r="E279" s="254"/>
      <c r="F279" s="325"/>
      <c r="G279" s="254"/>
      <c r="H279" s="254"/>
      <c r="I279" s="254"/>
      <c r="J279" s="254"/>
      <c r="K279" s="254"/>
      <c r="L279" s="254"/>
    </row>
    <row r="280" customFormat="false" ht="12.75" hidden="false" customHeight="false" outlineLevel="0" collapsed="false">
      <c r="A280" s="254"/>
      <c r="B280" s="194"/>
      <c r="C280" s="254"/>
      <c r="D280" s="254"/>
      <c r="E280" s="254"/>
      <c r="F280" s="325"/>
      <c r="G280" s="254"/>
      <c r="H280" s="254"/>
      <c r="I280" s="254"/>
      <c r="J280" s="254"/>
      <c r="K280" s="254"/>
      <c r="L280" s="254"/>
    </row>
    <row r="281" customFormat="false" ht="12.75" hidden="false" customHeight="false" outlineLevel="0" collapsed="false">
      <c r="A281" s="254"/>
      <c r="B281" s="194"/>
      <c r="C281" s="254"/>
      <c r="D281" s="254"/>
      <c r="E281" s="254"/>
      <c r="F281" s="325"/>
      <c r="G281" s="254"/>
      <c r="H281" s="254"/>
      <c r="I281" s="254"/>
      <c r="J281" s="254"/>
      <c r="K281" s="254"/>
      <c r="L281" s="254"/>
    </row>
    <row r="282" customFormat="false" ht="12.75" hidden="false" customHeight="false" outlineLevel="0" collapsed="false">
      <c r="A282" s="254"/>
      <c r="B282" s="194"/>
      <c r="C282" s="254"/>
      <c r="D282" s="254"/>
      <c r="E282" s="254"/>
      <c r="F282" s="325"/>
      <c r="G282" s="254"/>
      <c r="H282" s="254"/>
      <c r="I282" s="254"/>
      <c r="J282" s="254"/>
      <c r="K282" s="254"/>
      <c r="L282" s="254"/>
    </row>
    <row r="283" customFormat="false" ht="12.75" hidden="false" customHeight="false" outlineLevel="0" collapsed="false">
      <c r="A283" s="254"/>
      <c r="B283" s="194"/>
      <c r="C283" s="254"/>
      <c r="D283" s="254"/>
      <c r="E283" s="254"/>
      <c r="F283" s="325"/>
      <c r="G283" s="254"/>
      <c r="H283" s="254"/>
      <c r="I283" s="254"/>
      <c r="J283" s="254"/>
      <c r="K283" s="254"/>
      <c r="L283" s="254"/>
    </row>
    <row r="284" customFormat="false" ht="12.75" hidden="false" customHeight="false" outlineLevel="0" collapsed="false">
      <c r="A284" s="254"/>
      <c r="B284" s="194"/>
      <c r="C284" s="254"/>
      <c r="D284" s="254"/>
      <c r="E284" s="254"/>
      <c r="F284" s="325"/>
      <c r="G284" s="254"/>
      <c r="H284" s="254"/>
      <c r="I284" s="254"/>
      <c r="J284" s="254"/>
      <c r="K284" s="254"/>
      <c r="L284" s="254"/>
    </row>
    <row r="285" customFormat="false" ht="12.75" hidden="false" customHeight="false" outlineLevel="0" collapsed="false">
      <c r="A285" s="254"/>
      <c r="B285" s="194"/>
      <c r="C285" s="254"/>
      <c r="D285" s="254"/>
      <c r="E285" s="254"/>
      <c r="F285" s="325"/>
      <c r="G285" s="254"/>
      <c r="H285" s="254"/>
      <c r="I285" s="254"/>
      <c r="J285" s="254"/>
      <c r="K285" s="254"/>
      <c r="L285" s="254"/>
    </row>
    <row r="286" customFormat="false" ht="12.75" hidden="false" customHeight="false" outlineLevel="0" collapsed="false">
      <c r="A286" s="254"/>
      <c r="B286" s="194"/>
      <c r="C286" s="254"/>
      <c r="D286" s="254"/>
      <c r="E286" s="254"/>
      <c r="F286" s="325"/>
      <c r="G286" s="254"/>
      <c r="H286" s="254"/>
      <c r="I286" s="254"/>
      <c r="J286" s="254"/>
      <c r="K286" s="254"/>
      <c r="L286" s="254"/>
    </row>
    <row r="287" customFormat="false" ht="12.75" hidden="false" customHeight="false" outlineLevel="0" collapsed="false">
      <c r="A287" s="254"/>
      <c r="B287" s="194"/>
      <c r="C287" s="254"/>
      <c r="D287" s="254"/>
      <c r="E287" s="254"/>
      <c r="F287" s="325"/>
      <c r="G287" s="254"/>
      <c r="H287" s="254"/>
      <c r="I287" s="254"/>
      <c r="J287" s="254"/>
      <c r="K287" s="254"/>
      <c r="L287" s="254"/>
    </row>
    <row r="288" customFormat="false" ht="12.75" hidden="false" customHeight="false" outlineLevel="0" collapsed="false">
      <c r="A288" s="254"/>
      <c r="B288" s="194"/>
      <c r="C288" s="254"/>
      <c r="D288" s="254"/>
      <c r="E288" s="254"/>
      <c r="F288" s="325"/>
      <c r="G288" s="254"/>
      <c r="H288" s="254"/>
      <c r="I288" s="254"/>
      <c r="J288" s="254"/>
      <c r="K288" s="254"/>
      <c r="L288" s="254"/>
    </row>
    <row r="289" customFormat="false" ht="12.75" hidden="false" customHeight="false" outlineLevel="0" collapsed="false">
      <c r="A289" s="254"/>
      <c r="B289" s="194"/>
      <c r="C289" s="254"/>
      <c r="D289" s="254"/>
      <c r="E289" s="254"/>
      <c r="F289" s="325"/>
      <c r="G289" s="254"/>
      <c r="H289" s="254"/>
      <c r="I289" s="254"/>
      <c r="J289" s="254"/>
      <c r="K289" s="254"/>
      <c r="L289" s="254"/>
    </row>
    <row r="290" customFormat="false" ht="12.75" hidden="false" customHeight="false" outlineLevel="0" collapsed="false">
      <c r="A290" s="254"/>
      <c r="B290" s="194"/>
      <c r="C290" s="254"/>
      <c r="D290" s="254"/>
      <c r="E290" s="254"/>
      <c r="F290" s="325"/>
      <c r="G290" s="254"/>
      <c r="H290" s="254"/>
      <c r="I290" s="254"/>
      <c r="J290" s="254"/>
      <c r="K290" s="254"/>
      <c r="L290" s="254"/>
    </row>
    <row r="291" customFormat="false" ht="12.75" hidden="false" customHeight="false" outlineLevel="0" collapsed="false">
      <c r="A291" s="254"/>
      <c r="B291" s="194"/>
      <c r="C291" s="254"/>
      <c r="D291" s="254"/>
      <c r="E291" s="254"/>
      <c r="F291" s="325"/>
      <c r="G291" s="254"/>
      <c r="H291" s="254"/>
      <c r="I291" s="254"/>
      <c r="J291" s="254"/>
      <c r="K291" s="254"/>
      <c r="L291" s="254"/>
    </row>
    <row r="292" customFormat="false" ht="12.75" hidden="false" customHeight="false" outlineLevel="0" collapsed="false">
      <c r="A292" s="254"/>
      <c r="B292" s="194"/>
      <c r="C292" s="254"/>
      <c r="D292" s="254"/>
      <c r="E292" s="254"/>
      <c r="F292" s="325"/>
      <c r="G292" s="254"/>
      <c r="H292" s="254"/>
      <c r="I292" s="254"/>
      <c r="J292" s="254"/>
      <c r="K292" s="254"/>
      <c r="L292" s="254"/>
    </row>
    <row r="293" customFormat="false" ht="12.75" hidden="false" customHeight="false" outlineLevel="0" collapsed="false">
      <c r="A293" s="254"/>
      <c r="B293" s="194"/>
      <c r="C293" s="254"/>
      <c r="D293" s="254"/>
      <c r="E293" s="254"/>
      <c r="F293" s="325"/>
      <c r="G293" s="254"/>
      <c r="H293" s="254"/>
      <c r="I293" s="254"/>
      <c r="J293" s="254"/>
      <c r="K293" s="254"/>
      <c r="L293" s="254"/>
    </row>
    <row r="294" customFormat="false" ht="12.75" hidden="false" customHeight="false" outlineLevel="0" collapsed="false">
      <c r="A294" s="254"/>
      <c r="B294" s="194"/>
      <c r="C294" s="254"/>
      <c r="D294" s="254"/>
      <c r="E294" s="254"/>
      <c r="F294" s="325"/>
      <c r="G294" s="254"/>
      <c r="H294" s="254"/>
      <c r="I294" s="254"/>
      <c r="J294" s="254"/>
      <c r="K294" s="254"/>
      <c r="L294" s="254"/>
    </row>
    <row r="295" customFormat="false" ht="12.75" hidden="false" customHeight="false" outlineLevel="0" collapsed="false">
      <c r="A295" s="254"/>
      <c r="B295" s="194"/>
      <c r="C295" s="254"/>
      <c r="D295" s="254"/>
      <c r="E295" s="254"/>
      <c r="F295" s="325"/>
      <c r="G295" s="254"/>
      <c r="H295" s="254"/>
      <c r="I295" s="254"/>
      <c r="J295" s="254"/>
      <c r="K295" s="254"/>
      <c r="L295" s="254"/>
    </row>
    <row r="296" customFormat="false" ht="12.75" hidden="false" customHeight="false" outlineLevel="0" collapsed="false">
      <c r="A296" s="254"/>
      <c r="B296" s="194"/>
      <c r="C296" s="254"/>
      <c r="D296" s="254"/>
      <c r="E296" s="254"/>
      <c r="F296" s="325"/>
      <c r="G296" s="254"/>
      <c r="H296" s="254"/>
      <c r="I296" s="254"/>
      <c r="J296" s="254"/>
      <c r="K296" s="254"/>
      <c r="L296" s="254"/>
    </row>
    <row r="297" customFormat="false" ht="12.75" hidden="false" customHeight="false" outlineLevel="0" collapsed="false">
      <c r="A297" s="254"/>
      <c r="B297" s="194"/>
      <c r="C297" s="254"/>
      <c r="D297" s="254"/>
      <c r="E297" s="254"/>
      <c r="F297" s="325"/>
      <c r="G297" s="254"/>
      <c r="H297" s="254"/>
      <c r="I297" s="254"/>
      <c r="J297" s="254"/>
      <c r="K297" s="254"/>
      <c r="L297" s="254"/>
    </row>
    <row r="298" customFormat="false" ht="12.75" hidden="false" customHeight="false" outlineLevel="0" collapsed="false">
      <c r="A298" s="254"/>
      <c r="B298" s="194"/>
      <c r="C298" s="254"/>
      <c r="D298" s="254"/>
      <c r="E298" s="254"/>
      <c r="F298" s="325"/>
      <c r="G298" s="254"/>
      <c r="H298" s="254"/>
      <c r="I298" s="254"/>
      <c r="J298" s="254"/>
      <c r="K298" s="254"/>
      <c r="L298" s="254"/>
    </row>
    <row r="299" customFormat="false" ht="12.75" hidden="false" customHeight="false" outlineLevel="0" collapsed="false">
      <c r="A299" s="254"/>
      <c r="B299" s="194"/>
      <c r="C299" s="254"/>
      <c r="D299" s="254"/>
      <c r="E299" s="254"/>
      <c r="F299" s="325"/>
      <c r="G299" s="254"/>
      <c r="H299" s="254"/>
      <c r="I299" s="254"/>
      <c r="J299" s="254"/>
      <c r="K299" s="254"/>
      <c r="L299" s="254"/>
    </row>
    <row r="300" customFormat="false" ht="12.75" hidden="false" customHeight="false" outlineLevel="0" collapsed="false">
      <c r="A300" s="254"/>
      <c r="B300" s="194"/>
      <c r="C300" s="254"/>
      <c r="D300" s="254"/>
      <c r="E300" s="254"/>
      <c r="F300" s="325"/>
      <c r="G300" s="254"/>
      <c r="H300" s="254"/>
      <c r="I300" s="254"/>
      <c r="J300" s="254"/>
      <c r="K300" s="254"/>
      <c r="L300" s="254"/>
    </row>
    <row r="301" customFormat="false" ht="12.75" hidden="false" customHeight="false" outlineLevel="0" collapsed="false">
      <c r="A301" s="254"/>
      <c r="B301" s="194"/>
      <c r="C301" s="254"/>
      <c r="D301" s="254"/>
      <c r="E301" s="254"/>
      <c r="F301" s="325"/>
      <c r="G301" s="254"/>
      <c r="H301" s="254"/>
      <c r="I301" s="254"/>
      <c r="J301" s="254"/>
      <c r="K301" s="254"/>
      <c r="L301" s="254"/>
    </row>
    <row r="302" customFormat="false" ht="12.75" hidden="false" customHeight="false" outlineLevel="0" collapsed="false">
      <c r="A302" s="254"/>
      <c r="B302" s="194"/>
      <c r="C302" s="254"/>
      <c r="D302" s="254"/>
      <c r="E302" s="254"/>
      <c r="F302" s="325"/>
      <c r="G302" s="254"/>
      <c r="H302" s="254"/>
      <c r="I302" s="254"/>
      <c r="J302" s="254"/>
      <c r="K302" s="254"/>
      <c r="L302" s="254"/>
    </row>
    <row r="303" customFormat="false" ht="12.75" hidden="false" customHeight="false" outlineLevel="0" collapsed="false">
      <c r="A303" s="254"/>
      <c r="B303" s="194"/>
      <c r="C303" s="254"/>
      <c r="D303" s="254"/>
      <c r="E303" s="254"/>
      <c r="F303" s="325"/>
      <c r="G303" s="254"/>
      <c r="H303" s="254"/>
      <c r="I303" s="254"/>
      <c r="J303" s="254"/>
      <c r="K303" s="254"/>
      <c r="L303" s="254"/>
    </row>
    <row r="304" customFormat="false" ht="12.75" hidden="false" customHeight="false" outlineLevel="0" collapsed="false">
      <c r="A304" s="254"/>
      <c r="B304" s="194"/>
      <c r="C304" s="254"/>
      <c r="D304" s="254"/>
      <c r="E304" s="254"/>
      <c r="F304" s="325"/>
      <c r="G304" s="254"/>
      <c r="H304" s="254"/>
      <c r="I304" s="254"/>
      <c r="J304" s="254"/>
      <c r="K304" s="254"/>
      <c r="L304" s="254"/>
    </row>
    <row r="305" customFormat="false" ht="12.75" hidden="false" customHeight="false" outlineLevel="0" collapsed="false">
      <c r="A305" s="254"/>
      <c r="B305" s="194"/>
      <c r="C305" s="254"/>
      <c r="D305" s="254"/>
      <c r="E305" s="254"/>
      <c r="F305" s="325"/>
      <c r="G305" s="254"/>
      <c r="H305" s="254"/>
      <c r="I305" s="254"/>
      <c r="J305" s="254"/>
      <c r="K305" s="254"/>
      <c r="L305" s="254"/>
    </row>
    <row r="306" customFormat="false" ht="12.75" hidden="false" customHeight="false" outlineLevel="0" collapsed="false">
      <c r="A306" s="254"/>
      <c r="B306" s="194"/>
      <c r="C306" s="254"/>
      <c r="D306" s="254"/>
      <c r="E306" s="254"/>
      <c r="F306" s="325"/>
      <c r="G306" s="254"/>
      <c r="H306" s="254"/>
      <c r="I306" s="254"/>
      <c r="J306" s="254"/>
      <c r="K306" s="254"/>
      <c r="L306" s="254"/>
    </row>
    <row r="307" customFormat="false" ht="12.75" hidden="false" customHeight="false" outlineLevel="0" collapsed="false">
      <c r="A307" s="254"/>
      <c r="B307" s="194"/>
      <c r="C307" s="254"/>
      <c r="D307" s="254"/>
      <c r="E307" s="254"/>
      <c r="F307" s="325"/>
      <c r="G307" s="254"/>
      <c r="H307" s="254"/>
      <c r="I307" s="254"/>
      <c r="J307" s="254"/>
      <c r="K307" s="254"/>
      <c r="L307" s="254"/>
    </row>
    <row r="308" customFormat="false" ht="12.75" hidden="false" customHeight="false" outlineLevel="0" collapsed="false">
      <c r="A308" s="254"/>
      <c r="B308" s="194"/>
      <c r="C308" s="254"/>
      <c r="D308" s="254"/>
      <c r="E308" s="254"/>
      <c r="F308" s="325"/>
      <c r="G308" s="254"/>
      <c r="H308" s="254"/>
      <c r="I308" s="254"/>
      <c r="J308" s="254"/>
      <c r="K308" s="254"/>
      <c r="L308" s="254"/>
    </row>
    <row r="309" customFormat="false" ht="12.75" hidden="false" customHeight="false" outlineLevel="0" collapsed="false">
      <c r="A309" s="254"/>
      <c r="B309" s="194"/>
      <c r="C309" s="254"/>
      <c r="D309" s="254"/>
      <c r="E309" s="254"/>
      <c r="F309" s="325"/>
      <c r="G309" s="254"/>
      <c r="H309" s="254"/>
      <c r="I309" s="254"/>
      <c r="J309" s="254"/>
      <c r="K309" s="254"/>
      <c r="L309" s="254"/>
    </row>
    <row r="310" customFormat="false" ht="12.75" hidden="false" customHeight="false" outlineLevel="0" collapsed="false">
      <c r="A310" s="254"/>
      <c r="B310" s="194"/>
      <c r="C310" s="254"/>
      <c r="D310" s="254"/>
      <c r="E310" s="254"/>
      <c r="F310" s="325"/>
      <c r="G310" s="254"/>
      <c r="H310" s="254"/>
      <c r="I310" s="254"/>
      <c r="J310" s="254"/>
      <c r="K310" s="254"/>
      <c r="L310" s="254"/>
    </row>
    <row r="311" customFormat="false" ht="12.75" hidden="false" customHeight="false" outlineLevel="0" collapsed="false">
      <c r="A311" s="254"/>
      <c r="B311" s="194"/>
      <c r="C311" s="254"/>
      <c r="D311" s="254"/>
      <c r="E311" s="254"/>
      <c r="F311" s="325"/>
      <c r="G311" s="254"/>
      <c r="H311" s="254"/>
      <c r="I311" s="254"/>
      <c r="J311" s="254"/>
      <c r="K311" s="254"/>
      <c r="L311" s="254"/>
    </row>
    <row r="312" customFormat="false" ht="12.75" hidden="false" customHeight="false" outlineLevel="0" collapsed="false">
      <c r="A312" s="254"/>
      <c r="B312" s="194"/>
      <c r="C312" s="254"/>
      <c r="D312" s="254"/>
      <c r="E312" s="254"/>
      <c r="F312" s="325"/>
      <c r="G312" s="254"/>
      <c r="H312" s="254"/>
      <c r="I312" s="254"/>
      <c r="J312" s="254"/>
      <c r="K312" s="254"/>
      <c r="L312" s="254"/>
    </row>
    <row r="313" customFormat="false" ht="12.75" hidden="false" customHeight="false" outlineLevel="0" collapsed="false">
      <c r="A313" s="254"/>
      <c r="B313" s="194"/>
      <c r="C313" s="254"/>
      <c r="D313" s="254"/>
      <c r="E313" s="254"/>
      <c r="F313" s="325"/>
      <c r="G313" s="254"/>
      <c r="H313" s="254"/>
      <c r="I313" s="254"/>
      <c r="J313" s="254"/>
      <c r="K313" s="254"/>
      <c r="L313" s="254"/>
    </row>
    <row r="314" customFormat="false" ht="12.75" hidden="false" customHeight="false" outlineLevel="0" collapsed="false">
      <c r="A314" s="254"/>
      <c r="B314" s="194"/>
      <c r="C314" s="254"/>
      <c r="D314" s="254"/>
      <c r="E314" s="254"/>
      <c r="F314" s="325"/>
      <c r="G314" s="254"/>
      <c r="H314" s="254"/>
      <c r="I314" s="254"/>
      <c r="J314" s="254"/>
      <c r="K314" s="254"/>
      <c r="L314" s="254"/>
    </row>
    <row r="315" customFormat="false" ht="12.75" hidden="false" customHeight="false" outlineLevel="0" collapsed="false">
      <c r="A315" s="254"/>
      <c r="B315" s="194"/>
      <c r="C315" s="254"/>
      <c r="D315" s="254"/>
      <c r="E315" s="254"/>
      <c r="F315" s="325"/>
      <c r="G315" s="254"/>
      <c r="H315" s="254"/>
      <c r="I315" s="254"/>
      <c r="J315" s="254"/>
      <c r="K315" s="254"/>
      <c r="L315" s="254"/>
    </row>
    <row r="316" customFormat="false" ht="12.75" hidden="false" customHeight="false" outlineLevel="0" collapsed="false">
      <c r="A316" s="254"/>
      <c r="B316" s="194"/>
      <c r="C316" s="254"/>
      <c r="D316" s="254"/>
      <c r="E316" s="254"/>
      <c r="F316" s="325"/>
      <c r="G316" s="254"/>
      <c r="H316" s="254"/>
      <c r="I316" s="254"/>
      <c r="J316" s="254"/>
      <c r="K316" s="254"/>
      <c r="L316" s="254"/>
    </row>
    <row r="317" customFormat="false" ht="12.75" hidden="false" customHeight="false" outlineLevel="0" collapsed="false">
      <c r="A317" s="254"/>
      <c r="B317" s="194"/>
      <c r="C317" s="254"/>
      <c r="D317" s="254"/>
      <c r="E317" s="254"/>
      <c r="F317" s="325"/>
      <c r="G317" s="254"/>
      <c r="H317" s="254"/>
      <c r="I317" s="254"/>
      <c r="J317" s="254"/>
      <c r="K317" s="254"/>
      <c r="L317" s="254"/>
    </row>
    <row r="318" customFormat="false" ht="12.75" hidden="false" customHeight="false" outlineLevel="0" collapsed="false">
      <c r="A318" s="254"/>
      <c r="B318" s="194"/>
      <c r="C318" s="254"/>
      <c r="D318" s="254"/>
      <c r="E318" s="254"/>
      <c r="F318" s="325"/>
      <c r="G318" s="254"/>
      <c r="H318" s="254"/>
      <c r="I318" s="254"/>
      <c r="J318" s="254"/>
      <c r="K318" s="254"/>
      <c r="L318" s="254"/>
    </row>
    <row r="319" customFormat="false" ht="12.75" hidden="false" customHeight="false" outlineLevel="0" collapsed="false">
      <c r="A319" s="254"/>
      <c r="B319" s="194"/>
      <c r="C319" s="254"/>
      <c r="D319" s="254"/>
      <c r="E319" s="254"/>
      <c r="F319" s="325"/>
      <c r="G319" s="254"/>
      <c r="H319" s="254"/>
      <c r="I319" s="254"/>
      <c r="J319" s="254"/>
      <c r="K319" s="254"/>
      <c r="L319" s="254"/>
    </row>
    <row r="320" customFormat="false" ht="12.75" hidden="false" customHeight="false" outlineLevel="0" collapsed="false">
      <c r="A320" s="254"/>
      <c r="B320" s="194"/>
      <c r="C320" s="254"/>
      <c r="D320" s="254"/>
      <c r="E320" s="254"/>
      <c r="F320" s="325"/>
      <c r="G320" s="254"/>
      <c r="H320" s="254"/>
      <c r="I320" s="254"/>
      <c r="J320" s="254"/>
      <c r="K320" s="254"/>
      <c r="L320" s="254"/>
    </row>
    <row r="321" customFormat="false" ht="12.75" hidden="false" customHeight="false" outlineLevel="0" collapsed="false">
      <c r="A321" s="254"/>
      <c r="B321" s="194"/>
      <c r="C321" s="254"/>
      <c r="D321" s="254"/>
      <c r="E321" s="254"/>
      <c r="F321" s="325"/>
      <c r="G321" s="254"/>
      <c r="H321" s="254"/>
      <c r="I321" s="254"/>
      <c r="J321" s="254"/>
      <c r="K321" s="254"/>
      <c r="L321" s="254"/>
    </row>
    <row r="322" customFormat="false" ht="12.75" hidden="false" customHeight="false" outlineLevel="0" collapsed="false">
      <c r="A322" s="254"/>
      <c r="B322" s="194"/>
      <c r="C322" s="254"/>
      <c r="D322" s="254"/>
      <c r="E322" s="254"/>
      <c r="F322" s="325"/>
      <c r="G322" s="254"/>
      <c r="H322" s="254"/>
      <c r="I322" s="254"/>
      <c r="J322" s="254"/>
      <c r="K322" s="254"/>
      <c r="L322" s="254"/>
    </row>
    <row r="323" customFormat="false" ht="12.75" hidden="false" customHeight="false" outlineLevel="0" collapsed="false">
      <c r="A323" s="254"/>
      <c r="B323" s="194"/>
      <c r="C323" s="254"/>
      <c r="D323" s="254"/>
      <c r="E323" s="254"/>
      <c r="F323" s="325"/>
      <c r="G323" s="254"/>
      <c r="H323" s="254"/>
      <c r="I323" s="254"/>
      <c r="J323" s="254"/>
      <c r="K323" s="254"/>
      <c r="L323" s="254"/>
    </row>
    <row r="324" customFormat="false" ht="12.75" hidden="false" customHeight="false" outlineLevel="0" collapsed="false">
      <c r="A324" s="254"/>
      <c r="B324" s="194"/>
      <c r="C324" s="254"/>
      <c r="D324" s="254"/>
      <c r="E324" s="254"/>
      <c r="F324" s="325"/>
      <c r="G324" s="254"/>
      <c r="H324" s="254"/>
      <c r="I324" s="254"/>
      <c r="J324" s="254"/>
      <c r="K324" s="254"/>
      <c r="L324" s="254"/>
    </row>
    <row r="325" customFormat="false" ht="12.75" hidden="false" customHeight="false" outlineLevel="0" collapsed="false">
      <c r="A325" s="254"/>
      <c r="B325" s="194"/>
      <c r="C325" s="254"/>
      <c r="D325" s="254"/>
      <c r="E325" s="254"/>
      <c r="F325" s="325"/>
      <c r="G325" s="254"/>
      <c r="H325" s="254"/>
      <c r="I325" s="254"/>
      <c r="J325" s="254"/>
      <c r="K325" s="254"/>
      <c r="L325" s="254"/>
    </row>
    <row r="326" customFormat="false" ht="12.75" hidden="false" customHeight="false" outlineLevel="0" collapsed="false">
      <c r="A326" s="254"/>
      <c r="B326" s="194"/>
      <c r="C326" s="254"/>
      <c r="D326" s="254"/>
      <c r="E326" s="254"/>
      <c r="F326" s="325"/>
      <c r="G326" s="254"/>
      <c r="H326" s="254"/>
      <c r="I326" s="254"/>
      <c r="J326" s="254"/>
      <c r="K326" s="254"/>
      <c r="L326" s="254"/>
    </row>
    <row r="327" customFormat="false" ht="12.75" hidden="false" customHeight="false" outlineLevel="0" collapsed="false">
      <c r="A327" s="254"/>
      <c r="B327" s="194"/>
      <c r="C327" s="254"/>
      <c r="D327" s="254"/>
      <c r="E327" s="254"/>
      <c r="F327" s="325"/>
      <c r="G327" s="254"/>
      <c r="H327" s="254"/>
      <c r="I327" s="254"/>
      <c r="J327" s="254"/>
      <c r="K327" s="254"/>
      <c r="L327" s="254"/>
    </row>
    <row r="328" customFormat="false" ht="12.75" hidden="false" customHeight="false" outlineLevel="0" collapsed="false">
      <c r="A328" s="254"/>
      <c r="B328" s="194"/>
      <c r="C328" s="254"/>
      <c r="D328" s="254"/>
      <c r="E328" s="254"/>
      <c r="F328" s="325"/>
      <c r="G328" s="254"/>
      <c r="H328" s="254"/>
      <c r="I328" s="254"/>
      <c r="J328" s="254"/>
      <c r="K328" s="254"/>
      <c r="L328" s="254"/>
    </row>
    <row r="329" customFormat="false" ht="12.75" hidden="false" customHeight="false" outlineLevel="0" collapsed="false">
      <c r="A329" s="254"/>
      <c r="B329" s="194"/>
      <c r="C329" s="254"/>
      <c r="D329" s="254"/>
      <c r="E329" s="254"/>
      <c r="F329" s="325"/>
      <c r="G329" s="254"/>
      <c r="H329" s="254"/>
      <c r="I329" s="254"/>
      <c r="J329" s="254"/>
      <c r="K329" s="254"/>
      <c r="L329" s="254"/>
    </row>
    <row r="330" customFormat="false" ht="12.75" hidden="false" customHeight="false" outlineLevel="0" collapsed="false">
      <c r="A330" s="254"/>
      <c r="B330" s="194"/>
      <c r="C330" s="254"/>
      <c r="D330" s="254"/>
      <c r="E330" s="254"/>
      <c r="F330" s="325"/>
      <c r="G330" s="254"/>
      <c r="H330" s="254"/>
      <c r="I330" s="254"/>
      <c r="J330" s="254"/>
      <c r="K330" s="254"/>
      <c r="L330" s="254"/>
    </row>
    <row r="331" customFormat="false" ht="12.75" hidden="false" customHeight="false" outlineLevel="0" collapsed="false">
      <c r="A331" s="254"/>
      <c r="B331" s="194"/>
      <c r="C331" s="254"/>
      <c r="D331" s="254"/>
      <c r="E331" s="254"/>
      <c r="F331" s="325"/>
      <c r="G331" s="254"/>
      <c r="H331" s="254"/>
      <c r="I331" s="254"/>
      <c r="J331" s="254"/>
      <c r="K331" s="254"/>
      <c r="L331" s="254"/>
    </row>
    <row r="332" customFormat="false" ht="12.75" hidden="false" customHeight="false" outlineLevel="0" collapsed="false">
      <c r="A332" s="254"/>
      <c r="B332" s="194"/>
      <c r="C332" s="254"/>
      <c r="D332" s="254"/>
      <c r="E332" s="254"/>
      <c r="F332" s="325"/>
      <c r="G332" s="254"/>
      <c r="H332" s="254"/>
      <c r="I332" s="254"/>
      <c r="J332" s="254"/>
      <c r="K332" s="254"/>
      <c r="L332" s="254"/>
    </row>
    <row r="333" customFormat="false" ht="12.75" hidden="false" customHeight="false" outlineLevel="0" collapsed="false">
      <c r="A333" s="254"/>
      <c r="B333" s="194"/>
      <c r="C333" s="254"/>
      <c r="D333" s="254"/>
      <c r="E333" s="254"/>
      <c r="F333" s="325"/>
      <c r="G333" s="254"/>
      <c r="H333" s="254"/>
      <c r="I333" s="254"/>
      <c r="J333" s="254"/>
      <c r="K333" s="254"/>
      <c r="L333" s="254"/>
    </row>
    <row r="334" customFormat="false" ht="12.75" hidden="false" customHeight="false" outlineLevel="0" collapsed="false">
      <c r="A334" s="254"/>
      <c r="B334" s="194"/>
      <c r="C334" s="254"/>
      <c r="D334" s="254"/>
      <c r="E334" s="254"/>
      <c r="F334" s="325"/>
      <c r="G334" s="254"/>
      <c r="H334" s="254"/>
      <c r="I334" s="254"/>
      <c r="J334" s="254"/>
      <c r="K334" s="254"/>
      <c r="L334" s="254"/>
    </row>
    <row r="335" customFormat="false" ht="12.75" hidden="false" customHeight="false" outlineLevel="0" collapsed="false">
      <c r="A335" s="254"/>
      <c r="B335" s="194"/>
      <c r="C335" s="254"/>
      <c r="D335" s="254"/>
      <c r="E335" s="254"/>
      <c r="F335" s="325"/>
      <c r="G335" s="254"/>
      <c r="H335" s="254"/>
      <c r="I335" s="254"/>
      <c r="J335" s="254"/>
      <c r="K335" s="254"/>
      <c r="L335" s="254"/>
    </row>
    <row r="336" customFormat="false" ht="12.75" hidden="false" customHeight="false" outlineLevel="0" collapsed="false">
      <c r="A336" s="254"/>
      <c r="B336" s="194"/>
      <c r="C336" s="254"/>
      <c r="D336" s="254"/>
      <c r="E336" s="254"/>
      <c r="F336" s="325"/>
      <c r="G336" s="254"/>
      <c r="H336" s="254"/>
      <c r="I336" s="254"/>
      <c r="J336" s="254"/>
      <c r="K336" s="254"/>
      <c r="L336" s="254"/>
    </row>
    <row r="337" customFormat="false" ht="12.75" hidden="false" customHeight="false" outlineLevel="0" collapsed="false">
      <c r="A337" s="254"/>
      <c r="B337" s="194"/>
      <c r="C337" s="254"/>
      <c r="D337" s="254"/>
      <c r="E337" s="254"/>
      <c r="F337" s="325"/>
      <c r="G337" s="254"/>
      <c r="H337" s="254"/>
      <c r="I337" s="254"/>
      <c r="J337" s="254"/>
      <c r="K337" s="254"/>
      <c r="L337" s="254"/>
    </row>
    <row r="338" customFormat="false" ht="12.75" hidden="false" customHeight="false" outlineLevel="0" collapsed="false">
      <c r="A338" s="254"/>
      <c r="B338" s="194"/>
      <c r="C338" s="254"/>
      <c r="D338" s="254"/>
      <c r="E338" s="254"/>
      <c r="F338" s="325"/>
      <c r="G338" s="254"/>
      <c r="H338" s="254"/>
      <c r="I338" s="254"/>
      <c r="J338" s="254"/>
      <c r="K338" s="254"/>
      <c r="L338" s="254"/>
    </row>
    <row r="339" customFormat="false" ht="12.75" hidden="false" customHeight="false" outlineLevel="0" collapsed="false">
      <c r="A339" s="254"/>
      <c r="B339" s="194"/>
      <c r="C339" s="254"/>
      <c r="D339" s="254"/>
      <c r="E339" s="254"/>
      <c r="F339" s="325"/>
      <c r="G339" s="254"/>
      <c r="H339" s="254"/>
      <c r="I339" s="254"/>
      <c r="J339" s="254"/>
      <c r="K339" s="254"/>
      <c r="L339" s="254"/>
    </row>
    <row r="340" customFormat="false" ht="12.75" hidden="false" customHeight="false" outlineLevel="0" collapsed="false">
      <c r="A340" s="254"/>
      <c r="B340" s="194"/>
      <c r="C340" s="254"/>
      <c r="D340" s="254"/>
      <c r="E340" s="254"/>
      <c r="F340" s="325"/>
      <c r="G340" s="254"/>
      <c r="H340" s="254"/>
      <c r="I340" s="254"/>
      <c r="J340" s="254"/>
      <c r="K340" s="254"/>
      <c r="L340" s="254"/>
    </row>
    <row r="341" customFormat="false" ht="12.75" hidden="false" customHeight="false" outlineLevel="0" collapsed="false">
      <c r="A341" s="254"/>
      <c r="B341" s="194"/>
      <c r="C341" s="254"/>
      <c r="D341" s="254"/>
      <c r="E341" s="254"/>
      <c r="F341" s="325"/>
      <c r="G341" s="254"/>
      <c r="H341" s="254"/>
      <c r="I341" s="254"/>
      <c r="J341" s="254"/>
      <c r="K341" s="254"/>
      <c r="L341" s="254"/>
    </row>
    <row r="342" customFormat="false" ht="12.75" hidden="false" customHeight="false" outlineLevel="0" collapsed="false">
      <c r="A342" s="254"/>
      <c r="B342" s="194"/>
      <c r="C342" s="254"/>
      <c r="D342" s="254"/>
      <c r="E342" s="254"/>
      <c r="F342" s="325"/>
      <c r="G342" s="254"/>
      <c r="H342" s="254"/>
      <c r="I342" s="254"/>
      <c r="J342" s="254"/>
      <c r="K342" s="254"/>
      <c r="L342" s="254"/>
    </row>
    <row r="343" customFormat="false" ht="12.75" hidden="false" customHeight="false" outlineLevel="0" collapsed="false">
      <c r="A343" s="254"/>
      <c r="B343" s="194"/>
      <c r="C343" s="254"/>
      <c r="D343" s="254"/>
      <c r="E343" s="254"/>
      <c r="F343" s="325"/>
      <c r="G343" s="254"/>
      <c r="H343" s="254"/>
      <c r="I343" s="254"/>
      <c r="J343" s="254"/>
      <c r="K343" s="254"/>
      <c r="L343" s="254"/>
    </row>
    <row r="344" customFormat="false" ht="12.75" hidden="false" customHeight="false" outlineLevel="0" collapsed="false">
      <c r="A344" s="254"/>
      <c r="B344" s="194"/>
      <c r="C344" s="254"/>
      <c r="D344" s="254"/>
      <c r="E344" s="254"/>
      <c r="F344" s="325"/>
      <c r="G344" s="254"/>
      <c r="H344" s="254"/>
      <c r="I344" s="254"/>
      <c r="J344" s="254"/>
      <c r="K344" s="254"/>
      <c r="L344" s="254"/>
    </row>
    <row r="345" customFormat="false" ht="12.75" hidden="false" customHeight="false" outlineLevel="0" collapsed="false">
      <c r="A345" s="254"/>
      <c r="B345" s="194"/>
      <c r="C345" s="254"/>
      <c r="D345" s="254"/>
      <c r="E345" s="254"/>
      <c r="F345" s="325"/>
      <c r="G345" s="254"/>
      <c r="H345" s="254"/>
      <c r="I345" s="254"/>
      <c r="J345" s="254"/>
      <c r="K345" s="254"/>
      <c r="L345" s="254"/>
    </row>
    <row r="346" customFormat="false" ht="12.75" hidden="false" customHeight="false" outlineLevel="0" collapsed="false">
      <c r="A346" s="254"/>
      <c r="B346" s="194"/>
      <c r="C346" s="254"/>
      <c r="D346" s="254"/>
      <c r="E346" s="254"/>
      <c r="F346" s="325"/>
      <c r="G346" s="254"/>
      <c r="H346" s="254"/>
      <c r="I346" s="254"/>
      <c r="J346" s="254"/>
      <c r="K346" s="254"/>
      <c r="L346" s="254"/>
    </row>
    <row r="347" customFormat="false" ht="12.75" hidden="false" customHeight="false" outlineLevel="0" collapsed="false">
      <c r="A347" s="254"/>
      <c r="B347" s="194"/>
      <c r="C347" s="254"/>
      <c r="D347" s="254"/>
      <c r="E347" s="254"/>
      <c r="F347" s="325"/>
      <c r="G347" s="254"/>
      <c r="H347" s="254"/>
      <c r="I347" s="254"/>
      <c r="J347" s="254"/>
      <c r="K347" s="254"/>
      <c r="L347" s="254"/>
    </row>
    <row r="348" customFormat="false" ht="12.75" hidden="false" customHeight="false" outlineLevel="0" collapsed="false">
      <c r="A348" s="254"/>
      <c r="B348" s="194"/>
      <c r="C348" s="254"/>
      <c r="D348" s="254"/>
      <c r="E348" s="254"/>
      <c r="F348" s="325"/>
      <c r="G348" s="254"/>
      <c r="H348" s="254"/>
      <c r="I348" s="254"/>
      <c r="J348" s="254"/>
      <c r="K348" s="254"/>
      <c r="L348" s="254"/>
    </row>
    <row r="349" customFormat="false" ht="12.75" hidden="false" customHeight="false" outlineLevel="0" collapsed="false">
      <c r="A349" s="254"/>
      <c r="B349" s="194"/>
      <c r="C349" s="254"/>
      <c r="D349" s="254"/>
      <c r="E349" s="254"/>
      <c r="F349" s="325"/>
      <c r="G349" s="254"/>
      <c r="H349" s="254"/>
      <c r="I349" s="254"/>
      <c r="J349" s="254"/>
      <c r="K349" s="254"/>
      <c r="L349" s="254"/>
    </row>
    <row r="350" customFormat="false" ht="12.75" hidden="false" customHeight="false" outlineLevel="0" collapsed="false">
      <c r="A350" s="254"/>
      <c r="B350" s="194"/>
      <c r="C350" s="254"/>
      <c r="D350" s="254"/>
      <c r="E350" s="254"/>
      <c r="F350" s="325"/>
      <c r="G350" s="254"/>
      <c r="H350" s="254"/>
      <c r="I350" s="254"/>
      <c r="J350" s="254"/>
      <c r="K350" s="254"/>
      <c r="L350" s="254"/>
    </row>
    <row r="351" customFormat="false" ht="12.75" hidden="false" customHeight="false" outlineLevel="0" collapsed="false">
      <c r="A351" s="254"/>
      <c r="B351" s="194"/>
      <c r="C351" s="254"/>
      <c r="D351" s="254"/>
      <c r="E351" s="254"/>
      <c r="F351" s="325"/>
      <c r="G351" s="254"/>
      <c r="H351" s="254"/>
      <c r="I351" s="254"/>
      <c r="J351" s="254"/>
      <c r="K351" s="254"/>
      <c r="L351" s="254"/>
    </row>
    <row r="352" customFormat="false" ht="12.75" hidden="false" customHeight="false" outlineLevel="0" collapsed="false">
      <c r="A352" s="254"/>
      <c r="B352" s="194"/>
      <c r="C352" s="254"/>
      <c r="D352" s="254"/>
      <c r="E352" s="254"/>
      <c r="F352" s="325"/>
      <c r="G352" s="254"/>
      <c r="H352" s="254"/>
      <c r="I352" s="254"/>
      <c r="J352" s="254"/>
      <c r="K352" s="254"/>
      <c r="L352" s="254"/>
    </row>
    <row r="353" customFormat="false" ht="12.75" hidden="false" customHeight="false" outlineLevel="0" collapsed="false">
      <c r="A353" s="254"/>
      <c r="B353" s="194"/>
      <c r="C353" s="254"/>
      <c r="D353" s="254"/>
      <c r="E353" s="254"/>
      <c r="F353" s="325"/>
      <c r="G353" s="254"/>
      <c r="H353" s="254"/>
      <c r="I353" s="254"/>
      <c r="J353" s="254"/>
      <c r="K353" s="254"/>
      <c r="L353" s="254"/>
    </row>
    <row r="354" customFormat="false" ht="12.75" hidden="false" customHeight="false" outlineLevel="0" collapsed="false">
      <c r="A354" s="254"/>
      <c r="B354" s="194"/>
      <c r="C354" s="254"/>
      <c r="D354" s="254"/>
      <c r="E354" s="254"/>
      <c r="F354" s="325"/>
      <c r="G354" s="254"/>
      <c r="H354" s="254"/>
      <c r="I354" s="254"/>
      <c r="J354" s="254"/>
      <c r="K354" s="254"/>
      <c r="L354" s="254"/>
    </row>
    <row r="355" customFormat="false" ht="12.75" hidden="false" customHeight="false" outlineLevel="0" collapsed="false">
      <c r="A355" s="254"/>
      <c r="B355" s="194"/>
      <c r="C355" s="254"/>
      <c r="D355" s="254"/>
      <c r="E355" s="254"/>
      <c r="F355" s="325"/>
      <c r="G355" s="254"/>
      <c r="H355" s="254"/>
      <c r="I355" s="254"/>
      <c r="J355" s="254"/>
      <c r="K355" s="254"/>
      <c r="L355" s="254"/>
    </row>
    <row r="356" customFormat="false" ht="12.75" hidden="false" customHeight="false" outlineLevel="0" collapsed="false">
      <c r="A356" s="254"/>
      <c r="B356" s="194"/>
      <c r="C356" s="254"/>
      <c r="D356" s="254"/>
      <c r="E356" s="254"/>
      <c r="F356" s="325"/>
      <c r="G356" s="254"/>
      <c r="H356" s="254"/>
      <c r="I356" s="254"/>
      <c r="J356" s="254"/>
      <c r="K356" s="254"/>
      <c r="L356" s="254"/>
    </row>
    <row r="357" customFormat="false" ht="12.75" hidden="false" customHeight="false" outlineLevel="0" collapsed="false">
      <c r="A357" s="254"/>
      <c r="B357" s="194"/>
      <c r="C357" s="254"/>
      <c r="D357" s="254"/>
      <c r="E357" s="254"/>
      <c r="F357" s="325"/>
      <c r="G357" s="254"/>
      <c r="H357" s="254"/>
      <c r="I357" s="254"/>
      <c r="J357" s="254"/>
      <c r="K357" s="254"/>
      <c r="L357" s="254"/>
    </row>
    <row r="358" customFormat="false" ht="12.75" hidden="false" customHeight="false" outlineLevel="0" collapsed="false">
      <c r="A358" s="254"/>
      <c r="B358" s="194"/>
      <c r="C358" s="254"/>
      <c r="D358" s="254"/>
      <c r="E358" s="254"/>
      <c r="F358" s="325"/>
      <c r="G358" s="254"/>
      <c r="H358" s="254"/>
      <c r="I358" s="254"/>
      <c r="J358" s="254"/>
      <c r="K358" s="254"/>
      <c r="L358" s="254"/>
    </row>
    <row r="359" customFormat="false" ht="12.75" hidden="false" customHeight="false" outlineLevel="0" collapsed="false">
      <c r="A359" s="254"/>
      <c r="B359" s="194"/>
      <c r="C359" s="254"/>
      <c r="D359" s="254"/>
      <c r="E359" s="254"/>
      <c r="F359" s="325"/>
      <c r="G359" s="254"/>
      <c r="H359" s="254"/>
      <c r="I359" s="254"/>
      <c r="J359" s="254"/>
      <c r="K359" s="254"/>
      <c r="L359" s="254"/>
    </row>
    <row r="360" customFormat="false" ht="12.75" hidden="false" customHeight="false" outlineLevel="0" collapsed="false">
      <c r="A360" s="254"/>
      <c r="B360" s="194"/>
      <c r="C360" s="254"/>
      <c r="D360" s="254"/>
      <c r="E360" s="254"/>
      <c r="F360" s="325"/>
      <c r="G360" s="254"/>
      <c r="H360" s="254"/>
      <c r="I360" s="254"/>
      <c r="J360" s="254"/>
      <c r="K360" s="254"/>
      <c r="L360" s="254"/>
    </row>
    <row r="361" customFormat="false" ht="12.75" hidden="false" customHeight="false" outlineLevel="0" collapsed="false">
      <c r="A361" s="254"/>
      <c r="B361" s="194"/>
      <c r="C361" s="254"/>
      <c r="D361" s="254"/>
      <c r="E361" s="254"/>
      <c r="F361" s="325"/>
      <c r="G361" s="254"/>
      <c r="H361" s="254"/>
      <c r="I361" s="254"/>
      <c r="J361" s="254"/>
      <c r="K361" s="254"/>
      <c r="L361" s="254"/>
    </row>
    <row r="362" customFormat="false" ht="12.75" hidden="false" customHeight="false" outlineLevel="0" collapsed="false">
      <c r="A362" s="254"/>
      <c r="B362" s="194"/>
      <c r="C362" s="254"/>
      <c r="D362" s="254"/>
      <c r="E362" s="254"/>
      <c r="F362" s="325"/>
      <c r="G362" s="254"/>
      <c r="H362" s="254"/>
      <c r="I362" s="254"/>
      <c r="J362" s="254"/>
      <c r="K362" s="254"/>
      <c r="L362" s="254"/>
    </row>
    <row r="363" customFormat="false" ht="12.75" hidden="false" customHeight="false" outlineLevel="0" collapsed="false">
      <c r="A363" s="254"/>
      <c r="B363" s="194"/>
      <c r="C363" s="254"/>
      <c r="D363" s="254"/>
      <c r="E363" s="254"/>
      <c r="F363" s="325"/>
      <c r="G363" s="254"/>
      <c r="H363" s="254"/>
      <c r="I363" s="254"/>
      <c r="J363" s="254"/>
      <c r="K363" s="254"/>
      <c r="L363" s="254"/>
    </row>
    <row r="364" customFormat="false" ht="12.75" hidden="false" customHeight="false" outlineLevel="0" collapsed="false">
      <c r="A364" s="254"/>
      <c r="B364" s="194"/>
      <c r="C364" s="254"/>
      <c r="D364" s="254"/>
      <c r="E364" s="254"/>
      <c r="F364" s="325"/>
      <c r="G364" s="254"/>
      <c r="H364" s="254"/>
      <c r="I364" s="254"/>
      <c r="J364" s="254"/>
      <c r="K364" s="254"/>
      <c r="L364" s="254"/>
    </row>
    <row r="365" customFormat="false" ht="12.75" hidden="false" customHeight="false" outlineLevel="0" collapsed="false">
      <c r="A365" s="254"/>
      <c r="B365" s="194"/>
      <c r="C365" s="254"/>
      <c r="D365" s="254"/>
      <c r="E365" s="254"/>
      <c r="F365" s="325"/>
      <c r="G365" s="254"/>
      <c r="H365" s="254"/>
      <c r="I365" s="254"/>
      <c r="J365" s="254"/>
      <c r="K365" s="254"/>
      <c r="L365" s="254"/>
    </row>
    <row r="366" customFormat="false" ht="12.75" hidden="false" customHeight="false" outlineLevel="0" collapsed="false">
      <c r="A366" s="254"/>
      <c r="B366" s="194"/>
      <c r="C366" s="254"/>
      <c r="D366" s="254"/>
      <c r="E366" s="254"/>
      <c r="F366" s="325"/>
      <c r="G366" s="254"/>
      <c r="H366" s="254"/>
      <c r="I366" s="254"/>
      <c r="J366" s="254"/>
      <c r="K366" s="254"/>
      <c r="L366" s="254"/>
    </row>
    <row r="367" customFormat="false" ht="12.75" hidden="false" customHeight="false" outlineLevel="0" collapsed="false">
      <c r="A367" s="254"/>
      <c r="B367" s="194"/>
      <c r="C367" s="254"/>
      <c r="D367" s="254"/>
      <c r="E367" s="254"/>
      <c r="F367" s="325"/>
      <c r="G367" s="254"/>
      <c r="H367" s="254"/>
      <c r="I367" s="254"/>
      <c r="J367" s="254"/>
      <c r="K367" s="254"/>
      <c r="L367" s="254"/>
    </row>
    <row r="368" customFormat="false" ht="12.75" hidden="false" customHeight="false" outlineLevel="0" collapsed="false">
      <c r="A368" s="254"/>
      <c r="B368" s="194"/>
      <c r="C368" s="254"/>
      <c r="D368" s="254"/>
      <c r="E368" s="254"/>
      <c r="F368" s="325"/>
      <c r="G368" s="254"/>
      <c r="H368" s="254"/>
      <c r="I368" s="254"/>
      <c r="J368" s="254"/>
      <c r="K368" s="254"/>
      <c r="L368" s="254"/>
    </row>
    <row r="369" customFormat="false" ht="12.75" hidden="false" customHeight="false" outlineLevel="0" collapsed="false">
      <c r="A369" s="254"/>
      <c r="B369" s="194"/>
      <c r="C369" s="254"/>
      <c r="D369" s="254"/>
      <c r="E369" s="254"/>
      <c r="F369" s="325"/>
      <c r="G369" s="254"/>
      <c r="H369" s="254"/>
      <c r="I369" s="254"/>
      <c r="J369" s="254"/>
      <c r="K369" s="254"/>
      <c r="L369" s="254"/>
    </row>
    <row r="370" customFormat="false" ht="12.75" hidden="false" customHeight="false" outlineLevel="0" collapsed="false">
      <c r="A370" s="254"/>
      <c r="B370" s="194"/>
      <c r="C370" s="254"/>
      <c r="D370" s="254"/>
      <c r="E370" s="254"/>
      <c r="F370" s="325"/>
      <c r="G370" s="254"/>
      <c r="H370" s="254"/>
      <c r="I370" s="254"/>
      <c r="J370" s="254"/>
      <c r="K370" s="254"/>
      <c r="L370" s="254"/>
    </row>
    <row r="371" customFormat="false" ht="12.75" hidden="false" customHeight="false" outlineLevel="0" collapsed="false">
      <c r="A371" s="254"/>
      <c r="B371" s="194"/>
      <c r="C371" s="254"/>
      <c r="D371" s="254"/>
      <c r="E371" s="254"/>
      <c r="F371" s="325"/>
      <c r="G371" s="254"/>
      <c r="H371" s="254"/>
      <c r="I371" s="254"/>
      <c r="J371" s="254"/>
      <c r="K371" s="254"/>
      <c r="L371" s="254"/>
    </row>
    <row r="372" customFormat="false" ht="12.75" hidden="false" customHeight="false" outlineLevel="0" collapsed="false">
      <c r="A372" s="254"/>
      <c r="B372" s="194"/>
      <c r="C372" s="254"/>
      <c r="D372" s="254"/>
      <c r="E372" s="254"/>
      <c r="F372" s="325"/>
      <c r="G372" s="254"/>
      <c r="H372" s="254"/>
      <c r="I372" s="254"/>
      <c r="J372" s="254"/>
      <c r="K372" s="254"/>
      <c r="L372" s="254"/>
    </row>
    <row r="373" customFormat="false" ht="12.75" hidden="false" customHeight="false" outlineLevel="0" collapsed="false">
      <c r="A373" s="254"/>
      <c r="B373" s="194"/>
      <c r="C373" s="254"/>
      <c r="D373" s="254"/>
      <c r="E373" s="254"/>
      <c r="F373" s="325"/>
      <c r="G373" s="254"/>
      <c r="H373" s="254"/>
      <c r="I373" s="254"/>
      <c r="J373" s="254"/>
      <c r="K373" s="254"/>
      <c r="L373" s="254"/>
    </row>
    <row r="374" customFormat="false" ht="12.75" hidden="false" customHeight="false" outlineLevel="0" collapsed="false">
      <c r="A374" s="254"/>
      <c r="B374" s="194"/>
      <c r="C374" s="254"/>
      <c r="D374" s="254"/>
      <c r="E374" s="254"/>
      <c r="F374" s="325"/>
      <c r="G374" s="254"/>
      <c r="H374" s="254"/>
      <c r="I374" s="254"/>
      <c r="J374" s="254"/>
      <c r="K374" s="254"/>
      <c r="L374" s="254"/>
    </row>
    <row r="375" customFormat="false" ht="12.75" hidden="false" customHeight="false" outlineLevel="0" collapsed="false">
      <c r="A375" s="254"/>
      <c r="B375" s="194"/>
      <c r="C375" s="254"/>
      <c r="D375" s="254"/>
      <c r="E375" s="254"/>
      <c r="F375" s="325"/>
      <c r="G375" s="254"/>
      <c r="H375" s="254"/>
      <c r="I375" s="254"/>
      <c r="J375" s="254"/>
      <c r="K375" s="254"/>
      <c r="L375" s="254"/>
    </row>
    <row r="376" customFormat="false" ht="12.75" hidden="false" customHeight="false" outlineLevel="0" collapsed="false">
      <c r="A376" s="254"/>
      <c r="B376" s="194"/>
      <c r="C376" s="254"/>
      <c r="D376" s="254"/>
      <c r="E376" s="254"/>
      <c r="F376" s="325"/>
      <c r="G376" s="254"/>
      <c r="H376" s="254"/>
      <c r="I376" s="254"/>
      <c r="J376" s="254"/>
      <c r="K376" s="254"/>
      <c r="L376" s="254"/>
    </row>
    <row r="377" customFormat="false" ht="12.75" hidden="false" customHeight="false" outlineLevel="0" collapsed="false">
      <c r="A377" s="254"/>
      <c r="B377" s="194"/>
      <c r="C377" s="254"/>
      <c r="D377" s="254"/>
      <c r="E377" s="254"/>
      <c r="F377" s="325"/>
      <c r="G377" s="254"/>
      <c r="H377" s="254"/>
      <c r="I377" s="254"/>
      <c r="J377" s="254"/>
      <c r="K377" s="254"/>
      <c r="L377" s="254"/>
    </row>
    <row r="378" customFormat="false" ht="12.75" hidden="false" customHeight="false" outlineLevel="0" collapsed="false">
      <c r="A378" s="254"/>
      <c r="B378" s="194"/>
      <c r="C378" s="254"/>
      <c r="D378" s="254"/>
      <c r="E378" s="254"/>
      <c r="F378" s="325"/>
      <c r="G378" s="254"/>
      <c r="H378" s="254"/>
      <c r="I378" s="254"/>
      <c r="J378" s="254"/>
      <c r="K378" s="254"/>
      <c r="L378" s="254"/>
    </row>
    <row r="379" customFormat="false" ht="12.75" hidden="false" customHeight="false" outlineLevel="0" collapsed="false">
      <c r="A379" s="254"/>
      <c r="B379" s="194"/>
      <c r="C379" s="254"/>
      <c r="D379" s="254"/>
      <c r="E379" s="254"/>
      <c r="F379" s="325"/>
      <c r="G379" s="254"/>
      <c r="H379" s="254"/>
      <c r="I379" s="254"/>
      <c r="J379" s="254"/>
      <c r="K379" s="254"/>
      <c r="L379" s="254"/>
    </row>
    <row r="380" customFormat="false" ht="12.75" hidden="false" customHeight="false" outlineLevel="0" collapsed="false">
      <c r="A380" s="254"/>
      <c r="B380" s="194"/>
      <c r="C380" s="254"/>
      <c r="D380" s="254"/>
      <c r="E380" s="254"/>
      <c r="F380" s="325"/>
      <c r="G380" s="254"/>
      <c r="H380" s="254"/>
      <c r="I380" s="254"/>
      <c r="J380" s="254"/>
      <c r="K380" s="254"/>
      <c r="L380" s="254"/>
    </row>
    <row r="381" customFormat="false" ht="12.75" hidden="false" customHeight="false" outlineLevel="0" collapsed="false">
      <c r="A381" s="254"/>
      <c r="B381" s="194"/>
      <c r="C381" s="254"/>
      <c r="D381" s="254"/>
      <c r="E381" s="254"/>
      <c r="F381" s="325"/>
      <c r="G381" s="254"/>
      <c r="H381" s="254"/>
      <c r="I381" s="254"/>
      <c r="J381" s="254"/>
      <c r="K381" s="254"/>
      <c r="L381" s="254"/>
    </row>
    <row r="382" customFormat="false" ht="12.75" hidden="false" customHeight="false" outlineLevel="0" collapsed="false">
      <c r="A382" s="254"/>
      <c r="B382" s="194"/>
      <c r="C382" s="254"/>
      <c r="D382" s="254"/>
      <c r="E382" s="254"/>
      <c r="F382" s="325"/>
      <c r="G382" s="254"/>
      <c r="H382" s="254"/>
      <c r="I382" s="254"/>
      <c r="J382" s="254"/>
      <c r="K382" s="254"/>
      <c r="L382" s="254"/>
    </row>
    <row r="383" customFormat="false" ht="12.75" hidden="false" customHeight="false" outlineLevel="0" collapsed="false">
      <c r="A383" s="254"/>
      <c r="B383" s="194"/>
      <c r="C383" s="254"/>
      <c r="D383" s="254"/>
      <c r="E383" s="254"/>
      <c r="F383" s="325"/>
      <c r="G383" s="254"/>
      <c r="H383" s="254"/>
      <c r="I383" s="254"/>
      <c r="J383" s="254"/>
      <c r="K383" s="254"/>
      <c r="L383" s="254"/>
    </row>
    <row r="384" customFormat="false" ht="12.75" hidden="false" customHeight="false" outlineLevel="0" collapsed="false">
      <c r="A384" s="254"/>
      <c r="B384" s="194"/>
      <c r="C384" s="254"/>
      <c r="D384" s="254"/>
      <c r="E384" s="254"/>
      <c r="F384" s="325"/>
      <c r="G384" s="254"/>
      <c r="H384" s="254"/>
      <c r="I384" s="254"/>
      <c r="J384" s="254"/>
      <c r="K384" s="254"/>
      <c r="L384" s="254"/>
    </row>
    <row r="385" customFormat="false" ht="12.75" hidden="false" customHeight="false" outlineLevel="0" collapsed="false">
      <c r="A385" s="254"/>
      <c r="B385" s="194"/>
      <c r="C385" s="254"/>
      <c r="D385" s="254"/>
      <c r="E385" s="254"/>
      <c r="F385" s="325"/>
      <c r="G385" s="254"/>
      <c r="H385" s="254"/>
      <c r="I385" s="254"/>
      <c r="J385" s="254"/>
      <c r="K385" s="254"/>
      <c r="L385" s="254"/>
    </row>
    <row r="386" customFormat="false" ht="12.75" hidden="false" customHeight="false" outlineLevel="0" collapsed="false">
      <c r="A386" s="254"/>
      <c r="B386" s="194"/>
      <c r="C386" s="254"/>
      <c r="D386" s="254"/>
      <c r="E386" s="254"/>
      <c r="F386" s="325"/>
      <c r="G386" s="254"/>
      <c r="H386" s="254"/>
      <c r="I386" s="254"/>
      <c r="J386" s="254"/>
      <c r="K386" s="254"/>
      <c r="L386" s="254"/>
    </row>
    <row r="387" customFormat="false" ht="12.75" hidden="false" customHeight="false" outlineLevel="0" collapsed="false">
      <c r="A387" s="254"/>
      <c r="B387" s="194"/>
      <c r="C387" s="254"/>
      <c r="D387" s="254"/>
      <c r="E387" s="254"/>
      <c r="F387" s="325"/>
      <c r="G387" s="254"/>
      <c r="H387" s="254"/>
      <c r="I387" s="254"/>
      <c r="J387" s="254"/>
      <c r="K387" s="254"/>
      <c r="L387" s="254"/>
    </row>
    <row r="388" customFormat="false" ht="12.75" hidden="false" customHeight="false" outlineLevel="0" collapsed="false">
      <c r="A388" s="254"/>
      <c r="B388" s="194"/>
      <c r="C388" s="254"/>
      <c r="D388" s="254"/>
      <c r="E388" s="254"/>
      <c r="F388" s="325"/>
      <c r="G388" s="254"/>
      <c r="H388" s="254"/>
      <c r="I388" s="254"/>
      <c r="J388" s="254"/>
      <c r="K388" s="254"/>
      <c r="L388" s="254"/>
    </row>
    <row r="389" customFormat="false" ht="12.75" hidden="false" customHeight="false" outlineLevel="0" collapsed="false">
      <c r="A389" s="254"/>
      <c r="B389" s="194"/>
      <c r="C389" s="254"/>
      <c r="D389" s="254"/>
      <c r="E389" s="254"/>
      <c r="F389" s="325"/>
      <c r="G389" s="254"/>
      <c r="H389" s="254"/>
      <c r="I389" s="254"/>
      <c r="J389" s="254"/>
      <c r="K389" s="254"/>
      <c r="L389" s="254"/>
    </row>
    <row r="390" customFormat="false" ht="12.75" hidden="false" customHeight="false" outlineLevel="0" collapsed="false">
      <c r="A390" s="254"/>
      <c r="B390" s="194"/>
      <c r="C390" s="254"/>
      <c r="D390" s="254"/>
      <c r="E390" s="254"/>
      <c r="F390" s="325"/>
      <c r="G390" s="254"/>
      <c r="H390" s="254"/>
      <c r="I390" s="254"/>
      <c r="J390" s="254"/>
      <c r="K390" s="254"/>
      <c r="L390" s="254"/>
    </row>
    <row r="391" customFormat="false" ht="12.75" hidden="false" customHeight="false" outlineLevel="0" collapsed="false">
      <c r="A391" s="254"/>
      <c r="B391" s="194"/>
      <c r="C391" s="254"/>
      <c r="D391" s="254"/>
      <c r="E391" s="254"/>
      <c r="F391" s="325"/>
      <c r="G391" s="254"/>
      <c r="H391" s="254"/>
      <c r="I391" s="254"/>
      <c r="J391" s="254"/>
      <c r="K391" s="254"/>
      <c r="L391" s="254"/>
    </row>
    <row r="392" customFormat="false" ht="12.75" hidden="false" customHeight="false" outlineLevel="0" collapsed="false">
      <c r="A392" s="254"/>
      <c r="B392" s="194"/>
      <c r="C392" s="254"/>
      <c r="D392" s="254"/>
      <c r="E392" s="254"/>
      <c r="F392" s="325"/>
      <c r="G392" s="254"/>
      <c r="H392" s="254"/>
      <c r="I392" s="254"/>
      <c r="J392" s="254"/>
      <c r="K392" s="254"/>
      <c r="L392" s="254"/>
    </row>
    <row r="393" customFormat="false" ht="12.75" hidden="false" customHeight="false" outlineLevel="0" collapsed="false">
      <c r="A393" s="254"/>
      <c r="B393" s="194"/>
      <c r="C393" s="254"/>
      <c r="D393" s="254"/>
      <c r="E393" s="254"/>
      <c r="F393" s="325"/>
      <c r="G393" s="254"/>
      <c r="H393" s="254"/>
      <c r="I393" s="254"/>
      <c r="J393" s="254"/>
      <c r="K393" s="254"/>
      <c r="L393" s="254"/>
    </row>
    <row r="394" customFormat="false" ht="12.75" hidden="false" customHeight="false" outlineLevel="0" collapsed="false">
      <c r="A394" s="254"/>
      <c r="B394" s="194"/>
      <c r="C394" s="254"/>
      <c r="D394" s="254"/>
      <c r="E394" s="254"/>
      <c r="F394" s="325"/>
      <c r="G394" s="254"/>
      <c r="H394" s="254"/>
      <c r="I394" s="254"/>
      <c r="J394" s="254"/>
      <c r="K394" s="254"/>
      <c r="L394" s="254"/>
    </row>
    <row r="395" customFormat="false" ht="12.75" hidden="false" customHeight="false" outlineLevel="0" collapsed="false">
      <c r="A395" s="254"/>
      <c r="B395" s="194"/>
      <c r="C395" s="254"/>
      <c r="D395" s="254"/>
      <c r="E395" s="254"/>
      <c r="F395" s="325"/>
      <c r="G395" s="254"/>
      <c r="H395" s="254"/>
      <c r="I395" s="254"/>
      <c r="J395" s="254"/>
      <c r="K395" s="254"/>
      <c r="L395" s="254"/>
    </row>
    <row r="396" customFormat="false" ht="12.75" hidden="false" customHeight="false" outlineLevel="0" collapsed="false">
      <c r="A396" s="254"/>
      <c r="B396" s="194"/>
      <c r="C396" s="254"/>
      <c r="D396" s="254"/>
      <c r="E396" s="254"/>
      <c r="F396" s="325"/>
      <c r="G396" s="254"/>
      <c r="H396" s="254"/>
      <c r="I396" s="254"/>
      <c r="J396" s="254"/>
      <c r="K396" s="254"/>
      <c r="L396" s="254"/>
    </row>
    <row r="397" customFormat="false" ht="12.75" hidden="false" customHeight="false" outlineLevel="0" collapsed="false">
      <c r="A397" s="254"/>
      <c r="B397" s="194"/>
      <c r="C397" s="254"/>
      <c r="D397" s="254"/>
      <c r="E397" s="254"/>
      <c r="F397" s="325"/>
      <c r="G397" s="254"/>
      <c r="H397" s="254"/>
      <c r="I397" s="254"/>
      <c r="J397" s="254"/>
      <c r="K397" s="254"/>
      <c r="L397" s="254"/>
    </row>
    <row r="398" customFormat="false" ht="12.75" hidden="false" customHeight="false" outlineLevel="0" collapsed="false">
      <c r="A398" s="254"/>
      <c r="B398" s="194"/>
      <c r="C398" s="254"/>
      <c r="D398" s="254"/>
      <c r="E398" s="254"/>
      <c r="F398" s="325"/>
      <c r="G398" s="254"/>
      <c r="H398" s="254"/>
      <c r="I398" s="254"/>
      <c r="J398" s="254"/>
      <c r="K398" s="254"/>
      <c r="L398" s="254"/>
    </row>
    <row r="399" customFormat="false" ht="12.75" hidden="false" customHeight="false" outlineLevel="0" collapsed="false">
      <c r="A399" s="254"/>
      <c r="B399" s="194"/>
      <c r="C399" s="254"/>
      <c r="D399" s="254"/>
      <c r="E399" s="254"/>
      <c r="F399" s="325"/>
      <c r="G399" s="254"/>
      <c r="H399" s="254"/>
      <c r="I399" s="254"/>
      <c r="J399" s="254"/>
      <c r="K399" s="254"/>
      <c r="L399" s="254"/>
    </row>
    <row r="400" customFormat="false" ht="12.75" hidden="false" customHeight="false" outlineLevel="0" collapsed="false">
      <c r="A400" s="254"/>
      <c r="B400" s="194"/>
      <c r="C400" s="254"/>
      <c r="D400" s="254"/>
      <c r="E400" s="254"/>
      <c r="F400" s="325"/>
      <c r="G400" s="254"/>
      <c r="H400" s="254"/>
      <c r="I400" s="254"/>
      <c r="J400" s="254"/>
      <c r="K400" s="254"/>
      <c r="L400" s="254"/>
    </row>
    <row r="401" customFormat="false" ht="12.75" hidden="false" customHeight="false" outlineLevel="0" collapsed="false">
      <c r="A401" s="254"/>
      <c r="B401" s="194"/>
      <c r="C401" s="254"/>
      <c r="D401" s="254"/>
      <c r="E401" s="254"/>
      <c r="F401" s="325"/>
      <c r="G401" s="254"/>
      <c r="H401" s="254"/>
      <c r="I401" s="254"/>
      <c r="J401" s="254"/>
      <c r="K401" s="254"/>
      <c r="L401" s="254"/>
    </row>
    <row r="402" customFormat="false" ht="12.75" hidden="false" customHeight="false" outlineLevel="0" collapsed="false">
      <c r="A402" s="254"/>
      <c r="B402" s="194"/>
      <c r="C402" s="254"/>
      <c r="D402" s="254"/>
      <c r="E402" s="254"/>
      <c r="F402" s="325"/>
      <c r="G402" s="254"/>
      <c r="H402" s="254"/>
      <c r="I402" s="254"/>
      <c r="J402" s="254"/>
      <c r="K402" s="254"/>
      <c r="L402" s="254"/>
    </row>
    <row r="403" customFormat="false" ht="12.75" hidden="false" customHeight="false" outlineLevel="0" collapsed="false">
      <c r="A403" s="254"/>
      <c r="B403" s="194"/>
      <c r="C403" s="254"/>
      <c r="D403" s="254"/>
      <c r="E403" s="254"/>
      <c r="F403" s="325"/>
      <c r="G403" s="254"/>
      <c r="H403" s="254"/>
      <c r="I403" s="254"/>
      <c r="J403" s="254"/>
      <c r="K403" s="254"/>
      <c r="L403" s="254"/>
    </row>
    <row r="404" customFormat="false" ht="12.75" hidden="false" customHeight="false" outlineLevel="0" collapsed="false">
      <c r="A404" s="254"/>
      <c r="B404" s="194"/>
      <c r="C404" s="254"/>
      <c r="D404" s="254"/>
      <c r="E404" s="254"/>
      <c r="F404" s="325"/>
      <c r="G404" s="254"/>
      <c r="H404" s="254"/>
      <c r="I404" s="254"/>
      <c r="J404" s="254"/>
      <c r="K404" s="254"/>
      <c r="L404" s="254"/>
    </row>
    <row r="405" customFormat="false" ht="12.75" hidden="false" customHeight="false" outlineLevel="0" collapsed="false">
      <c r="A405" s="254"/>
      <c r="B405" s="194"/>
      <c r="C405" s="254"/>
      <c r="D405" s="254"/>
      <c r="E405" s="254"/>
      <c r="F405" s="325"/>
      <c r="G405" s="254"/>
      <c r="H405" s="254"/>
      <c r="I405" s="254"/>
      <c r="J405" s="254"/>
      <c r="K405" s="254"/>
      <c r="L405" s="254"/>
    </row>
    <row r="406" customFormat="false" ht="12.75" hidden="false" customHeight="false" outlineLevel="0" collapsed="false">
      <c r="A406" s="254"/>
      <c r="B406" s="194"/>
      <c r="C406" s="254"/>
      <c r="D406" s="254"/>
      <c r="E406" s="254"/>
      <c r="F406" s="325"/>
      <c r="G406" s="254"/>
      <c r="H406" s="254"/>
      <c r="I406" s="254"/>
      <c r="J406" s="254"/>
      <c r="K406" s="254"/>
      <c r="L406" s="254"/>
    </row>
    <row r="407" customFormat="false" ht="12.75" hidden="false" customHeight="false" outlineLevel="0" collapsed="false">
      <c r="A407" s="254"/>
      <c r="B407" s="194"/>
      <c r="C407" s="254"/>
      <c r="D407" s="254"/>
      <c r="E407" s="254"/>
      <c r="F407" s="325"/>
      <c r="G407" s="254"/>
      <c r="H407" s="254"/>
      <c r="I407" s="254"/>
      <c r="J407" s="254"/>
      <c r="K407" s="254"/>
      <c r="L407" s="254"/>
    </row>
    <row r="408" customFormat="false" ht="12.75" hidden="false" customHeight="false" outlineLevel="0" collapsed="false">
      <c r="A408" s="254"/>
      <c r="B408" s="194"/>
      <c r="C408" s="254"/>
      <c r="D408" s="254"/>
      <c r="E408" s="254"/>
      <c r="F408" s="325"/>
      <c r="G408" s="254"/>
      <c r="H408" s="254"/>
      <c r="I408" s="254"/>
      <c r="J408" s="254"/>
      <c r="K408" s="254"/>
      <c r="L408" s="254"/>
    </row>
    <row r="409" customFormat="false" ht="12.75" hidden="false" customHeight="false" outlineLevel="0" collapsed="false">
      <c r="A409" s="254"/>
      <c r="B409" s="194"/>
      <c r="C409" s="254"/>
      <c r="D409" s="254"/>
      <c r="E409" s="254"/>
      <c r="F409" s="325"/>
      <c r="G409" s="254"/>
      <c r="H409" s="254"/>
      <c r="I409" s="254"/>
      <c r="J409" s="254"/>
      <c r="K409" s="254"/>
      <c r="L409" s="254"/>
    </row>
    <row r="410" customFormat="false" ht="12.75" hidden="false" customHeight="false" outlineLevel="0" collapsed="false">
      <c r="A410" s="254"/>
      <c r="B410" s="194"/>
      <c r="C410" s="254"/>
      <c r="D410" s="254"/>
      <c r="E410" s="254"/>
      <c r="F410" s="325"/>
      <c r="G410" s="254"/>
      <c r="H410" s="254"/>
      <c r="I410" s="254"/>
      <c r="J410" s="254"/>
      <c r="K410" s="254"/>
      <c r="L410" s="254"/>
    </row>
    <row r="411" customFormat="false" ht="12.75" hidden="false" customHeight="false" outlineLevel="0" collapsed="false">
      <c r="A411" s="254"/>
      <c r="B411" s="194"/>
      <c r="C411" s="254"/>
      <c r="D411" s="254"/>
      <c r="E411" s="254"/>
      <c r="F411" s="325"/>
      <c r="G411" s="254"/>
      <c r="H411" s="254"/>
      <c r="I411" s="254"/>
      <c r="J411" s="254"/>
      <c r="K411" s="254"/>
      <c r="L411" s="254"/>
    </row>
    <row r="412" customFormat="false" ht="12.75" hidden="false" customHeight="false" outlineLevel="0" collapsed="false">
      <c r="A412" s="254"/>
      <c r="B412" s="194"/>
      <c r="C412" s="254"/>
      <c r="D412" s="254"/>
      <c r="E412" s="254"/>
      <c r="F412" s="325"/>
      <c r="G412" s="254"/>
      <c r="H412" s="254"/>
      <c r="I412" s="254"/>
      <c r="J412" s="254"/>
      <c r="K412" s="254"/>
      <c r="L412" s="254"/>
    </row>
    <row r="413" customFormat="false" ht="12.75" hidden="false" customHeight="false" outlineLevel="0" collapsed="false">
      <c r="A413" s="254"/>
      <c r="B413" s="194"/>
      <c r="C413" s="254"/>
      <c r="D413" s="254"/>
      <c r="E413" s="254"/>
      <c r="F413" s="325"/>
      <c r="G413" s="254"/>
      <c r="H413" s="254"/>
      <c r="I413" s="254"/>
      <c r="J413" s="254"/>
      <c r="K413" s="254"/>
      <c r="L413" s="254"/>
    </row>
    <row r="414" customFormat="false" ht="12.75" hidden="false" customHeight="false" outlineLevel="0" collapsed="false">
      <c r="A414" s="254"/>
      <c r="B414" s="194"/>
      <c r="C414" s="254"/>
      <c r="D414" s="254"/>
      <c r="E414" s="254"/>
      <c r="F414" s="325"/>
      <c r="G414" s="254"/>
      <c r="H414" s="254"/>
      <c r="I414" s="254"/>
      <c r="J414" s="254"/>
      <c r="K414" s="254"/>
      <c r="L414" s="254"/>
    </row>
    <row r="415" customFormat="false" ht="12.75" hidden="false" customHeight="false" outlineLevel="0" collapsed="false">
      <c r="A415" s="254"/>
      <c r="B415" s="194"/>
      <c r="C415" s="254"/>
      <c r="D415" s="254"/>
      <c r="E415" s="254"/>
      <c r="F415" s="325"/>
      <c r="G415" s="254"/>
      <c r="H415" s="254"/>
      <c r="I415" s="254"/>
      <c r="J415" s="254"/>
      <c r="K415" s="254"/>
      <c r="L415" s="254"/>
    </row>
    <row r="416" customFormat="false" ht="12.75" hidden="false" customHeight="false" outlineLevel="0" collapsed="false">
      <c r="A416" s="254"/>
      <c r="B416" s="194"/>
      <c r="C416" s="254"/>
      <c r="D416" s="254"/>
      <c r="E416" s="254"/>
      <c r="F416" s="325"/>
      <c r="G416" s="254"/>
      <c r="H416" s="254"/>
      <c r="I416" s="254"/>
      <c r="J416" s="254"/>
      <c r="K416" s="254"/>
      <c r="L416" s="254"/>
    </row>
    <row r="417" customFormat="false" ht="12.75" hidden="false" customHeight="false" outlineLevel="0" collapsed="false">
      <c r="A417" s="254"/>
      <c r="B417" s="194"/>
      <c r="C417" s="254"/>
      <c r="D417" s="254"/>
      <c r="E417" s="254"/>
      <c r="F417" s="325"/>
      <c r="G417" s="254"/>
      <c r="H417" s="254"/>
      <c r="I417" s="254"/>
      <c r="J417" s="254"/>
      <c r="K417" s="254"/>
      <c r="L417" s="254"/>
    </row>
    <row r="418" customFormat="false" ht="12.75" hidden="false" customHeight="false" outlineLevel="0" collapsed="false">
      <c r="A418" s="254"/>
      <c r="B418" s="194"/>
      <c r="C418" s="254"/>
      <c r="D418" s="254"/>
      <c r="E418" s="254"/>
      <c r="F418" s="325"/>
      <c r="G418" s="254"/>
      <c r="H418" s="254"/>
      <c r="I418" s="254"/>
      <c r="J418" s="254"/>
      <c r="K418" s="254"/>
      <c r="L418" s="254"/>
    </row>
    <row r="419" customFormat="false" ht="12.75" hidden="false" customHeight="false" outlineLevel="0" collapsed="false">
      <c r="A419" s="254"/>
      <c r="B419" s="194"/>
      <c r="C419" s="254"/>
      <c r="D419" s="254"/>
      <c r="E419" s="254"/>
      <c r="F419" s="325"/>
      <c r="G419" s="254"/>
      <c r="H419" s="254"/>
      <c r="I419" s="254"/>
      <c r="J419" s="254"/>
      <c r="K419" s="254"/>
      <c r="L419" s="254"/>
    </row>
    <row r="420" customFormat="false" ht="12.75" hidden="false" customHeight="false" outlineLevel="0" collapsed="false">
      <c r="A420" s="254"/>
      <c r="B420" s="194"/>
      <c r="C420" s="254"/>
      <c r="D420" s="254"/>
      <c r="E420" s="254"/>
      <c r="F420" s="325"/>
      <c r="G420" s="254"/>
      <c r="H420" s="254"/>
      <c r="I420" s="254"/>
      <c r="J420" s="254"/>
      <c r="K420" s="254"/>
      <c r="L420" s="254"/>
    </row>
    <row r="421" customFormat="false" ht="12.75" hidden="false" customHeight="false" outlineLevel="0" collapsed="false">
      <c r="A421" s="254"/>
      <c r="B421" s="194"/>
      <c r="C421" s="254"/>
      <c r="D421" s="254"/>
      <c r="E421" s="254"/>
      <c r="F421" s="325"/>
      <c r="G421" s="254"/>
      <c r="H421" s="254"/>
      <c r="I421" s="254"/>
      <c r="J421" s="254"/>
      <c r="K421" s="254"/>
      <c r="L421" s="254"/>
    </row>
    <row r="422" customFormat="false" ht="12.75" hidden="false" customHeight="false" outlineLevel="0" collapsed="false">
      <c r="A422" s="254"/>
      <c r="B422" s="194"/>
      <c r="C422" s="254"/>
      <c r="D422" s="254"/>
      <c r="E422" s="254"/>
      <c r="F422" s="325"/>
      <c r="G422" s="254"/>
      <c r="H422" s="254"/>
      <c r="I422" s="254"/>
      <c r="J422" s="254"/>
      <c r="K422" s="254"/>
      <c r="L422" s="254"/>
    </row>
    <row r="423" customFormat="false" ht="12.75" hidden="false" customHeight="false" outlineLevel="0" collapsed="false">
      <c r="A423" s="254"/>
      <c r="B423" s="194"/>
      <c r="C423" s="254"/>
      <c r="D423" s="254"/>
      <c r="E423" s="254"/>
      <c r="F423" s="325"/>
      <c r="G423" s="254"/>
      <c r="H423" s="254"/>
      <c r="I423" s="254"/>
      <c r="J423" s="254"/>
      <c r="K423" s="254"/>
      <c r="L423" s="254"/>
    </row>
    <row r="424" customFormat="false" ht="12.75" hidden="false" customHeight="false" outlineLevel="0" collapsed="false">
      <c r="A424" s="254"/>
      <c r="B424" s="194"/>
      <c r="C424" s="254"/>
      <c r="D424" s="254"/>
      <c r="E424" s="254"/>
      <c r="F424" s="325"/>
      <c r="G424" s="254"/>
      <c r="H424" s="254"/>
      <c r="I424" s="254"/>
      <c r="J424" s="254"/>
      <c r="K424" s="254"/>
      <c r="L424" s="254"/>
    </row>
    <row r="425" customFormat="false" ht="12.75" hidden="false" customHeight="false" outlineLevel="0" collapsed="false">
      <c r="A425" s="254"/>
      <c r="B425" s="194"/>
      <c r="C425" s="254"/>
      <c r="D425" s="254"/>
      <c r="E425" s="254"/>
      <c r="F425" s="325"/>
      <c r="G425" s="254"/>
      <c r="H425" s="254"/>
      <c r="I425" s="254"/>
      <c r="J425" s="254"/>
      <c r="K425" s="254"/>
      <c r="L425" s="254"/>
    </row>
    <row r="426" customFormat="false" ht="12.75" hidden="false" customHeight="false" outlineLevel="0" collapsed="false">
      <c r="A426" s="254"/>
      <c r="B426" s="194"/>
      <c r="C426" s="254"/>
      <c r="D426" s="254"/>
      <c r="E426" s="254"/>
      <c r="F426" s="325"/>
      <c r="G426" s="254"/>
      <c r="H426" s="254"/>
      <c r="I426" s="254"/>
      <c r="J426" s="254"/>
      <c r="K426" s="254"/>
      <c r="L426" s="254"/>
    </row>
    <row r="427" customFormat="false" ht="12.75" hidden="false" customHeight="false" outlineLevel="0" collapsed="false">
      <c r="A427" s="254"/>
      <c r="B427" s="194"/>
      <c r="C427" s="254"/>
      <c r="D427" s="254"/>
      <c r="E427" s="254"/>
      <c r="F427" s="325"/>
      <c r="G427" s="254"/>
      <c r="H427" s="254"/>
      <c r="I427" s="254"/>
      <c r="J427" s="254"/>
      <c r="K427" s="254"/>
      <c r="L427" s="254"/>
    </row>
    <row r="428" customFormat="false" ht="12.75" hidden="false" customHeight="false" outlineLevel="0" collapsed="false">
      <c r="A428" s="254"/>
      <c r="B428" s="194"/>
      <c r="C428" s="254"/>
      <c r="D428" s="254"/>
      <c r="E428" s="254"/>
      <c r="F428" s="325"/>
      <c r="G428" s="254"/>
      <c r="H428" s="254"/>
      <c r="I428" s="254"/>
      <c r="J428" s="254"/>
      <c r="K428" s="254"/>
      <c r="L428" s="254"/>
    </row>
    <row r="429" customFormat="false" ht="12.75" hidden="false" customHeight="false" outlineLevel="0" collapsed="false">
      <c r="A429" s="254"/>
      <c r="B429" s="194"/>
      <c r="C429" s="254"/>
      <c r="D429" s="254"/>
      <c r="E429" s="254"/>
      <c r="F429" s="325"/>
      <c r="G429" s="254"/>
      <c r="H429" s="254"/>
      <c r="I429" s="254"/>
      <c r="J429" s="254"/>
      <c r="K429" s="254"/>
      <c r="L429" s="254"/>
    </row>
    <row r="430" customFormat="false" ht="12.75" hidden="false" customHeight="false" outlineLevel="0" collapsed="false">
      <c r="A430" s="254"/>
      <c r="B430" s="194"/>
      <c r="C430" s="254"/>
      <c r="D430" s="254"/>
      <c r="E430" s="254"/>
      <c r="F430" s="325"/>
      <c r="G430" s="254"/>
      <c r="H430" s="254"/>
      <c r="I430" s="254"/>
      <c r="J430" s="254"/>
      <c r="K430" s="254"/>
      <c r="L430" s="254"/>
    </row>
    <row r="431" customFormat="false" ht="12.75" hidden="false" customHeight="false" outlineLevel="0" collapsed="false">
      <c r="A431" s="254"/>
      <c r="B431" s="194"/>
      <c r="C431" s="254"/>
      <c r="D431" s="254"/>
      <c r="E431" s="254"/>
      <c r="F431" s="325"/>
      <c r="G431" s="254"/>
      <c r="H431" s="254"/>
      <c r="I431" s="254"/>
      <c r="J431" s="254"/>
      <c r="K431" s="254"/>
      <c r="L431" s="254"/>
    </row>
    <row r="432" customFormat="false" ht="12.75" hidden="false" customHeight="false" outlineLevel="0" collapsed="false">
      <c r="A432" s="254"/>
      <c r="B432" s="194"/>
      <c r="C432" s="254"/>
      <c r="D432" s="254"/>
      <c r="E432" s="254"/>
      <c r="F432" s="325"/>
      <c r="G432" s="254"/>
      <c r="H432" s="254"/>
      <c r="I432" s="254"/>
      <c r="J432" s="254"/>
      <c r="K432" s="254"/>
      <c r="L432" s="254"/>
    </row>
    <row r="433" customFormat="false" ht="12.75" hidden="false" customHeight="false" outlineLevel="0" collapsed="false">
      <c r="A433" s="254"/>
      <c r="B433" s="194"/>
      <c r="C433" s="254"/>
      <c r="D433" s="254"/>
      <c r="E433" s="254"/>
      <c r="F433" s="325"/>
      <c r="G433" s="254"/>
      <c r="H433" s="254"/>
      <c r="I433" s="254"/>
      <c r="J433" s="254"/>
      <c r="K433" s="254"/>
      <c r="L433" s="254"/>
    </row>
    <row r="434" customFormat="false" ht="12.75" hidden="false" customHeight="false" outlineLevel="0" collapsed="false">
      <c r="A434" s="254"/>
      <c r="B434" s="194"/>
      <c r="C434" s="254"/>
      <c r="D434" s="254"/>
      <c r="E434" s="254"/>
      <c r="F434" s="325"/>
      <c r="G434" s="254"/>
      <c r="H434" s="254"/>
      <c r="I434" s="254"/>
      <c r="J434" s="254"/>
      <c r="K434" s="254"/>
      <c r="L434" s="254"/>
    </row>
    <row r="435" customFormat="false" ht="12.75" hidden="false" customHeight="false" outlineLevel="0" collapsed="false">
      <c r="A435" s="254"/>
      <c r="B435" s="194"/>
      <c r="C435" s="254"/>
      <c r="D435" s="254"/>
      <c r="E435" s="254"/>
      <c r="F435" s="325"/>
      <c r="G435" s="254"/>
      <c r="H435" s="254"/>
      <c r="I435" s="254"/>
      <c r="J435" s="254"/>
      <c r="K435" s="254"/>
      <c r="L435" s="254"/>
    </row>
    <row r="436" customFormat="false" ht="12.75" hidden="false" customHeight="false" outlineLevel="0" collapsed="false">
      <c r="A436" s="254"/>
      <c r="B436" s="194"/>
      <c r="C436" s="254"/>
      <c r="D436" s="254"/>
      <c r="E436" s="254"/>
      <c r="F436" s="325"/>
      <c r="G436" s="254"/>
      <c r="H436" s="254"/>
      <c r="I436" s="254"/>
      <c r="J436" s="254"/>
      <c r="K436" s="254"/>
      <c r="L436" s="254"/>
    </row>
    <row r="437" customFormat="false" ht="12.75" hidden="false" customHeight="false" outlineLevel="0" collapsed="false">
      <c r="A437" s="254"/>
      <c r="B437" s="194"/>
      <c r="C437" s="254"/>
      <c r="D437" s="254"/>
      <c r="E437" s="254"/>
      <c r="F437" s="325"/>
      <c r="G437" s="254"/>
      <c r="H437" s="254"/>
      <c r="I437" s="254"/>
      <c r="J437" s="254"/>
      <c r="K437" s="254"/>
      <c r="L437" s="254"/>
    </row>
    <row r="438" customFormat="false" ht="12.75" hidden="false" customHeight="false" outlineLevel="0" collapsed="false">
      <c r="A438" s="254"/>
      <c r="B438" s="194"/>
      <c r="C438" s="254"/>
      <c r="D438" s="254"/>
      <c r="E438" s="254"/>
      <c r="F438" s="325"/>
      <c r="G438" s="254"/>
      <c r="H438" s="254"/>
      <c r="I438" s="254"/>
      <c r="J438" s="254"/>
      <c r="K438" s="254"/>
      <c r="L438" s="254"/>
    </row>
    <row r="439" customFormat="false" ht="12.75" hidden="false" customHeight="false" outlineLevel="0" collapsed="false">
      <c r="A439" s="254"/>
      <c r="B439" s="194"/>
      <c r="C439" s="254"/>
      <c r="D439" s="254"/>
      <c r="E439" s="254"/>
      <c r="F439" s="325"/>
      <c r="G439" s="254"/>
      <c r="H439" s="254"/>
      <c r="I439" s="254"/>
      <c r="J439" s="254"/>
      <c r="K439" s="254"/>
      <c r="L439" s="254"/>
    </row>
    <row r="440" customFormat="false" ht="12.75" hidden="false" customHeight="false" outlineLevel="0" collapsed="false">
      <c r="A440" s="254"/>
      <c r="B440" s="194"/>
      <c r="C440" s="254"/>
      <c r="D440" s="254"/>
      <c r="E440" s="254"/>
      <c r="F440" s="325"/>
      <c r="G440" s="254"/>
      <c r="H440" s="254"/>
      <c r="I440" s="254"/>
      <c r="J440" s="254"/>
      <c r="K440" s="254"/>
      <c r="L440" s="254"/>
    </row>
    <row r="441" customFormat="false" ht="12.75" hidden="false" customHeight="false" outlineLevel="0" collapsed="false">
      <c r="A441" s="254"/>
      <c r="B441" s="194"/>
      <c r="C441" s="254"/>
      <c r="D441" s="254"/>
      <c r="E441" s="254"/>
      <c r="F441" s="325"/>
      <c r="G441" s="254"/>
      <c r="H441" s="254"/>
      <c r="I441" s="254"/>
      <c r="J441" s="254"/>
      <c r="K441" s="254"/>
      <c r="L441" s="254"/>
    </row>
    <row r="442" customFormat="false" ht="12.75" hidden="false" customHeight="false" outlineLevel="0" collapsed="false">
      <c r="A442" s="254"/>
      <c r="B442" s="194"/>
      <c r="C442" s="254"/>
      <c r="D442" s="254"/>
      <c r="E442" s="254"/>
      <c r="F442" s="325"/>
      <c r="G442" s="254"/>
      <c r="H442" s="254"/>
      <c r="I442" s="254"/>
      <c r="J442" s="254"/>
      <c r="K442" s="254"/>
      <c r="L442" s="254"/>
    </row>
    <row r="443" customFormat="false" ht="12.75" hidden="false" customHeight="false" outlineLevel="0" collapsed="false">
      <c r="A443" s="254"/>
      <c r="B443" s="194"/>
      <c r="C443" s="254"/>
      <c r="D443" s="254"/>
      <c r="E443" s="254"/>
      <c r="F443" s="325"/>
      <c r="G443" s="254"/>
      <c r="H443" s="254"/>
      <c r="I443" s="254"/>
      <c r="J443" s="254"/>
      <c r="K443" s="254"/>
      <c r="L443" s="254"/>
    </row>
    <row r="444" customFormat="false" ht="12.75" hidden="false" customHeight="false" outlineLevel="0" collapsed="false">
      <c r="A444" s="254"/>
      <c r="B444" s="194"/>
      <c r="C444" s="254"/>
      <c r="D444" s="254"/>
      <c r="E444" s="254"/>
      <c r="F444" s="325"/>
      <c r="G444" s="254"/>
      <c r="H444" s="254"/>
      <c r="I444" s="254"/>
      <c r="J444" s="254"/>
      <c r="K444" s="254"/>
      <c r="L444" s="254"/>
    </row>
    <row r="445" customFormat="false" ht="12.75" hidden="false" customHeight="false" outlineLevel="0" collapsed="false">
      <c r="A445" s="254"/>
      <c r="B445" s="194"/>
      <c r="C445" s="254"/>
      <c r="D445" s="254"/>
      <c r="E445" s="254"/>
      <c r="F445" s="325"/>
      <c r="G445" s="254"/>
      <c r="H445" s="254"/>
      <c r="I445" s="254"/>
      <c r="J445" s="254"/>
      <c r="K445" s="254"/>
      <c r="L445" s="254"/>
    </row>
    <row r="446" customFormat="false" ht="12.75" hidden="false" customHeight="false" outlineLevel="0" collapsed="false">
      <c r="A446" s="254"/>
      <c r="B446" s="194"/>
      <c r="C446" s="254"/>
      <c r="D446" s="254"/>
      <c r="E446" s="254"/>
      <c r="F446" s="325"/>
      <c r="G446" s="254"/>
      <c r="H446" s="254"/>
      <c r="I446" s="254"/>
      <c r="J446" s="254"/>
      <c r="K446" s="254"/>
      <c r="L446" s="254"/>
    </row>
    <row r="447" customFormat="false" ht="12.75" hidden="false" customHeight="false" outlineLevel="0" collapsed="false">
      <c r="A447" s="254"/>
      <c r="B447" s="194"/>
      <c r="C447" s="254"/>
      <c r="D447" s="254"/>
      <c r="E447" s="254"/>
      <c r="F447" s="325"/>
      <c r="G447" s="254"/>
      <c r="H447" s="254"/>
      <c r="I447" s="254"/>
      <c r="J447" s="254"/>
      <c r="K447" s="254"/>
      <c r="L447" s="254"/>
    </row>
    <row r="448" customFormat="false" ht="12.75" hidden="false" customHeight="false" outlineLevel="0" collapsed="false">
      <c r="A448" s="254"/>
      <c r="B448" s="194"/>
      <c r="C448" s="254"/>
      <c r="D448" s="254"/>
      <c r="E448" s="254"/>
      <c r="F448" s="325"/>
      <c r="G448" s="254"/>
      <c r="H448" s="254"/>
      <c r="I448" s="254"/>
      <c r="J448" s="254"/>
      <c r="K448" s="254"/>
      <c r="L448" s="254"/>
    </row>
    <row r="449" customFormat="false" ht="12.75" hidden="false" customHeight="false" outlineLevel="0" collapsed="false">
      <c r="A449" s="254"/>
      <c r="B449" s="194"/>
      <c r="C449" s="254"/>
      <c r="D449" s="254"/>
      <c r="E449" s="254"/>
      <c r="F449" s="325"/>
      <c r="G449" s="254"/>
      <c r="H449" s="254"/>
      <c r="I449" s="254"/>
      <c r="J449" s="254"/>
      <c r="K449" s="254"/>
      <c r="L449" s="254"/>
    </row>
    <row r="450" customFormat="false" ht="12.75" hidden="false" customHeight="false" outlineLevel="0" collapsed="false">
      <c r="A450" s="254"/>
      <c r="B450" s="194"/>
      <c r="C450" s="254"/>
      <c r="D450" s="254"/>
      <c r="E450" s="254"/>
      <c r="F450" s="325"/>
      <c r="G450" s="254"/>
      <c r="H450" s="254"/>
      <c r="I450" s="254"/>
      <c r="J450" s="254"/>
      <c r="K450" s="254"/>
      <c r="L450" s="254"/>
    </row>
    <row r="451" customFormat="false" ht="12.75" hidden="false" customHeight="false" outlineLevel="0" collapsed="false">
      <c r="A451" s="254"/>
      <c r="B451" s="194"/>
      <c r="C451" s="254"/>
      <c r="D451" s="254"/>
      <c r="E451" s="254"/>
      <c r="F451" s="325"/>
      <c r="G451" s="254"/>
      <c r="H451" s="254"/>
      <c r="I451" s="254"/>
      <c r="J451" s="254"/>
      <c r="K451" s="254"/>
      <c r="L451" s="254"/>
    </row>
    <row r="452" customFormat="false" ht="12.75" hidden="false" customHeight="false" outlineLevel="0" collapsed="false">
      <c r="A452" s="254"/>
      <c r="B452" s="194"/>
      <c r="C452" s="254"/>
      <c r="D452" s="254"/>
      <c r="E452" s="254"/>
      <c r="F452" s="325"/>
      <c r="G452" s="254"/>
      <c r="H452" s="254"/>
      <c r="I452" s="254"/>
      <c r="J452" s="254"/>
      <c r="K452" s="254"/>
      <c r="L452" s="254"/>
    </row>
    <row r="453" customFormat="false" ht="12.75" hidden="false" customHeight="false" outlineLevel="0" collapsed="false">
      <c r="A453" s="254"/>
      <c r="B453" s="194"/>
      <c r="C453" s="254"/>
      <c r="D453" s="254"/>
      <c r="E453" s="254"/>
      <c r="F453" s="325"/>
      <c r="G453" s="254"/>
      <c r="H453" s="254"/>
      <c r="I453" s="254"/>
      <c r="J453" s="254"/>
      <c r="K453" s="254"/>
      <c r="L453" s="254"/>
    </row>
    <row r="454" customFormat="false" ht="12.75" hidden="false" customHeight="false" outlineLevel="0" collapsed="false">
      <c r="A454" s="254"/>
      <c r="B454" s="194"/>
      <c r="C454" s="254"/>
      <c r="D454" s="254"/>
      <c r="E454" s="254"/>
      <c r="F454" s="325"/>
      <c r="G454" s="254"/>
      <c r="H454" s="254"/>
      <c r="I454" s="254"/>
      <c r="J454" s="254"/>
      <c r="K454" s="254"/>
      <c r="L454" s="254"/>
    </row>
    <row r="455" customFormat="false" ht="12.75" hidden="false" customHeight="false" outlineLevel="0" collapsed="false">
      <c r="A455" s="254"/>
      <c r="B455" s="194"/>
      <c r="C455" s="254"/>
      <c r="D455" s="254"/>
      <c r="E455" s="254"/>
      <c r="F455" s="325"/>
      <c r="G455" s="254"/>
      <c r="H455" s="254"/>
      <c r="I455" s="254"/>
      <c r="J455" s="254"/>
      <c r="K455" s="254"/>
      <c r="L455" s="254"/>
    </row>
    <row r="456" customFormat="false" ht="12.75" hidden="false" customHeight="false" outlineLevel="0" collapsed="false">
      <c r="A456" s="254"/>
      <c r="B456" s="194"/>
      <c r="C456" s="254"/>
      <c r="D456" s="254"/>
      <c r="E456" s="254"/>
      <c r="F456" s="325"/>
      <c r="G456" s="254"/>
      <c r="H456" s="254"/>
      <c r="I456" s="254"/>
      <c r="J456" s="254"/>
      <c r="K456" s="254"/>
      <c r="L456" s="254"/>
    </row>
    <row r="457" customFormat="false" ht="12.75" hidden="false" customHeight="false" outlineLevel="0" collapsed="false">
      <c r="A457" s="254"/>
      <c r="B457" s="194"/>
      <c r="C457" s="254"/>
      <c r="D457" s="254"/>
      <c r="E457" s="254"/>
      <c r="F457" s="325"/>
      <c r="G457" s="254"/>
      <c r="H457" s="254"/>
      <c r="I457" s="254"/>
      <c r="J457" s="254"/>
      <c r="K457" s="254"/>
      <c r="L457" s="254"/>
    </row>
    <row r="458" customFormat="false" ht="12.75" hidden="false" customHeight="false" outlineLevel="0" collapsed="false">
      <c r="A458" s="254"/>
      <c r="B458" s="194"/>
      <c r="C458" s="254"/>
      <c r="D458" s="254"/>
      <c r="E458" s="254"/>
      <c r="F458" s="325"/>
      <c r="G458" s="254"/>
      <c r="H458" s="254"/>
      <c r="I458" s="254"/>
      <c r="J458" s="254"/>
      <c r="K458" s="254"/>
      <c r="L458" s="254"/>
    </row>
    <row r="459" customFormat="false" ht="12.75" hidden="false" customHeight="false" outlineLevel="0" collapsed="false">
      <c r="A459" s="254"/>
      <c r="B459" s="194"/>
      <c r="C459" s="254"/>
      <c r="D459" s="254"/>
      <c r="E459" s="254"/>
      <c r="F459" s="325"/>
      <c r="G459" s="254"/>
      <c r="H459" s="254"/>
      <c r="I459" s="254"/>
      <c r="J459" s="254"/>
      <c r="K459" s="254"/>
      <c r="L459" s="254"/>
    </row>
    <row r="460" customFormat="false" ht="12.75" hidden="false" customHeight="false" outlineLevel="0" collapsed="false">
      <c r="A460" s="254"/>
      <c r="B460" s="194"/>
      <c r="C460" s="254"/>
      <c r="D460" s="254"/>
      <c r="E460" s="254"/>
      <c r="F460" s="325"/>
      <c r="G460" s="254"/>
      <c r="H460" s="254"/>
      <c r="I460" s="254"/>
      <c r="J460" s="254"/>
      <c r="K460" s="254"/>
      <c r="L460" s="254"/>
    </row>
    <row r="461" customFormat="false" ht="12.75" hidden="false" customHeight="false" outlineLevel="0" collapsed="false">
      <c r="A461" s="254"/>
      <c r="B461" s="194"/>
      <c r="C461" s="254"/>
      <c r="D461" s="254"/>
      <c r="E461" s="254"/>
      <c r="F461" s="325"/>
      <c r="G461" s="254"/>
      <c r="H461" s="254"/>
      <c r="I461" s="254"/>
      <c r="J461" s="254"/>
      <c r="K461" s="254"/>
      <c r="L461" s="254"/>
    </row>
    <row r="462" customFormat="false" ht="12.75" hidden="false" customHeight="false" outlineLevel="0" collapsed="false">
      <c r="A462" s="254"/>
      <c r="B462" s="194"/>
      <c r="C462" s="254"/>
      <c r="D462" s="254"/>
      <c r="E462" s="254"/>
      <c r="F462" s="325"/>
      <c r="G462" s="254"/>
      <c r="H462" s="254"/>
      <c r="I462" s="254"/>
      <c r="J462" s="254"/>
      <c r="K462" s="254"/>
      <c r="L462" s="254"/>
    </row>
    <row r="463" customFormat="false" ht="12.75" hidden="false" customHeight="false" outlineLevel="0" collapsed="false">
      <c r="A463" s="254"/>
      <c r="B463" s="194"/>
      <c r="C463" s="254"/>
      <c r="D463" s="254"/>
      <c r="E463" s="254"/>
      <c r="F463" s="325"/>
      <c r="G463" s="254"/>
      <c r="H463" s="254"/>
      <c r="I463" s="254"/>
      <c r="J463" s="254"/>
      <c r="K463" s="254"/>
      <c r="L463" s="254"/>
    </row>
    <row r="464" customFormat="false" ht="12.75" hidden="false" customHeight="false" outlineLevel="0" collapsed="false">
      <c r="A464" s="254"/>
      <c r="B464" s="194"/>
      <c r="C464" s="254"/>
      <c r="D464" s="254"/>
      <c r="E464" s="254"/>
      <c r="F464" s="325"/>
      <c r="G464" s="254"/>
      <c r="H464" s="254"/>
      <c r="I464" s="254"/>
      <c r="J464" s="254"/>
      <c r="K464" s="254"/>
      <c r="L464" s="254"/>
    </row>
    <row r="465" customFormat="false" ht="12.75" hidden="false" customHeight="false" outlineLevel="0" collapsed="false">
      <c r="A465" s="254"/>
      <c r="B465" s="194"/>
      <c r="C465" s="254"/>
      <c r="D465" s="254"/>
      <c r="E465" s="254"/>
      <c r="F465" s="325"/>
      <c r="G465" s="254"/>
      <c r="H465" s="254"/>
      <c r="I465" s="254"/>
      <c r="J465" s="254"/>
      <c r="K465" s="254"/>
      <c r="L465" s="254"/>
    </row>
    <row r="466" customFormat="false" ht="12.75" hidden="false" customHeight="false" outlineLevel="0" collapsed="false">
      <c r="A466" s="254"/>
      <c r="B466" s="194"/>
      <c r="C466" s="254"/>
      <c r="D466" s="254"/>
      <c r="E466" s="254"/>
      <c r="F466" s="325"/>
      <c r="G466" s="254"/>
      <c r="H466" s="254"/>
      <c r="I466" s="254"/>
      <c r="J466" s="254"/>
      <c r="K466" s="254"/>
      <c r="L466" s="254"/>
    </row>
    <row r="467" customFormat="false" ht="12.75" hidden="false" customHeight="false" outlineLevel="0" collapsed="false">
      <c r="A467" s="254"/>
      <c r="B467" s="194"/>
      <c r="C467" s="254"/>
      <c r="D467" s="254"/>
      <c r="E467" s="254"/>
      <c r="F467" s="325"/>
      <c r="G467" s="254"/>
      <c r="H467" s="254"/>
      <c r="I467" s="254"/>
      <c r="J467" s="254"/>
      <c r="K467" s="254"/>
      <c r="L467" s="254"/>
    </row>
    <row r="468" customFormat="false" ht="12.75" hidden="false" customHeight="false" outlineLevel="0" collapsed="false">
      <c r="A468" s="254"/>
      <c r="B468" s="194"/>
      <c r="C468" s="254"/>
      <c r="D468" s="254"/>
      <c r="E468" s="254"/>
      <c r="F468" s="325"/>
      <c r="G468" s="254"/>
      <c r="H468" s="254"/>
      <c r="I468" s="254"/>
      <c r="J468" s="254"/>
      <c r="K468" s="254"/>
      <c r="L468" s="254"/>
    </row>
    <row r="469" customFormat="false" ht="12.75" hidden="false" customHeight="false" outlineLevel="0" collapsed="false">
      <c r="A469" s="254"/>
      <c r="B469" s="194"/>
      <c r="C469" s="254"/>
      <c r="D469" s="254"/>
      <c r="E469" s="254"/>
      <c r="F469" s="325"/>
      <c r="G469" s="254"/>
      <c r="H469" s="254"/>
      <c r="I469" s="254"/>
      <c r="J469" s="254"/>
      <c r="K469" s="254"/>
      <c r="L469" s="254"/>
    </row>
    <row r="470" customFormat="false" ht="12.75" hidden="false" customHeight="false" outlineLevel="0" collapsed="false">
      <c r="A470" s="254"/>
      <c r="B470" s="194"/>
      <c r="C470" s="254"/>
      <c r="D470" s="254"/>
      <c r="E470" s="254"/>
      <c r="F470" s="325"/>
      <c r="G470" s="254"/>
      <c r="H470" s="254"/>
      <c r="I470" s="254"/>
      <c r="J470" s="254"/>
      <c r="K470" s="254"/>
      <c r="L470" s="254"/>
    </row>
    <row r="471" customFormat="false" ht="12.75" hidden="false" customHeight="false" outlineLevel="0" collapsed="false">
      <c r="A471" s="254"/>
      <c r="B471" s="194"/>
      <c r="C471" s="254"/>
      <c r="D471" s="254"/>
      <c r="E471" s="254"/>
      <c r="F471" s="325"/>
      <c r="G471" s="254"/>
      <c r="H471" s="254"/>
      <c r="I471" s="254"/>
      <c r="J471" s="254"/>
      <c r="K471" s="254"/>
      <c r="L471" s="254"/>
    </row>
    <row r="472" customFormat="false" ht="12.75" hidden="false" customHeight="false" outlineLevel="0" collapsed="false">
      <c r="A472" s="254"/>
      <c r="B472" s="194"/>
      <c r="C472" s="254"/>
      <c r="D472" s="254"/>
      <c r="E472" s="254"/>
      <c r="F472" s="325"/>
      <c r="G472" s="254"/>
      <c r="H472" s="254"/>
      <c r="I472" s="254"/>
      <c r="J472" s="254"/>
      <c r="K472" s="254"/>
      <c r="L472" s="254"/>
    </row>
    <row r="473" customFormat="false" ht="12.75" hidden="false" customHeight="false" outlineLevel="0" collapsed="false">
      <c r="A473" s="254"/>
      <c r="B473" s="194"/>
      <c r="C473" s="254"/>
      <c r="D473" s="254"/>
      <c r="E473" s="254"/>
      <c r="F473" s="325"/>
      <c r="G473" s="254"/>
      <c r="H473" s="254"/>
      <c r="I473" s="254"/>
      <c r="J473" s="254"/>
      <c r="K473" s="254"/>
      <c r="L473" s="254"/>
    </row>
    <row r="474" customFormat="false" ht="12.75" hidden="false" customHeight="false" outlineLevel="0" collapsed="false">
      <c r="A474" s="254"/>
      <c r="B474" s="194"/>
      <c r="C474" s="254"/>
      <c r="D474" s="254"/>
      <c r="E474" s="254"/>
      <c r="F474" s="325"/>
      <c r="G474" s="254"/>
      <c r="H474" s="254"/>
      <c r="I474" s="254"/>
      <c r="J474" s="254"/>
      <c r="K474" s="254"/>
      <c r="L474" s="254"/>
    </row>
    <row r="475" customFormat="false" ht="12.75" hidden="false" customHeight="false" outlineLevel="0" collapsed="false">
      <c r="A475" s="254"/>
      <c r="B475" s="194"/>
      <c r="C475" s="254"/>
      <c r="D475" s="254"/>
      <c r="E475" s="254"/>
      <c r="F475" s="325"/>
      <c r="G475" s="254"/>
      <c r="H475" s="254"/>
      <c r="I475" s="254"/>
      <c r="J475" s="254"/>
      <c r="K475" s="254"/>
      <c r="L475" s="254"/>
    </row>
    <row r="476" customFormat="false" ht="12.75" hidden="false" customHeight="false" outlineLevel="0" collapsed="false">
      <c r="A476" s="254"/>
      <c r="B476" s="194"/>
      <c r="C476" s="254"/>
      <c r="D476" s="254"/>
      <c r="E476" s="254"/>
      <c r="F476" s="325"/>
      <c r="G476" s="254"/>
      <c r="H476" s="254"/>
      <c r="I476" s="254"/>
      <c r="J476" s="254"/>
      <c r="K476" s="254"/>
      <c r="L476" s="254"/>
    </row>
    <row r="477" customFormat="false" ht="12.75" hidden="false" customHeight="false" outlineLevel="0" collapsed="false">
      <c r="A477" s="254"/>
      <c r="B477" s="194"/>
      <c r="C477" s="254"/>
      <c r="D477" s="254"/>
      <c r="E477" s="254"/>
      <c r="F477" s="325"/>
      <c r="G477" s="254"/>
      <c r="H477" s="254"/>
      <c r="I477" s="254"/>
      <c r="J477" s="254"/>
      <c r="K477" s="254"/>
      <c r="L477" s="254"/>
    </row>
    <row r="478" customFormat="false" ht="12.75" hidden="false" customHeight="false" outlineLevel="0" collapsed="false">
      <c r="A478" s="254"/>
      <c r="B478" s="194"/>
      <c r="C478" s="254"/>
      <c r="D478" s="254"/>
      <c r="E478" s="254"/>
      <c r="F478" s="325"/>
      <c r="G478" s="254"/>
      <c r="H478" s="254"/>
      <c r="I478" s="254"/>
      <c r="J478" s="254"/>
      <c r="K478" s="254"/>
      <c r="L478" s="254"/>
    </row>
    <row r="479" customFormat="false" ht="12.75" hidden="false" customHeight="false" outlineLevel="0" collapsed="false">
      <c r="A479" s="254"/>
      <c r="B479" s="194"/>
      <c r="C479" s="254"/>
      <c r="D479" s="254"/>
      <c r="E479" s="254"/>
      <c r="F479" s="325"/>
      <c r="G479" s="254"/>
      <c r="H479" s="254"/>
      <c r="I479" s="254"/>
      <c r="J479" s="254"/>
      <c r="K479" s="254"/>
      <c r="L479" s="254"/>
    </row>
    <row r="480" customFormat="false" ht="12.75" hidden="false" customHeight="false" outlineLevel="0" collapsed="false">
      <c r="A480" s="254"/>
      <c r="B480" s="194"/>
      <c r="C480" s="254"/>
      <c r="D480" s="254"/>
      <c r="E480" s="254"/>
      <c r="F480" s="325"/>
      <c r="G480" s="254"/>
      <c r="H480" s="254"/>
      <c r="I480" s="254"/>
      <c r="J480" s="254"/>
      <c r="K480" s="254"/>
      <c r="L480" s="254"/>
    </row>
    <row r="481" customFormat="false" ht="12.75" hidden="false" customHeight="false" outlineLevel="0" collapsed="false">
      <c r="A481" s="254"/>
      <c r="B481" s="194"/>
      <c r="C481" s="254"/>
      <c r="D481" s="254"/>
      <c r="E481" s="254"/>
      <c r="F481" s="325"/>
      <c r="G481" s="254"/>
      <c r="H481" s="254"/>
      <c r="I481" s="254"/>
      <c r="J481" s="254"/>
      <c r="K481" s="254"/>
      <c r="L481" s="254"/>
    </row>
    <row r="482" customFormat="false" ht="12.75" hidden="false" customHeight="false" outlineLevel="0" collapsed="false">
      <c r="A482" s="254"/>
      <c r="B482" s="194"/>
      <c r="C482" s="254"/>
      <c r="D482" s="254"/>
      <c r="E482" s="254"/>
      <c r="F482" s="325"/>
      <c r="G482" s="254"/>
      <c r="H482" s="254"/>
      <c r="I482" s="254"/>
      <c r="J482" s="254"/>
      <c r="K482" s="254"/>
      <c r="L482" s="254"/>
    </row>
    <row r="483" customFormat="false" ht="12.75" hidden="false" customHeight="false" outlineLevel="0" collapsed="false">
      <c r="A483" s="254"/>
      <c r="B483" s="194"/>
      <c r="C483" s="254"/>
      <c r="D483" s="254"/>
      <c r="E483" s="254"/>
      <c r="F483" s="325"/>
      <c r="G483" s="254"/>
      <c r="H483" s="254"/>
      <c r="I483" s="254"/>
      <c r="J483" s="254"/>
      <c r="K483" s="254"/>
      <c r="L483" s="254"/>
    </row>
    <row r="484" customFormat="false" ht="12.75" hidden="false" customHeight="false" outlineLevel="0" collapsed="false">
      <c r="A484" s="254"/>
      <c r="B484" s="194"/>
      <c r="C484" s="254"/>
      <c r="D484" s="254"/>
      <c r="E484" s="254"/>
      <c r="F484" s="325"/>
      <c r="G484" s="254"/>
      <c r="H484" s="254"/>
      <c r="I484" s="254"/>
      <c r="J484" s="254"/>
      <c r="K484" s="254"/>
      <c r="L484" s="254"/>
    </row>
    <row r="485" customFormat="false" ht="12.75" hidden="false" customHeight="false" outlineLevel="0" collapsed="false">
      <c r="A485" s="254"/>
      <c r="B485" s="194"/>
      <c r="C485" s="254"/>
      <c r="D485" s="254"/>
      <c r="E485" s="254"/>
      <c r="F485" s="325"/>
      <c r="G485" s="254"/>
      <c r="H485" s="254"/>
      <c r="I485" s="254"/>
      <c r="J485" s="254"/>
      <c r="K485" s="254"/>
      <c r="L485" s="254"/>
    </row>
    <row r="486" customFormat="false" ht="12.75" hidden="false" customHeight="false" outlineLevel="0" collapsed="false">
      <c r="A486" s="254"/>
      <c r="B486" s="194"/>
      <c r="C486" s="254"/>
      <c r="D486" s="254"/>
      <c r="E486" s="254"/>
      <c r="F486" s="325"/>
      <c r="G486" s="254"/>
      <c r="H486" s="254"/>
      <c r="I486" s="254"/>
      <c r="J486" s="254"/>
      <c r="K486" s="254"/>
      <c r="L486" s="254"/>
    </row>
    <row r="487" customFormat="false" ht="12.75" hidden="false" customHeight="false" outlineLevel="0" collapsed="false">
      <c r="A487" s="254"/>
      <c r="B487" s="194"/>
      <c r="C487" s="254"/>
      <c r="D487" s="254"/>
      <c r="E487" s="254"/>
      <c r="F487" s="325"/>
      <c r="G487" s="254"/>
      <c r="H487" s="254"/>
      <c r="I487" s="254"/>
      <c r="J487" s="254"/>
      <c r="K487" s="254"/>
      <c r="L487" s="254"/>
    </row>
    <row r="488" customFormat="false" ht="12.75" hidden="false" customHeight="false" outlineLevel="0" collapsed="false">
      <c r="A488" s="254"/>
      <c r="B488" s="194"/>
      <c r="C488" s="254"/>
      <c r="D488" s="254"/>
      <c r="E488" s="254"/>
      <c r="F488" s="325"/>
      <c r="G488" s="254"/>
      <c r="H488" s="254"/>
      <c r="I488" s="254"/>
      <c r="J488" s="254"/>
      <c r="K488" s="254"/>
      <c r="L488" s="254"/>
    </row>
    <row r="489" customFormat="false" ht="12.75" hidden="false" customHeight="false" outlineLevel="0" collapsed="false">
      <c r="A489" s="254"/>
      <c r="B489" s="194"/>
      <c r="C489" s="254"/>
      <c r="D489" s="254"/>
      <c r="E489" s="254"/>
      <c r="F489" s="325"/>
      <c r="G489" s="254"/>
      <c r="H489" s="254"/>
      <c r="I489" s="254"/>
      <c r="J489" s="254"/>
      <c r="K489" s="254"/>
      <c r="L489" s="254"/>
    </row>
    <row r="490" customFormat="false" ht="12.75" hidden="false" customHeight="false" outlineLevel="0" collapsed="false">
      <c r="A490" s="254"/>
      <c r="B490" s="194"/>
      <c r="C490" s="254"/>
      <c r="D490" s="254"/>
      <c r="E490" s="254"/>
      <c r="F490" s="325"/>
      <c r="G490" s="254"/>
      <c r="H490" s="254"/>
      <c r="I490" s="254"/>
      <c r="J490" s="254"/>
      <c r="K490" s="254"/>
      <c r="L490" s="254"/>
    </row>
    <row r="491" customFormat="false" ht="12.75" hidden="false" customHeight="false" outlineLevel="0" collapsed="false">
      <c r="A491" s="254"/>
      <c r="B491" s="194"/>
      <c r="C491" s="254"/>
      <c r="D491" s="254"/>
      <c r="E491" s="254"/>
      <c r="F491" s="325"/>
      <c r="G491" s="254"/>
      <c r="H491" s="254"/>
      <c r="I491" s="254"/>
      <c r="J491" s="254"/>
      <c r="K491" s="254"/>
      <c r="L491" s="254"/>
    </row>
    <row r="492" customFormat="false" ht="12.75" hidden="false" customHeight="false" outlineLevel="0" collapsed="false">
      <c r="A492" s="254"/>
      <c r="B492" s="194"/>
      <c r="C492" s="254"/>
      <c r="D492" s="254"/>
      <c r="E492" s="254"/>
      <c r="F492" s="325"/>
      <c r="G492" s="254"/>
      <c r="H492" s="254"/>
      <c r="I492" s="254"/>
      <c r="J492" s="254"/>
      <c r="K492" s="254"/>
      <c r="L492" s="254"/>
    </row>
    <row r="493" customFormat="false" ht="12.75" hidden="false" customHeight="false" outlineLevel="0" collapsed="false">
      <c r="A493" s="254"/>
      <c r="B493" s="194"/>
      <c r="C493" s="254"/>
      <c r="D493" s="254"/>
      <c r="E493" s="254"/>
      <c r="F493" s="325"/>
      <c r="G493" s="254"/>
      <c r="H493" s="254"/>
      <c r="I493" s="254"/>
      <c r="J493" s="254"/>
      <c r="K493" s="254"/>
      <c r="L493" s="254"/>
    </row>
    <row r="494" customFormat="false" ht="12.75" hidden="false" customHeight="false" outlineLevel="0" collapsed="false">
      <c r="A494" s="254"/>
      <c r="B494" s="194"/>
      <c r="C494" s="254"/>
      <c r="D494" s="254"/>
      <c r="E494" s="254"/>
      <c r="F494" s="325"/>
      <c r="G494" s="254"/>
      <c r="H494" s="254"/>
      <c r="I494" s="254"/>
      <c r="J494" s="254"/>
      <c r="K494" s="254"/>
      <c r="L494" s="254"/>
    </row>
    <row r="495" customFormat="false" ht="12.75" hidden="false" customHeight="false" outlineLevel="0" collapsed="false">
      <c r="A495" s="254"/>
      <c r="B495" s="194"/>
      <c r="C495" s="254"/>
      <c r="D495" s="254"/>
      <c r="E495" s="254"/>
      <c r="F495" s="325"/>
      <c r="G495" s="254"/>
      <c r="H495" s="254"/>
      <c r="I495" s="254"/>
      <c r="J495" s="254"/>
      <c r="K495" s="254"/>
      <c r="L495" s="254"/>
    </row>
    <row r="496" customFormat="false" ht="12.75" hidden="false" customHeight="false" outlineLevel="0" collapsed="false">
      <c r="A496" s="254"/>
      <c r="B496" s="194"/>
      <c r="C496" s="254"/>
      <c r="D496" s="254"/>
      <c r="E496" s="254"/>
      <c r="F496" s="325"/>
      <c r="G496" s="254"/>
      <c r="H496" s="254"/>
      <c r="I496" s="254"/>
      <c r="J496" s="254"/>
      <c r="K496" s="254"/>
      <c r="L496" s="254"/>
    </row>
    <row r="497" customFormat="false" ht="12.75" hidden="false" customHeight="false" outlineLevel="0" collapsed="false">
      <c r="A497" s="254"/>
      <c r="B497" s="194"/>
      <c r="C497" s="254"/>
      <c r="D497" s="254"/>
      <c r="E497" s="254"/>
      <c r="F497" s="325"/>
      <c r="G497" s="254"/>
      <c r="H497" s="254"/>
      <c r="I497" s="254"/>
      <c r="J497" s="254"/>
      <c r="K497" s="254"/>
      <c r="L497" s="254"/>
    </row>
    <row r="498" customFormat="false" ht="12.75" hidden="false" customHeight="false" outlineLevel="0" collapsed="false">
      <c r="A498" s="254"/>
      <c r="B498" s="194"/>
      <c r="C498" s="254"/>
      <c r="D498" s="254"/>
      <c r="E498" s="254"/>
      <c r="F498" s="325"/>
      <c r="G498" s="254"/>
      <c r="H498" s="254"/>
      <c r="I498" s="254"/>
      <c r="J498" s="254"/>
      <c r="K498" s="254"/>
      <c r="L498" s="254"/>
    </row>
    <row r="499" customFormat="false" ht="12.75" hidden="false" customHeight="false" outlineLevel="0" collapsed="false">
      <c r="A499" s="254"/>
      <c r="B499" s="194"/>
      <c r="C499" s="254"/>
      <c r="D499" s="254"/>
      <c r="E499" s="254"/>
      <c r="F499" s="325"/>
      <c r="G499" s="254"/>
      <c r="H499" s="254"/>
      <c r="I499" s="254"/>
      <c r="J499" s="254"/>
      <c r="K499" s="254"/>
      <c r="L499" s="254"/>
    </row>
    <row r="500" customFormat="false" ht="12.75" hidden="false" customHeight="false" outlineLevel="0" collapsed="false">
      <c r="A500" s="254"/>
      <c r="B500" s="194"/>
      <c r="C500" s="254"/>
      <c r="D500" s="254"/>
      <c r="E500" s="254"/>
      <c r="F500" s="325"/>
      <c r="G500" s="254"/>
      <c r="H500" s="254"/>
      <c r="I500" s="254"/>
      <c r="J500" s="254"/>
      <c r="K500" s="254"/>
      <c r="L500" s="254"/>
    </row>
    <row r="501" customFormat="false" ht="12.75" hidden="false" customHeight="false" outlineLevel="0" collapsed="false">
      <c r="A501" s="254"/>
      <c r="B501" s="194"/>
      <c r="C501" s="254"/>
      <c r="D501" s="254"/>
      <c r="E501" s="254"/>
      <c r="F501" s="325"/>
      <c r="G501" s="254"/>
      <c r="H501" s="254"/>
      <c r="I501" s="254"/>
      <c r="J501" s="254"/>
      <c r="K501" s="254"/>
      <c r="L501" s="254"/>
    </row>
    <row r="502" customFormat="false" ht="12.75" hidden="false" customHeight="false" outlineLevel="0" collapsed="false">
      <c r="A502" s="254"/>
      <c r="B502" s="194"/>
      <c r="C502" s="254"/>
      <c r="D502" s="254"/>
      <c r="E502" s="254"/>
      <c r="F502" s="325"/>
      <c r="G502" s="254"/>
      <c r="H502" s="254"/>
      <c r="I502" s="254"/>
      <c r="J502" s="254"/>
      <c r="K502" s="254"/>
      <c r="L502" s="254"/>
    </row>
    <row r="503" customFormat="false" ht="12.75" hidden="false" customHeight="false" outlineLevel="0" collapsed="false">
      <c r="A503" s="254"/>
      <c r="B503" s="194"/>
      <c r="C503" s="254"/>
      <c r="D503" s="254"/>
      <c r="E503" s="254"/>
      <c r="F503" s="325"/>
      <c r="G503" s="254"/>
      <c r="H503" s="254"/>
      <c r="I503" s="254"/>
      <c r="J503" s="254"/>
      <c r="K503" s="254"/>
      <c r="L503" s="254"/>
    </row>
    <row r="504" customFormat="false" ht="12.75" hidden="false" customHeight="false" outlineLevel="0" collapsed="false">
      <c r="A504" s="254"/>
      <c r="B504" s="194"/>
      <c r="C504" s="254"/>
      <c r="D504" s="254"/>
      <c r="E504" s="254"/>
      <c r="F504" s="325"/>
      <c r="G504" s="254"/>
      <c r="H504" s="254"/>
      <c r="I504" s="254"/>
      <c r="J504" s="254"/>
      <c r="K504" s="254"/>
      <c r="L504" s="254"/>
    </row>
    <row r="505" customFormat="false" ht="12.75" hidden="false" customHeight="false" outlineLevel="0" collapsed="false">
      <c r="A505" s="254"/>
      <c r="B505" s="194"/>
      <c r="C505" s="254"/>
      <c r="D505" s="254"/>
      <c r="E505" s="254"/>
      <c r="F505" s="325"/>
      <c r="G505" s="254"/>
      <c r="H505" s="254"/>
      <c r="I505" s="254"/>
      <c r="J505" s="254"/>
      <c r="K505" s="254"/>
      <c r="L505" s="254"/>
    </row>
    <row r="506" customFormat="false" ht="12.75" hidden="false" customHeight="false" outlineLevel="0" collapsed="false">
      <c r="A506" s="254"/>
      <c r="B506" s="194"/>
      <c r="C506" s="254"/>
      <c r="D506" s="254"/>
      <c r="E506" s="254"/>
      <c r="F506" s="325"/>
      <c r="G506" s="254"/>
      <c r="H506" s="254"/>
      <c r="I506" s="254"/>
      <c r="J506" s="254"/>
      <c r="K506" s="254"/>
      <c r="L506" s="254"/>
    </row>
    <row r="507" customFormat="false" ht="12.75" hidden="false" customHeight="false" outlineLevel="0" collapsed="false">
      <c r="A507" s="254"/>
      <c r="B507" s="194"/>
      <c r="C507" s="254"/>
      <c r="D507" s="254"/>
      <c r="E507" s="254"/>
      <c r="F507" s="325"/>
      <c r="G507" s="254"/>
      <c r="H507" s="254"/>
      <c r="I507" s="254"/>
      <c r="J507" s="254"/>
      <c r="K507" s="254"/>
      <c r="L507" s="254"/>
    </row>
    <row r="508" customFormat="false" ht="12.75" hidden="false" customHeight="false" outlineLevel="0" collapsed="false">
      <c r="A508" s="254"/>
      <c r="B508" s="194"/>
      <c r="C508" s="254"/>
      <c r="D508" s="254"/>
      <c r="E508" s="254"/>
      <c r="F508" s="325"/>
      <c r="G508" s="254"/>
      <c r="H508" s="254"/>
      <c r="I508" s="254"/>
      <c r="J508" s="254"/>
      <c r="K508" s="254"/>
      <c r="L508" s="254"/>
    </row>
    <row r="509" customFormat="false" ht="12.75" hidden="false" customHeight="false" outlineLevel="0" collapsed="false">
      <c r="A509" s="254"/>
      <c r="B509" s="194"/>
      <c r="C509" s="254"/>
      <c r="D509" s="254"/>
      <c r="E509" s="254"/>
      <c r="F509" s="325"/>
      <c r="G509" s="254"/>
      <c r="H509" s="254"/>
      <c r="I509" s="254"/>
      <c r="J509" s="254"/>
      <c r="K509" s="254"/>
      <c r="L509" s="254"/>
    </row>
    <row r="510" customFormat="false" ht="12.75" hidden="false" customHeight="false" outlineLevel="0" collapsed="false">
      <c r="A510" s="254"/>
      <c r="B510" s="194"/>
      <c r="C510" s="254"/>
      <c r="D510" s="254"/>
      <c r="E510" s="254"/>
      <c r="F510" s="325"/>
      <c r="G510" s="254"/>
      <c r="H510" s="254"/>
      <c r="I510" s="254"/>
      <c r="J510" s="254"/>
      <c r="K510" s="254"/>
      <c r="L510" s="254"/>
    </row>
    <row r="511" customFormat="false" ht="12.75" hidden="false" customHeight="false" outlineLevel="0" collapsed="false">
      <c r="A511" s="254"/>
      <c r="B511" s="194"/>
      <c r="C511" s="254"/>
      <c r="D511" s="254"/>
      <c r="E511" s="254"/>
      <c r="F511" s="325"/>
      <c r="G511" s="254"/>
      <c r="H511" s="254"/>
      <c r="I511" s="254"/>
      <c r="J511" s="254"/>
      <c r="K511" s="254"/>
      <c r="L511" s="254"/>
    </row>
    <row r="512" customFormat="false" ht="12.75" hidden="false" customHeight="false" outlineLevel="0" collapsed="false">
      <c r="A512" s="254"/>
      <c r="B512" s="194"/>
      <c r="C512" s="254"/>
      <c r="D512" s="254"/>
      <c r="E512" s="254"/>
      <c r="F512" s="325"/>
      <c r="G512" s="254"/>
      <c r="H512" s="254"/>
      <c r="I512" s="254"/>
      <c r="J512" s="254"/>
      <c r="K512" s="254"/>
      <c r="L512" s="254"/>
    </row>
    <row r="513" customFormat="false" ht="12.75" hidden="false" customHeight="false" outlineLevel="0" collapsed="false">
      <c r="A513" s="254"/>
      <c r="B513" s="194"/>
      <c r="C513" s="254"/>
      <c r="D513" s="254"/>
      <c r="E513" s="254"/>
      <c r="F513" s="325"/>
      <c r="G513" s="254"/>
      <c r="H513" s="254"/>
      <c r="I513" s="254"/>
      <c r="J513" s="254"/>
      <c r="K513" s="254"/>
      <c r="L513" s="254"/>
    </row>
    <row r="514" customFormat="false" ht="12.75" hidden="false" customHeight="false" outlineLevel="0" collapsed="false">
      <c r="A514" s="254"/>
      <c r="B514" s="194"/>
      <c r="C514" s="254"/>
      <c r="D514" s="254"/>
      <c r="E514" s="254"/>
      <c r="F514" s="325"/>
      <c r="G514" s="254"/>
      <c r="H514" s="254"/>
      <c r="I514" s="254"/>
      <c r="J514" s="254"/>
      <c r="K514" s="254"/>
      <c r="L514" s="254"/>
    </row>
    <row r="515" customFormat="false" ht="12.75" hidden="false" customHeight="false" outlineLevel="0" collapsed="false">
      <c r="A515" s="254"/>
      <c r="B515" s="194"/>
      <c r="C515" s="254"/>
      <c r="D515" s="254"/>
      <c r="E515" s="254"/>
      <c r="F515" s="325"/>
      <c r="G515" s="254"/>
      <c r="H515" s="254"/>
      <c r="I515" s="254"/>
      <c r="J515" s="254"/>
      <c r="K515" s="254"/>
      <c r="L515" s="254"/>
    </row>
    <row r="516" customFormat="false" ht="12.75" hidden="false" customHeight="false" outlineLevel="0" collapsed="false">
      <c r="A516" s="254"/>
      <c r="B516" s="194"/>
      <c r="C516" s="254"/>
      <c r="D516" s="254"/>
      <c r="E516" s="254"/>
      <c r="F516" s="325"/>
      <c r="G516" s="254"/>
      <c r="H516" s="254"/>
      <c r="I516" s="254"/>
      <c r="J516" s="254"/>
      <c r="K516" s="254"/>
      <c r="L516" s="254"/>
    </row>
    <row r="517" customFormat="false" ht="12.75" hidden="false" customHeight="false" outlineLevel="0" collapsed="false">
      <c r="A517" s="254"/>
      <c r="B517" s="194"/>
      <c r="C517" s="254"/>
      <c r="D517" s="254"/>
      <c r="E517" s="254"/>
      <c r="F517" s="325"/>
      <c r="G517" s="254"/>
      <c r="H517" s="254"/>
      <c r="I517" s="254"/>
      <c r="J517" s="254"/>
      <c r="K517" s="254"/>
      <c r="L517" s="254"/>
    </row>
    <row r="518" customFormat="false" ht="12.75" hidden="false" customHeight="false" outlineLevel="0" collapsed="false">
      <c r="A518" s="254"/>
      <c r="B518" s="194"/>
      <c r="C518" s="254"/>
      <c r="D518" s="254"/>
      <c r="E518" s="254"/>
      <c r="F518" s="325"/>
      <c r="G518" s="254"/>
      <c r="H518" s="254"/>
      <c r="I518" s="254"/>
      <c r="J518" s="254"/>
      <c r="K518" s="254"/>
      <c r="L518" s="254"/>
    </row>
    <row r="519" customFormat="false" ht="12.75" hidden="false" customHeight="false" outlineLevel="0" collapsed="false">
      <c r="A519" s="254"/>
      <c r="B519" s="194"/>
      <c r="C519" s="254"/>
      <c r="D519" s="254"/>
      <c r="E519" s="254"/>
      <c r="F519" s="325"/>
      <c r="G519" s="254"/>
      <c r="H519" s="254"/>
      <c r="I519" s="254"/>
      <c r="J519" s="254"/>
      <c r="K519" s="254"/>
      <c r="L519" s="254"/>
    </row>
    <row r="520" customFormat="false" ht="12.75" hidden="false" customHeight="false" outlineLevel="0" collapsed="false">
      <c r="A520" s="254"/>
      <c r="B520" s="194"/>
      <c r="C520" s="254"/>
      <c r="D520" s="254"/>
      <c r="E520" s="254"/>
      <c r="F520" s="325"/>
      <c r="G520" s="254"/>
      <c r="H520" s="254"/>
      <c r="I520" s="254"/>
      <c r="J520" s="254"/>
      <c r="K520" s="254"/>
      <c r="L520" s="254"/>
    </row>
    <row r="521" customFormat="false" ht="12.75" hidden="false" customHeight="false" outlineLevel="0" collapsed="false">
      <c r="A521" s="254"/>
      <c r="B521" s="194"/>
      <c r="C521" s="254"/>
      <c r="D521" s="254"/>
      <c r="E521" s="254"/>
      <c r="F521" s="325"/>
      <c r="G521" s="254"/>
      <c r="H521" s="254"/>
      <c r="I521" s="254"/>
      <c r="J521" s="254"/>
      <c r="K521" s="254"/>
      <c r="L521" s="254"/>
    </row>
    <row r="522" customFormat="false" ht="12.75" hidden="false" customHeight="false" outlineLevel="0" collapsed="false">
      <c r="A522" s="254"/>
      <c r="B522" s="194"/>
      <c r="C522" s="254"/>
      <c r="D522" s="254"/>
      <c r="E522" s="254"/>
      <c r="F522" s="325"/>
      <c r="G522" s="254"/>
      <c r="H522" s="254"/>
      <c r="I522" s="254"/>
      <c r="J522" s="254"/>
      <c r="K522" s="254"/>
      <c r="L522" s="254"/>
    </row>
    <row r="523" customFormat="false" ht="12.75" hidden="false" customHeight="false" outlineLevel="0" collapsed="false">
      <c r="A523" s="254"/>
      <c r="B523" s="194"/>
      <c r="C523" s="254"/>
      <c r="D523" s="254"/>
      <c r="E523" s="254"/>
      <c r="F523" s="325"/>
      <c r="G523" s="254"/>
      <c r="H523" s="254"/>
      <c r="I523" s="254"/>
      <c r="J523" s="254"/>
      <c r="K523" s="254"/>
      <c r="L523" s="254"/>
    </row>
    <row r="524" customFormat="false" ht="12.75" hidden="false" customHeight="false" outlineLevel="0" collapsed="false">
      <c r="A524" s="254"/>
      <c r="B524" s="194"/>
      <c r="C524" s="254"/>
      <c r="D524" s="254"/>
      <c r="E524" s="254"/>
      <c r="F524" s="325"/>
      <c r="G524" s="254"/>
      <c r="H524" s="254"/>
      <c r="I524" s="254"/>
      <c r="J524" s="254"/>
      <c r="K524" s="254"/>
      <c r="L524" s="254"/>
    </row>
    <row r="525" customFormat="false" ht="12.75" hidden="false" customHeight="false" outlineLevel="0" collapsed="false">
      <c r="A525" s="254"/>
      <c r="B525" s="194"/>
      <c r="C525" s="254"/>
      <c r="D525" s="254"/>
      <c r="E525" s="254"/>
      <c r="F525" s="325"/>
      <c r="G525" s="254"/>
      <c r="H525" s="254"/>
      <c r="I525" s="254"/>
      <c r="J525" s="254"/>
      <c r="K525" s="254"/>
      <c r="L525" s="254"/>
    </row>
    <row r="526" customFormat="false" ht="12.75" hidden="false" customHeight="false" outlineLevel="0" collapsed="false">
      <c r="A526" s="254"/>
      <c r="B526" s="194"/>
      <c r="C526" s="254"/>
      <c r="D526" s="254"/>
      <c r="E526" s="254"/>
      <c r="F526" s="325"/>
      <c r="G526" s="254"/>
      <c r="H526" s="254"/>
      <c r="I526" s="254"/>
      <c r="J526" s="254"/>
      <c r="K526" s="254"/>
      <c r="L526" s="254"/>
    </row>
    <row r="527" customFormat="false" ht="12.75" hidden="false" customHeight="false" outlineLevel="0" collapsed="false">
      <c r="A527" s="254"/>
      <c r="B527" s="194"/>
      <c r="C527" s="254"/>
      <c r="D527" s="254"/>
      <c r="E527" s="254"/>
      <c r="F527" s="325"/>
      <c r="G527" s="254"/>
      <c r="H527" s="254"/>
      <c r="I527" s="254"/>
      <c r="J527" s="254"/>
      <c r="K527" s="254"/>
      <c r="L527" s="254"/>
    </row>
    <row r="528" customFormat="false" ht="12.75" hidden="false" customHeight="false" outlineLevel="0" collapsed="false">
      <c r="A528" s="254"/>
      <c r="B528" s="194"/>
      <c r="C528" s="254"/>
      <c r="D528" s="254"/>
      <c r="E528" s="254"/>
      <c r="F528" s="325"/>
      <c r="G528" s="254"/>
      <c r="H528" s="254"/>
      <c r="I528" s="254"/>
      <c r="J528" s="254"/>
      <c r="K528" s="254"/>
      <c r="L528" s="254"/>
    </row>
    <row r="529" customFormat="false" ht="12.75" hidden="false" customHeight="false" outlineLevel="0" collapsed="false">
      <c r="A529" s="254"/>
      <c r="B529" s="194"/>
      <c r="C529" s="254"/>
      <c r="D529" s="254"/>
      <c r="E529" s="254"/>
      <c r="F529" s="325"/>
      <c r="G529" s="254"/>
      <c r="H529" s="254"/>
      <c r="I529" s="254"/>
      <c r="J529" s="254"/>
      <c r="K529" s="254"/>
      <c r="L529" s="254"/>
    </row>
    <row r="530" customFormat="false" ht="12.75" hidden="false" customHeight="false" outlineLevel="0" collapsed="false">
      <c r="A530" s="254"/>
      <c r="B530" s="194"/>
      <c r="C530" s="254"/>
      <c r="D530" s="254"/>
      <c r="E530" s="254"/>
      <c r="F530" s="325"/>
      <c r="G530" s="254"/>
      <c r="H530" s="254"/>
      <c r="I530" s="254"/>
      <c r="J530" s="254"/>
      <c r="K530" s="254"/>
      <c r="L530" s="254"/>
    </row>
    <row r="531" customFormat="false" ht="12.75" hidden="false" customHeight="false" outlineLevel="0" collapsed="false">
      <c r="A531" s="254"/>
      <c r="B531" s="194"/>
      <c r="C531" s="254"/>
      <c r="D531" s="254"/>
      <c r="E531" s="254"/>
      <c r="F531" s="325"/>
      <c r="G531" s="254"/>
      <c r="H531" s="254"/>
      <c r="I531" s="254"/>
      <c r="J531" s="254"/>
      <c r="K531" s="254"/>
      <c r="L531" s="254"/>
    </row>
    <row r="532" customFormat="false" ht="12.75" hidden="false" customHeight="false" outlineLevel="0" collapsed="false">
      <c r="A532" s="254"/>
      <c r="B532" s="194"/>
      <c r="C532" s="254"/>
      <c r="D532" s="254"/>
      <c r="E532" s="254"/>
      <c r="F532" s="325"/>
      <c r="G532" s="254"/>
      <c r="H532" s="254"/>
      <c r="I532" s="254"/>
      <c r="J532" s="254"/>
      <c r="K532" s="254"/>
      <c r="L532" s="254"/>
    </row>
    <row r="533" customFormat="false" ht="12.75" hidden="false" customHeight="false" outlineLevel="0" collapsed="false">
      <c r="A533" s="254"/>
      <c r="B533" s="194"/>
      <c r="C533" s="254"/>
      <c r="D533" s="254"/>
      <c r="E533" s="254"/>
      <c r="F533" s="325"/>
      <c r="G533" s="254"/>
      <c r="H533" s="254"/>
      <c r="I533" s="254"/>
      <c r="J533" s="254"/>
      <c r="K533" s="254"/>
      <c r="L533" s="254"/>
    </row>
    <row r="534" customFormat="false" ht="12.75" hidden="false" customHeight="false" outlineLevel="0" collapsed="false">
      <c r="A534" s="254"/>
      <c r="B534" s="194"/>
      <c r="C534" s="254"/>
      <c r="D534" s="254"/>
      <c r="E534" s="254"/>
      <c r="F534" s="325"/>
      <c r="G534" s="254"/>
      <c r="H534" s="254"/>
      <c r="I534" s="254"/>
      <c r="J534" s="254"/>
      <c r="K534" s="254"/>
      <c r="L534" s="254"/>
    </row>
    <row r="535" customFormat="false" ht="12.75" hidden="false" customHeight="false" outlineLevel="0" collapsed="false">
      <c r="A535" s="254"/>
      <c r="B535" s="194"/>
      <c r="C535" s="254"/>
      <c r="D535" s="254"/>
      <c r="E535" s="254"/>
      <c r="F535" s="325"/>
      <c r="G535" s="254"/>
      <c r="H535" s="254"/>
      <c r="I535" s="254"/>
      <c r="J535" s="254"/>
      <c r="K535" s="254"/>
      <c r="L535" s="254"/>
    </row>
    <row r="536" customFormat="false" ht="12.75" hidden="false" customHeight="false" outlineLevel="0" collapsed="false">
      <c r="A536" s="254"/>
      <c r="B536" s="194"/>
      <c r="C536" s="254"/>
      <c r="D536" s="254"/>
      <c r="E536" s="254"/>
      <c r="F536" s="325"/>
      <c r="G536" s="254"/>
      <c r="H536" s="254"/>
      <c r="I536" s="254"/>
      <c r="J536" s="254"/>
      <c r="K536" s="254"/>
      <c r="L536" s="254"/>
    </row>
    <row r="537" customFormat="false" ht="12.75" hidden="false" customHeight="false" outlineLevel="0" collapsed="false">
      <c r="A537" s="254"/>
      <c r="B537" s="194"/>
      <c r="C537" s="254"/>
      <c r="D537" s="254"/>
      <c r="E537" s="254"/>
      <c r="F537" s="325"/>
      <c r="G537" s="254"/>
      <c r="H537" s="254"/>
      <c r="I537" s="254"/>
      <c r="J537" s="254"/>
      <c r="K537" s="254"/>
      <c r="L537" s="254"/>
    </row>
    <row r="538" customFormat="false" ht="12.75" hidden="false" customHeight="false" outlineLevel="0" collapsed="false">
      <c r="A538" s="254"/>
      <c r="B538" s="194"/>
      <c r="C538" s="254"/>
      <c r="D538" s="254"/>
      <c r="E538" s="254"/>
      <c r="F538" s="325"/>
      <c r="G538" s="254"/>
      <c r="H538" s="254"/>
      <c r="I538" s="254"/>
      <c r="J538" s="254"/>
      <c r="K538" s="254"/>
      <c r="L538" s="254"/>
    </row>
    <row r="539" customFormat="false" ht="12.75" hidden="false" customHeight="false" outlineLevel="0" collapsed="false">
      <c r="A539" s="254"/>
      <c r="B539" s="194"/>
      <c r="C539" s="254"/>
      <c r="D539" s="254"/>
      <c r="E539" s="254"/>
      <c r="F539" s="325"/>
      <c r="G539" s="254"/>
      <c r="H539" s="254"/>
      <c r="I539" s="254"/>
      <c r="J539" s="254"/>
      <c r="K539" s="254"/>
      <c r="L539" s="254"/>
    </row>
    <row r="540" customFormat="false" ht="12.75" hidden="false" customHeight="false" outlineLevel="0" collapsed="false">
      <c r="A540" s="254"/>
      <c r="B540" s="194"/>
      <c r="C540" s="254"/>
      <c r="D540" s="254"/>
      <c r="E540" s="254"/>
      <c r="F540" s="325"/>
      <c r="G540" s="254"/>
      <c r="H540" s="254"/>
      <c r="I540" s="254"/>
      <c r="J540" s="254"/>
      <c r="K540" s="254"/>
      <c r="L540" s="254"/>
    </row>
    <row r="541" customFormat="false" ht="12.75" hidden="false" customHeight="false" outlineLevel="0" collapsed="false">
      <c r="A541" s="254"/>
      <c r="B541" s="194"/>
      <c r="C541" s="254"/>
      <c r="D541" s="254"/>
      <c r="E541" s="254"/>
      <c r="F541" s="325"/>
      <c r="G541" s="254"/>
      <c r="H541" s="254"/>
      <c r="I541" s="254"/>
      <c r="J541" s="254"/>
      <c r="K541" s="254"/>
      <c r="L541" s="254"/>
    </row>
    <row r="542" customFormat="false" ht="12.75" hidden="false" customHeight="false" outlineLevel="0" collapsed="false">
      <c r="A542" s="254"/>
      <c r="B542" s="194"/>
      <c r="C542" s="254"/>
      <c r="D542" s="254"/>
      <c r="E542" s="254"/>
      <c r="F542" s="325"/>
      <c r="G542" s="254"/>
      <c r="H542" s="254"/>
      <c r="I542" s="254"/>
      <c r="J542" s="254"/>
      <c r="K542" s="254"/>
      <c r="L542" s="254"/>
    </row>
    <row r="543" customFormat="false" ht="12.75" hidden="false" customHeight="false" outlineLevel="0" collapsed="false">
      <c r="A543" s="254"/>
      <c r="B543" s="194"/>
      <c r="C543" s="254"/>
      <c r="D543" s="254"/>
      <c r="E543" s="254"/>
      <c r="F543" s="325"/>
      <c r="G543" s="254"/>
      <c r="H543" s="254"/>
      <c r="I543" s="254"/>
      <c r="J543" s="254"/>
      <c r="K543" s="254"/>
      <c r="L543" s="254"/>
    </row>
    <row r="544" customFormat="false" ht="12.75" hidden="false" customHeight="false" outlineLevel="0" collapsed="false">
      <c r="A544" s="254"/>
      <c r="B544" s="194"/>
      <c r="C544" s="254"/>
      <c r="D544" s="254"/>
      <c r="E544" s="254"/>
      <c r="F544" s="325"/>
      <c r="G544" s="254"/>
      <c r="H544" s="254"/>
      <c r="I544" s="254"/>
      <c r="J544" s="254"/>
      <c r="K544" s="254"/>
      <c r="L544" s="254"/>
    </row>
    <row r="545" customFormat="false" ht="12.75" hidden="false" customHeight="false" outlineLevel="0" collapsed="false">
      <c r="A545" s="254"/>
      <c r="B545" s="194"/>
      <c r="C545" s="254"/>
      <c r="D545" s="254"/>
      <c r="E545" s="254"/>
      <c r="F545" s="325"/>
      <c r="G545" s="254"/>
      <c r="H545" s="254"/>
      <c r="I545" s="254"/>
      <c r="J545" s="254"/>
      <c r="K545" s="254"/>
      <c r="L545" s="254"/>
    </row>
    <row r="546" customFormat="false" ht="12.75" hidden="false" customHeight="false" outlineLevel="0" collapsed="false">
      <c r="A546" s="254"/>
      <c r="B546" s="194"/>
      <c r="C546" s="254"/>
      <c r="D546" s="254"/>
      <c r="E546" s="254"/>
      <c r="F546" s="325"/>
      <c r="G546" s="254"/>
      <c r="H546" s="254"/>
      <c r="I546" s="254"/>
      <c r="J546" s="254"/>
      <c r="K546" s="254"/>
      <c r="L546" s="254"/>
    </row>
    <row r="547" customFormat="false" ht="12.75" hidden="false" customHeight="false" outlineLevel="0" collapsed="false">
      <c r="A547" s="254"/>
      <c r="B547" s="194"/>
      <c r="C547" s="254"/>
      <c r="D547" s="254"/>
      <c r="E547" s="254"/>
      <c r="F547" s="325"/>
      <c r="G547" s="254"/>
      <c r="H547" s="254"/>
      <c r="I547" s="254"/>
      <c r="J547" s="254"/>
      <c r="K547" s="254"/>
      <c r="L547" s="254"/>
    </row>
    <row r="548" customFormat="false" ht="12.75" hidden="false" customHeight="false" outlineLevel="0" collapsed="false">
      <c r="A548" s="254"/>
      <c r="B548" s="194"/>
      <c r="C548" s="254"/>
      <c r="D548" s="254"/>
      <c r="E548" s="254"/>
      <c r="F548" s="325"/>
      <c r="G548" s="254"/>
      <c r="H548" s="254"/>
      <c r="I548" s="254"/>
      <c r="J548" s="254"/>
      <c r="K548" s="254"/>
      <c r="L548" s="254"/>
    </row>
    <row r="549" customFormat="false" ht="12.75" hidden="false" customHeight="false" outlineLevel="0" collapsed="false">
      <c r="A549" s="254"/>
      <c r="B549" s="194"/>
      <c r="C549" s="254"/>
      <c r="D549" s="254"/>
      <c r="E549" s="254"/>
      <c r="F549" s="325"/>
      <c r="G549" s="254"/>
      <c r="H549" s="254"/>
      <c r="I549" s="254"/>
      <c r="J549" s="254"/>
      <c r="K549" s="254"/>
      <c r="L549" s="254"/>
    </row>
    <row r="550" customFormat="false" ht="12.75" hidden="false" customHeight="false" outlineLevel="0" collapsed="false">
      <c r="A550" s="254"/>
      <c r="B550" s="194"/>
      <c r="C550" s="254"/>
      <c r="D550" s="254"/>
      <c r="E550" s="254"/>
      <c r="F550" s="325"/>
      <c r="G550" s="254"/>
      <c r="H550" s="254"/>
      <c r="I550" s="254"/>
      <c r="J550" s="254"/>
      <c r="K550" s="254"/>
      <c r="L550" s="254"/>
    </row>
    <row r="551" customFormat="false" ht="12.75" hidden="false" customHeight="false" outlineLevel="0" collapsed="false">
      <c r="A551" s="254"/>
      <c r="B551" s="194"/>
      <c r="C551" s="254"/>
      <c r="D551" s="254"/>
      <c r="E551" s="254"/>
      <c r="F551" s="325"/>
      <c r="G551" s="254"/>
      <c r="H551" s="254"/>
      <c r="I551" s="254"/>
      <c r="J551" s="254"/>
      <c r="K551" s="254"/>
      <c r="L551" s="254"/>
    </row>
    <row r="552" customFormat="false" ht="12.75" hidden="false" customHeight="false" outlineLevel="0" collapsed="false">
      <c r="A552" s="254"/>
      <c r="B552" s="194"/>
      <c r="C552" s="254"/>
      <c r="D552" s="254"/>
      <c r="E552" s="254"/>
      <c r="F552" s="325"/>
      <c r="G552" s="254"/>
      <c r="H552" s="254"/>
      <c r="I552" s="254"/>
      <c r="J552" s="254"/>
      <c r="K552" s="254"/>
      <c r="L552" s="254"/>
    </row>
    <row r="553" customFormat="false" ht="12.75" hidden="false" customHeight="false" outlineLevel="0" collapsed="false">
      <c r="A553" s="254"/>
      <c r="B553" s="194"/>
      <c r="C553" s="254"/>
      <c r="D553" s="254"/>
      <c r="E553" s="254"/>
      <c r="F553" s="325"/>
      <c r="G553" s="254"/>
      <c r="H553" s="254"/>
      <c r="I553" s="254"/>
      <c r="J553" s="254"/>
      <c r="K553" s="254"/>
      <c r="L553" s="254"/>
    </row>
    <row r="554" customFormat="false" ht="12.75" hidden="false" customHeight="false" outlineLevel="0" collapsed="false">
      <c r="A554" s="254"/>
      <c r="B554" s="194"/>
      <c r="C554" s="254"/>
      <c r="D554" s="254"/>
      <c r="E554" s="254"/>
      <c r="F554" s="325"/>
      <c r="G554" s="254"/>
      <c r="H554" s="254"/>
      <c r="I554" s="254"/>
      <c r="J554" s="254"/>
      <c r="K554" s="254"/>
      <c r="L554" s="254"/>
    </row>
    <row r="555" customFormat="false" ht="12.75" hidden="false" customHeight="false" outlineLevel="0" collapsed="false">
      <c r="A555" s="254"/>
      <c r="B555" s="194"/>
      <c r="C555" s="254"/>
      <c r="D555" s="254"/>
      <c r="E555" s="254"/>
      <c r="F555" s="325"/>
      <c r="G555" s="254"/>
      <c r="H555" s="254"/>
      <c r="I555" s="254"/>
      <c r="J555" s="254"/>
      <c r="K555" s="254"/>
      <c r="L555" s="254"/>
    </row>
    <row r="556" customFormat="false" ht="12.75" hidden="false" customHeight="false" outlineLevel="0" collapsed="false">
      <c r="A556" s="254"/>
      <c r="B556" s="194"/>
      <c r="C556" s="254"/>
      <c r="D556" s="254"/>
      <c r="E556" s="254"/>
      <c r="F556" s="325"/>
      <c r="G556" s="254"/>
      <c r="H556" s="254"/>
      <c r="I556" s="254"/>
      <c r="J556" s="254"/>
      <c r="K556" s="254"/>
      <c r="L556" s="254"/>
    </row>
    <row r="557" customFormat="false" ht="12.75" hidden="false" customHeight="false" outlineLevel="0" collapsed="false">
      <c r="A557" s="254"/>
      <c r="B557" s="194"/>
      <c r="C557" s="254"/>
      <c r="D557" s="254"/>
      <c r="E557" s="254"/>
      <c r="F557" s="325"/>
      <c r="G557" s="254"/>
      <c r="H557" s="254"/>
      <c r="I557" s="254"/>
      <c r="J557" s="254"/>
      <c r="K557" s="254"/>
      <c r="L557" s="254"/>
    </row>
    <row r="558" customFormat="false" ht="12.75" hidden="false" customHeight="false" outlineLevel="0" collapsed="false">
      <c r="A558" s="254"/>
      <c r="B558" s="194"/>
      <c r="C558" s="254"/>
      <c r="D558" s="254"/>
      <c r="E558" s="254"/>
      <c r="F558" s="325"/>
      <c r="G558" s="254"/>
      <c r="H558" s="254"/>
      <c r="I558" s="254"/>
      <c r="J558" s="254"/>
      <c r="K558" s="254"/>
      <c r="L558" s="254"/>
    </row>
    <row r="559" customFormat="false" ht="12.75" hidden="false" customHeight="false" outlineLevel="0" collapsed="false">
      <c r="A559" s="254"/>
      <c r="B559" s="194"/>
      <c r="C559" s="254"/>
      <c r="D559" s="254"/>
      <c r="E559" s="254"/>
      <c r="F559" s="325"/>
      <c r="G559" s="254"/>
      <c r="H559" s="254"/>
      <c r="I559" s="254"/>
      <c r="J559" s="254"/>
      <c r="K559" s="254"/>
      <c r="L559" s="254"/>
    </row>
    <row r="560" customFormat="false" ht="12.75" hidden="false" customHeight="false" outlineLevel="0" collapsed="false">
      <c r="A560" s="254"/>
      <c r="B560" s="194"/>
      <c r="C560" s="254"/>
      <c r="D560" s="254"/>
      <c r="E560" s="254"/>
      <c r="F560" s="325"/>
      <c r="G560" s="254"/>
      <c r="H560" s="254"/>
      <c r="I560" s="254"/>
      <c r="J560" s="254"/>
      <c r="K560" s="254"/>
      <c r="L560" s="254"/>
    </row>
    <row r="561" customFormat="false" ht="12.75" hidden="false" customHeight="false" outlineLevel="0" collapsed="false">
      <c r="A561" s="254"/>
      <c r="B561" s="194"/>
      <c r="C561" s="254"/>
      <c r="D561" s="254"/>
      <c r="E561" s="254"/>
      <c r="F561" s="325"/>
      <c r="G561" s="254"/>
      <c r="H561" s="254"/>
      <c r="I561" s="254"/>
      <c r="J561" s="254"/>
      <c r="K561" s="254"/>
      <c r="L561" s="254"/>
    </row>
    <row r="562" customFormat="false" ht="12.75" hidden="false" customHeight="false" outlineLevel="0" collapsed="false">
      <c r="A562" s="254"/>
      <c r="B562" s="194"/>
      <c r="C562" s="254"/>
      <c r="D562" s="254"/>
      <c r="E562" s="254"/>
      <c r="F562" s="325"/>
      <c r="G562" s="254"/>
      <c r="H562" s="254"/>
      <c r="I562" s="254"/>
      <c r="J562" s="254"/>
      <c r="K562" s="254"/>
      <c r="L562" s="254"/>
    </row>
    <row r="563" customFormat="false" ht="12.75" hidden="false" customHeight="false" outlineLevel="0" collapsed="false">
      <c r="A563" s="254"/>
      <c r="B563" s="194"/>
      <c r="C563" s="254"/>
      <c r="D563" s="254"/>
      <c r="E563" s="254"/>
      <c r="F563" s="325"/>
      <c r="G563" s="254"/>
      <c r="H563" s="254"/>
      <c r="I563" s="254"/>
      <c r="J563" s="254"/>
      <c r="K563" s="254"/>
      <c r="L563" s="254"/>
    </row>
    <row r="564" customFormat="false" ht="12.75" hidden="false" customHeight="false" outlineLevel="0" collapsed="false">
      <c r="A564" s="254"/>
      <c r="B564" s="194"/>
      <c r="C564" s="254"/>
      <c r="D564" s="254"/>
      <c r="E564" s="254"/>
      <c r="F564" s="325"/>
      <c r="G564" s="254"/>
      <c r="H564" s="254"/>
      <c r="I564" s="254"/>
      <c r="J564" s="254"/>
      <c r="K564" s="254"/>
      <c r="L564" s="254"/>
    </row>
    <row r="565" customFormat="false" ht="12.75" hidden="false" customHeight="false" outlineLevel="0" collapsed="false">
      <c r="A565" s="254"/>
      <c r="B565" s="194"/>
      <c r="C565" s="254"/>
      <c r="D565" s="254"/>
      <c r="E565" s="254"/>
      <c r="F565" s="325"/>
      <c r="G565" s="254"/>
      <c r="H565" s="254"/>
      <c r="I565" s="254"/>
      <c r="J565" s="254"/>
      <c r="K565" s="254"/>
      <c r="L565" s="254"/>
    </row>
    <row r="566" customFormat="false" ht="12.75" hidden="false" customHeight="false" outlineLevel="0" collapsed="false">
      <c r="A566" s="254"/>
      <c r="B566" s="194"/>
      <c r="C566" s="254"/>
      <c r="D566" s="254"/>
      <c r="E566" s="254"/>
      <c r="F566" s="325"/>
      <c r="G566" s="254"/>
      <c r="H566" s="254"/>
      <c r="I566" s="254"/>
      <c r="J566" s="254"/>
      <c r="K566" s="254"/>
      <c r="L566" s="254"/>
    </row>
    <row r="567" customFormat="false" ht="12.75" hidden="false" customHeight="false" outlineLevel="0" collapsed="false">
      <c r="A567" s="254"/>
      <c r="B567" s="194"/>
      <c r="C567" s="254"/>
      <c r="D567" s="254"/>
      <c r="E567" s="254"/>
      <c r="F567" s="325"/>
      <c r="G567" s="254"/>
      <c r="H567" s="254"/>
      <c r="I567" s="254"/>
      <c r="J567" s="254"/>
      <c r="K567" s="254"/>
      <c r="L567" s="254"/>
    </row>
    <row r="568" customFormat="false" ht="12.75" hidden="false" customHeight="false" outlineLevel="0" collapsed="false">
      <c r="A568" s="254"/>
      <c r="B568" s="194"/>
      <c r="C568" s="254"/>
      <c r="D568" s="254"/>
      <c r="E568" s="254"/>
      <c r="F568" s="325"/>
      <c r="G568" s="254"/>
      <c r="H568" s="254"/>
      <c r="I568" s="254"/>
      <c r="J568" s="254"/>
      <c r="K568" s="254"/>
      <c r="L568" s="254"/>
    </row>
    <row r="569" customFormat="false" ht="12.75" hidden="false" customHeight="false" outlineLevel="0" collapsed="false">
      <c r="A569" s="254"/>
      <c r="B569" s="194"/>
      <c r="C569" s="254"/>
      <c r="D569" s="254"/>
      <c r="E569" s="254"/>
      <c r="F569" s="325"/>
      <c r="G569" s="254"/>
      <c r="H569" s="254"/>
      <c r="I569" s="254"/>
      <c r="J569" s="254"/>
      <c r="K569" s="254"/>
      <c r="L569" s="254"/>
    </row>
    <row r="570" customFormat="false" ht="12.75" hidden="false" customHeight="false" outlineLevel="0" collapsed="false">
      <c r="A570" s="254"/>
      <c r="B570" s="194"/>
      <c r="C570" s="254"/>
      <c r="D570" s="254"/>
      <c r="E570" s="254"/>
      <c r="F570" s="325"/>
      <c r="G570" s="254"/>
      <c r="H570" s="254"/>
      <c r="I570" s="254"/>
      <c r="J570" s="254"/>
      <c r="K570" s="254"/>
      <c r="L570" s="254"/>
    </row>
    <row r="571" customFormat="false" ht="12.75" hidden="false" customHeight="false" outlineLevel="0" collapsed="false">
      <c r="A571" s="254"/>
      <c r="B571" s="194"/>
      <c r="C571" s="254"/>
      <c r="D571" s="254"/>
      <c r="E571" s="254"/>
      <c r="F571" s="325"/>
      <c r="G571" s="254"/>
      <c r="H571" s="254"/>
      <c r="I571" s="254"/>
      <c r="J571" s="254"/>
      <c r="K571" s="254"/>
      <c r="L571" s="254"/>
    </row>
    <row r="572" customFormat="false" ht="12.75" hidden="false" customHeight="false" outlineLevel="0" collapsed="false">
      <c r="A572" s="254"/>
      <c r="B572" s="194"/>
      <c r="C572" s="254"/>
      <c r="D572" s="254"/>
      <c r="E572" s="254"/>
      <c r="F572" s="325"/>
      <c r="G572" s="254"/>
      <c r="H572" s="254"/>
      <c r="I572" s="254"/>
      <c r="J572" s="254"/>
      <c r="K572" s="254"/>
      <c r="L572" s="254"/>
    </row>
    <row r="573" customFormat="false" ht="12.75" hidden="false" customHeight="false" outlineLevel="0" collapsed="false">
      <c r="A573" s="254"/>
      <c r="B573" s="194"/>
      <c r="C573" s="254"/>
      <c r="D573" s="254"/>
      <c r="E573" s="254"/>
      <c r="F573" s="325"/>
      <c r="G573" s="254"/>
      <c r="H573" s="254"/>
      <c r="I573" s="254"/>
      <c r="J573" s="254"/>
      <c r="K573" s="254"/>
      <c r="L573" s="254"/>
    </row>
    <row r="574" customFormat="false" ht="12.75" hidden="false" customHeight="false" outlineLevel="0" collapsed="false">
      <c r="A574" s="254"/>
      <c r="B574" s="194"/>
      <c r="C574" s="254"/>
      <c r="D574" s="254"/>
      <c r="E574" s="254"/>
      <c r="F574" s="325"/>
      <c r="G574" s="254"/>
      <c r="H574" s="254"/>
      <c r="I574" s="254"/>
      <c r="J574" s="254"/>
      <c r="K574" s="254"/>
      <c r="L574" s="254"/>
    </row>
    <row r="575" customFormat="false" ht="12.75" hidden="false" customHeight="false" outlineLevel="0" collapsed="false">
      <c r="A575" s="254"/>
      <c r="B575" s="194"/>
      <c r="C575" s="254"/>
      <c r="D575" s="254"/>
      <c r="E575" s="254"/>
      <c r="F575" s="325"/>
      <c r="G575" s="254"/>
      <c r="H575" s="254"/>
      <c r="I575" s="254"/>
      <c r="J575" s="254"/>
      <c r="K575" s="254"/>
      <c r="L575" s="254"/>
    </row>
    <row r="576" customFormat="false" ht="12.75" hidden="false" customHeight="false" outlineLevel="0" collapsed="false">
      <c r="A576" s="254"/>
      <c r="B576" s="194"/>
      <c r="C576" s="254"/>
      <c r="D576" s="254"/>
      <c r="E576" s="254"/>
      <c r="F576" s="325"/>
      <c r="G576" s="254"/>
      <c r="H576" s="254"/>
      <c r="I576" s="254"/>
      <c r="J576" s="254"/>
      <c r="K576" s="254"/>
      <c r="L576" s="254"/>
    </row>
    <row r="577" customFormat="false" ht="12.75" hidden="false" customHeight="false" outlineLevel="0" collapsed="false">
      <c r="A577" s="254"/>
      <c r="B577" s="194"/>
      <c r="C577" s="254"/>
      <c r="D577" s="254"/>
      <c r="E577" s="254"/>
      <c r="F577" s="325"/>
      <c r="G577" s="254"/>
      <c r="H577" s="254"/>
      <c r="I577" s="254"/>
      <c r="J577" s="254"/>
      <c r="K577" s="254"/>
      <c r="L577" s="254"/>
    </row>
    <row r="578" customFormat="false" ht="12.75" hidden="false" customHeight="false" outlineLevel="0" collapsed="false">
      <c r="A578" s="254"/>
      <c r="B578" s="194"/>
      <c r="C578" s="254"/>
      <c r="D578" s="254"/>
      <c r="E578" s="254"/>
      <c r="F578" s="325"/>
      <c r="G578" s="254"/>
      <c r="H578" s="254"/>
      <c r="I578" s="254"/>
      <c r="J578" s="254"/>
      <c r="K578" s="254"/>
      <c r="L578" s="254"/>
    </row>
    <row r="579" customFormat="false" ht="12.75" hidden="false" customHeight="false" outlineLevel="0" collapsed="false">
      <c r="A579" s="254"/>
      <c r="B579" s="194"/>
      <c r="C579" s="254"/>
      <c r="D579" s="254"/>
      <c r="E579" s="254"/>
      <c r="F579" s="325"/>
      <c r="G579" s="254"/>
      <c r="H579" s="254"/>
      <c r="I579" s="254"/>
      <c r="J579" s="254"/>
      <c r="K579" s="254"/>
      <c r="L579" s="254"/>
    </row>
    <row r="580" customFormat="false" ht="12.75" hidden="false" customHeight="false" outlineLevel="0" collapsed="false">
      <c r="A580" s="254"/>
      <c r="B580" s="194"/>
      <c r="C580" s="254"/>
      <c r="D580" s="254"/>
      <c r="E580" s="254"/>
      <c r="F580" s="325"/>
      <c r="G580" s="254"/>
      <c r="H580" s="254"/>
      <c r="I580" s="254"/>
      <c r="J580" s="254"/>
      <c r="K580" s="254"/>
      <c r="L580" s="254"/>
    </row>
    <row r="581" customFormat="false" ht="12.75" hidden="false" customHeight="false" outlineLevel="0" collapsed="false">
      <c r="A581" s="254"/>
      <c r="B581" s="194"/>
      <c r="C581" s="254"/>
      <c r="D581" s="254"/>
      <c r="E581" s="254"/>
      <c r="F581" s="325"/>
      <c r="G581" s="254"/>
      <c r="H581" s="254"/>
      <c r="I581" s="254"/>
      <c r="J581" s="254"/>
      <c r="K581" s="254"/>
      <c r="L581" s="254"/>
    </row>
    <row r="582" customFormat="false" ht="12.75" hidden="false" customHeight="false" outlineLevel="0" collapsed="false">
      <c r="A582" s="254"/>
      <c r="B582" s="194"/>
      <c r="C582" s="254"/>
      <c r="D582" s="254"/>
      <c r="E582" s="254"/>
      <c r="F582" s="325"/>
      <c r="G582" s="254"/>
      <c r="H582" s="254"/>
      <c r="I582" s="254"/>
      <c r="J582" s="254"/>
      <c r="K582" s="254"/>
      <c r="L582" s="254"/>
    </row>
    <row r="583" customFormat="false" ht="12.75" hidden="false" customHeight="false" outlineLevel="0" collapsed="false">
      <c r="A583" s="254"/>
      <c r="B583" s="194"/>
      <c r="C583" s="254"/>
      <c r="D583" s="254"/>
      <c r="E583" s="254"/>
      <c r="F583" s="325"/>
      <c r="G583" s="254"/>
      <c r="H583" s="254"/>
      <c r="I583" s="254"/>
      <c r="J583" s="254"/>
      <c r="K583" s="254"/>
      <c r="L583" s="254"/>
    </row>
    <row r="584" customFormat="false" ht="12.75" hidden="false" customHeight="false" outlineLevel="0" collapsed="false">
      <c r="A584" s="254"/>
      <c r="B584" s="194"/>
      <c r="C584" s="254"/>
      <c r="D584" s="254"/>
      <c r="E584" s="254"/>
      <c r="F584" s="325"/>
      <c r="G584" s="254"/>
      <c r="H584" s="254"/>
      <c r="I584" s="254"/>
      <c r="J584" s="254"/>
      <c r="K584" s="254"/>
      <c r="L584" s="254"/>
    </row>
    <row r="585" customFormat="false" ht="12.75" hidden="false" customHeight="false" outlineLevel="0" collapsed="false">
      <c r="A585" s="254"/>
      <c r="B585" s="194"/>
      <c r="C585" s="254"/>
      <c r="D585" s="254"/>
      <c r="E585" s="254"/>
      <c r="F585" s="325"/>
      <c r="G585" s="254"/>
      <c r="H585" s="254"/>
      <c r="I585" s="254"/>
      <c r="J585" s="254"/>
      <c r="K585" s="254"/>
      <c r="L585" s="254"/>
    </row>
    <row r="586" customFormat="false" ht="12.75" hidden="false" customHeight="false" outlineLevel="0" collapsed="false">
      <c r="A586" s="254"/>
      <c r="B586" s="194"/>
      <c r="C586" s="254"/>
      <c r="D586" s="254"/>
      <c r="E586" s="254"/>
      <c r="F586" s="325"/>
      <c r="G586" s="254"/>
      <c r="H586" s="254"/>
      <c r="I586" s="254"/>
      <c r="J586" s="254"/>
      <c r="K586" s="254"/>
      <c r="L586" s="254"/>
    </row>
    <row r="587" customFormat="false" ht="12.75" hidden="false" customHeight="false" outlineLevel="0" collapsed="false">
      <c r="A587" s="254"/>
      <c r="B587" s="194"/>
      <c r="C587" s="254"/>
      <c r="D587" s="254"/>
      <c r="E587" s="254"/>
      <c r="F587" s="325"/>
      <c r="G587" s="254"/>
      <c r="H587" s="254"/>
      <c r="I587" s="254"/>
      <c r="J587" s="254"/>
      <c r="K587" s="254"/>
      <c r="L587" s="254"/>
    </row>
    <row r="588" customFormat="false" ht="12.75" hidden="false" customHeight="false" outlineLevel="0" collapsed="false">
      <c r="A588" s="254"/>
      <c r="B588" s="194"/>
      <c r="C588" s="254"/>
      <c r="D588" s="254"/>
      <c r="E588" s="254"/>
      <c r="F588" s="325"/>
      <c r="G588" s="254"/>
      <c r="H588" s="254"/>
      <c r="I588" s="254"/>
      <c r="J588" s="254"/>
      <c r="K588" s="254"/>
      <c r="L588" s="254"/>
    </row>
    <row r="589" customFormat="false" ht="12.75" hidden="false" customHeight="false" outlineLevel="0" collapsed="false">
      <c r="A589" s="254"/>
      <c r="B589" s="194"/>
      <c r="C589" s="254"/>
      <c r="D589" s="254"/>
      <c r="E589" s="254"/>
      <c r="F589" s="325"/>
      <c r="G589" s="254"/>
      <c r="H589" s="254"/>
      <c r="I589" s="254"/>
      <c r="J589" s="254"/>
      <c r="K589" s="254"/>
      <c r="L589" s="254"/>
    </row>
    <row r="590" customFormat="false" ht="12.75" hidden="false" customHeight="false" outlineLevel="0" collapsed="false">
      <c r="A590" s="254"/>
      <c r="B590" s="194"/>
      <c r="C590" s="254"/>
      <c r="D590" s="254"/>
      <c r="E590" s="254"/>
      <c r="F590" s="325"/>
      <c r="G590" s="254"/>
      <c r="H590" s="254"/>
      <c r="I590" s="254"/>
      <c r="J590" s="254"/>
      <c r="K590" s="254"/>
      <c r="L590" s="254"/>
    </row>
    <row r="591" customFormat="false" ht="12.75" hidden="false" customHeight="false" outlineLevel="0" collapsed="false">
      <c r="A591" s="254"/>
      <c r="B591" s="194"/>
      <c r="C591" s="254"/>
      <c r="D591" s="254"/>
      <c r="E591" s="254"/>
      <c r="F591" s="325"/>
      <c r="G591" s="254"/>
      <c r="H591" s="254"/>
      <c r="I591" s="254"/>
      <c r="J591" s="254"/>
      <c r="K591" s="254"/>
      <c r="L591" s="254"/>
    </row>
    <row r="592" customFormat="false" ht="12.75" hidden="false" customHeight="false" outlineLevel="0" collapsed="false">
      <c r="A592" s="254"/>
      <c r="B592" s="194"/>
      <c r="C592" s="254"/>
      <c r="D592" s="254"/>
      <c r="E592" s="254"/>
      <c r="F592" s="325"/>
      <c r="G592" s="254"/>
      <c r="H592" s="254"/>
      <c r="I592" s="254"/>
      <c r="J592" s="254"/>
      <c r="K592" s="254"/>
      <c r="L592" s="254"/>
    </row>
    <row r="593" customFormat="false" ht="12.75" hidden="false" customHeight="false" outlineLevel="0" collapsed="false">
      <c r="A593" s="254"/>
      <c r="B593" s="194"/>
      <c r="C593" s="254"/>
      <c r="D593" s="254"/>
      <c r="E593" s="254"/>
      <c r="F593" s="325"/>
      <c r="G593" s="254"/>
      <c r="H593" s="254"/>
      <c r="I593" s="254"/>
      <c r="J593" s="254"/>
      <c r="K593" s="254"/>
      <c r="L593" s="254"/>
    </row>
    <row r="594" customFormat="false" ht="12.75" hidden="false" customHeight="false" outlineLevel="0" collapsed="false">
      <c r="A594" s="254"/>
      <c r="B594" s="194"/>
      <c r="C594" s="254"/>
      <c r="D594" s="254"/>
      <c r="E594" s="254"/>
      <c r="F594" s="325"/>
      <c r="G594" s="254"/>
      <c r="H594" s="254"/>
      <c r="I594" s="254"/>
      <c r="J594" s="254"/>
      <c r="K594" s="254"/>
      <c r="L594" s="254"/>
    </row>
    <row r="595" customFormat="false" ht="12.75" hidden="false" customHeight="false" outlineLevel="0" collapsed="false">
      <c r="A595" s="254"/>
      <c r="B595" s="194"/>
      <c r="C595" s="254"/>
      <c r="D595" s="254"/>
      <c r="E595" s="254"/>
      <c r="F595" s="325"/>
      <c r="G595" s="254"/>
      <c r="H595" s="254"/>
      <c r="I595" s="254"/>
      <c r="J595" s="254"/>
      <c r="K595" s="254"/>
      <c r="L595" s="254"/>
    </row>
    <row r="596" customFormat="false" ht="12.75" hidden="false" customHeight="false" outlineLevel="0" collapsed="false">
      <c r="A596" s="254"/>
      <c r="B596" s="194"/>
      <c r="C596" s="254"/>
      <c r="D596" s="254"/>
      <c r="E596" s="254"/>
      <c r="F596" s="325"/>
      <c r="G596" s="254"/>
      <c r="H596" s="254"/>
      <c r="I596" s="254"/>
      <c r="J596" s="254"/>
      <c r="K596" s="254"/>
      <c r="L596" s="254"/>
    </row>
    <row r="597" customFormat="false" ht="12.75" hidden="false" customHeight="false" outlineLevel="0" collapsed="false">
      <c r="A597" s="254"/>
      <c r="B597" s="194"/>
      <c r="C597" s="254"/>
      <c r="D597" s="254"/>
      <c r="E597" s="254"/>
      <c r="F597" s="325"/>
      <c r="G597" s="254"/>
      <c r="H597" s="254"/>
      <c r="I597" s="254"/>
      <c r="J597" s="254"/>
      <c r="K597" s="254"/>
      <c r="L597" s="254"/>
    </row>
    <row r="598" customFormat="false" ht="12.75" hidden="false" customHeight="false" outlineLevel="0" collapsed="false">
      <c r="A598" s="254"/>
      <c r="B598" s="194"/>
      <c r="C598" s="254"/>
      <c r="D598" s="254"/>
      <c r="E598" s="254"/>
      <c r="F598" s="325"/>
      <c r="G598" s="254"/>
      <c r="H598" s="254"/>
      <c r="I598" s="254"/>
      <c r="J598" s="254"/>
      <c r="K598" s="254"/>
      <c r="L598" s="254"/>
    </row>
    <row r="599" customFormat="false" ht="12.75" hidden="false" customHeight="false" outlineLevel="0" collapsed="false">
      <c r="A599" s="254"/>
      <c r="B599" s="194"/>
      <c r="C599" s="254"/>
      <c r="D599" s="254"/>
      <c r="E599" s="254"/>
      <c r="F599" s="325"/>
      <c r="G599" s="254"/>
      <c r="H599" s="254"/>
      <c r="I599" s="254"/>
      <c r="J599" s="254"/>
      <c r="K599" s="254"/>
      <c r="L599" s="254"/>
    </row>
    <row r="600" customFormat="false" ht="12.75" hidden="false" customHeight="false" outlineLevel="0" collapsed="false">
      <c r="A600" s="254"/>
      <c r="B600" s="194"/>
      <c r="C600" s="254"/>
      <c r="D600" s="254"/>
      <c r="E600" s="254"/>
      <c r="F600" s="325"/>
      <c r="G600" s="254"/>
      <c r="H600" s="254"/>
      <c r="I600" s="254"/>
      <c r="J600" s="254"/>
      <c r="K600" s="254"/>
      <c r="L600" s="254"/>
    </row>
    <row r="601" customFormat="false" ht="12.75" hidden="false" customHeight="false" outlineLevel="0" collapsed="false">
      <c r="A601" s="254"/>
      <c r="B601" s="194"/>
      <c r="C601" s="254"/>
      <c r="D601" s="254"/>
      <c r="E601" s="254"/>
      <c r="F601" s="325"/>
      <c r="G601" s="254"/>
      <c r="H601" s="254"/>
      <c r="I601" s="254"/>
      <c r="J601" s="254"/>
      <c r="K601" s="254"/>
      <c r="L601" s="254"/>
    </row>
    <row r="602" customFormat="false" ht="12.75" hidden="false" customHeight="false" outlineLevel="0" collapsed="false">
      <c r="A602" s="254"/>
      <c r="B602" s="194"/>
      <c r="C602" s="254"/>
      <c r="D602" s="254"/>
      <c r="E602" s="254"/>
      <c r="F602" s="325"/>
      <c r="G602" s="254"/>
      <c r="H602" s="254"/>
      <c r="I602" s="254"/>
      <c r="J602" s="254"/>
      <c r="K602" s="254"/>
      <c r="L602" s="254"/>
    </row>
    <row r="603" customFormat="false" ht="12.75" hidden="false" customHeight="false" outlineLevel="0" collapsed="false">
      <c r="A603" s="254"/>
      <c r="B603" s="194"/>
      <c r="C603" s="254"/>
      <c r="D603" s="254"/>
      <c r="E603" s="254"/>
      <c r="F603" s="325"/>
      <c r="G603" s="254"/>
      <c r="H603" s="254"/>
      <c r="I603" s="254"/>
      <c r="J603" s="254"/>
      <c r="K603" s="254"/>
      <c r="L603" s="254"/>
    </row>
    <row r="604" customFormat="false" ht="12.75" hidden="false" customHeight="false" outlineLevel="0" collapsed="false">
      <c r="A604" s="254"/>
      <c r="B604" s="194"/>
      <c r="C604" s="254"/>
      <c r="D604" s="254"/>
      <c r="E604" s="254"/>
      <c r="F604" s="325"/>
      <c r="G604" s="254"/>
      <c r="H604" s="254"/>
      <c r="I604" s="254"/>
      <c r="J604" s="254"/>
      <c r="K604" s="254"/>
      <c r="L604" s="254"/>
    </row>
    <row r="605" customFormat="false" ht="12.75" hidden="false" customHeight="false" outlineLevel="0" collapsed="false">
      <c r="A605" s="254"/>
      <c r="B605" s="194"/>
      <c r="C605" s="254"/>
      <c r="D605" s="254"/>
      <c r="E605" s="254"/>
      <c r="F605" s="325"/>
      <c r="G605" s="254"/>
      <c r="H605" s="254"/>
      <c r="I605" s="254"/>
      <c r="J605" s="254"/>
      <c r="K605" s="254"/>
      <c r="L605" s="254"/>
    </row>
    <row r="606" customFormat="false" ht="12.75" hidden="false" customHeight="false" outlineLevel="0" collapsed="false">
      <c r="A606" s="254"/>
      <c r="B606" s="194"/>
      <c r="C606" s="254"/>
      <c r="D606" s="254"/>
      <c r="E606" s="254"/>
      <c r="F606" s="325"/>
      <c r="G606" s="254"/>
      <c r="H606" s="254"/>
      <c r="I606" s="254"/>
      <c r="J606" s="254"/>
      <c r="K606" s="254"/>
      <c r="L606" s="254"/>
    </row>
    <row r="607" customFormat="false" ht="12.75" hidden="false" customHeight="false" outlineLevel="0" collapsed="false">
      <c r="A607" s="254"/>
      <c r="B607" s="194"/>
      <c r="C607" s="254"/>
      <c r="D607" s="254"/>
      <c r="E607" s="254"/>
      <c r="F607" s="325"/>
      <c r="G607" s="254"/>
      <c r="H607" s="254"/>
      <c r="I607" s="254"/>
      <c r="J607" s="254"/>
      <c r="K607" s="254"/>
      <c r="L607" s="254"/>
    </row>
    <row r="608" customFormat="false" ht="12.75" hidden="false" customHeight="false" outlineLevel="0" collapsed="false">
      <c r="A608" s="254"/>
      <c r="B608" s="194"/>
      <c r="C608" s="254"/>
      <c r="D608" s="254"/>
      <c r="E608" s="254"/>
      <c r="F608" s="325"/>
      <c r="G608" s="254"/>
      <c r="H608" s="254"/>
      <c r="I608" s="254"/>
      <c r="J608" s="254"/>
      <c r="K608" s="254"/>
      <c r="L608" s="254"/>
    </row>
    <row r="609" customFormat="false" ht="12.75" hidden="false" customHeight="false" outlineLevel="0" collapsed="false">
      <c r="A609" s="254"/>
      <c r="B609" s="194"/>
      <c r="C609" s="254"/>
      <c r="D609" s="254"/>
      <c r="E609" s="254"/>
      <c r="F609" s="325"/>
      <c r="G609" s="254"/>
      <c r="H609" s="254"/>
      <c r="I609" s="254"/>
      <c r="J609" s="254"/>
      <c r="K609" s="254"/>
      <c r="L609" s="254"/>
    </row>
    <row r="610" customFormat="false" ht="12.75" hidden="false" customHeight="false" outlineLevel="0" collapsed="false">
      <c r="A610" s="254"/>
      <c r="B610" s="194"/>
      <c r="C610" s="254"/>
      <c r="D610" s="254"/>
      <c r="E610" s="254"/>
      <c r="F610" s="325"/>
      <c r="G610" s="254"/>
      <c r="H610" s="254"/>
      <c r="I610" s="254"/>
      <c r="J610" s="254"/>
      <c r="K610" s="254"/>
      <c r="L610" s="254"/>
    </row>
    <row r="611" customFormat="false" ht="12.75" hidden="false" customHeight="false" outlineLevel="0" collapsed="false">
      <c r="A611" s="254"/>
      <c r="B611" s="194"/>
      <c r="C611" s="254"/>
      <c r="D611" s="254"/>
      <c r="E611" s="254"/>
      <c r="F611" s="325"/>
      <c r="G611" s="254"/>
      <c r="H611" s="254"/>
      <c r="I611" s="254"/>
      <c r="J611" s="254"/>
      <c r="K611" s="254"/>
      <c r="L611" s="254"/>
    </row>
    <row r="612" customFormat="false" ht="12.75" hidden="false" customHeight="false" outlineLevel="0" collapsed="false">
      <c r="A612" s="254"/>
      <c r="B612" s="194"/>
      <c r="C612" s="254"/>
      <c r="D612" s="254"/>
      <c r="E612" s="254"/>
      <c r="F612" s="325"/>
      <c r="G612" s="254"/>
      <c r="H612" s="254"/>
      <c r="I612" s="254"/>
      <c r="J612" s="254"/>
      <c r="K612" s="254"/>
      <c r="L612" s="254"/>
    </row>
    <row r="613" customFormat="false" ht="12.75" hidden="false" customHeight="false" outlineLevel="0" collapsed="false">
      <c r="A613" s="254"/>
      <c r="B613" s="194"/>
      <c r="C613" s="254"/>
      <c r="D613" s="254"/>
      <c r="E613" s="254"/>
      <c r="F613" s="325"/>
      <c r="G613" s="254"/>
      <c r="H613" s="254"/>
      <c r="I613" s="254"/>
      <c r="J613" s="254"/>
      <c r="K613" s="254"/>
      <c r="L613" s="254"/>
    </row>
    <row r="614" customFormat="false" ht="12.75" hidden="false" customHeight="false" outlineLevel="0" collapsed="false">
      <c r="A614" s="254"/>
      <c r="B614" s="194"/>
      <c r="C614" s="254"/>
      <c r="D614" s="254"/>
      <c r="E614" s="254"/>
      <c r="F614" s="325"/>
      <c r="G614" s="254"/>
      <c r="H614" s="254"/>
      <c r="I614" s="254"/>
      <c r="J614" s="254"/>
      <c r="K614" s="254"/>
      <c r="L614" s="254"/>
    </row>
    <row r="615" customFormat="false" ht="12.75" hidden="false" customHeight="false" outlineLevel="0" collapsed="false">
      <c r="A615" s="254"/>
      <c r="B615" s="194"/>
      <c r="C615" s="254"/>
      <c r="D615" s="254"/>
      <c r="E615" s="254"/>
      <c r="F615" s="325"/>
      <c r="G615" s="254"/>
      <c r="H615" s="254"/>
      <c r="I615" s="254"/>
      <c r="J615" s="254"/>
      <c r="K615" s="254"/>
      <c r="L615" s="254"/>
    </row>
    <row r="616" customFormat="false" ht="12.75" hidden="false" customHeight="false" outlineLevel="0" collapsed="false">
      <c r="A616" s="254"/>
      <c r="B616" s="194"/>
      <c r="C616" s="254"/>
      <c r="D616" s="254"/>
      <c r="E616" s="254"/>
      <c r="F616" s="325"/>
      <c r="G616" s="254"/>
      <c r="H616" s="254"/>
      <c r="I616" s="254"/>
      <c r="J616" s="254"/>
      <c r="K616" s="254"/>
      <c r="L616" s="254"/>
    </row>
    <row r="617" customFormat="false" ht="12.75" hidden="false" customHeight="false" outlineLevel="0" collapsed="false">
      <c r="A617" s="254"/>
      <c r="B617" s="194"/>
      <c r="C617" s="254"/>
      <c r="D617" s="254"/>
      <c r="E617" s="254"/>
      <c r="F617" s="325"/>
      <c r="G617" s="254"/>
      <c r="H617" s="254"/>
      <c r="I617" s="254"/>
      <c r="J617" s="254"/>
      <c r="K617" s="254"/>
      <c r="L617" s="254"/>
    </row>
    <row r="618" customFormat="false" ht="12.75" hidden="false" customHeight="false" outlineLevel="0" collapsed="false">
      <c r="A618" s="254"/>
      <c r="B618" s="194"/>
      <c r="C618" s="254"/>
      <c r="D618" s="254"/>
      <c r="E618" s="254"/>
      <c r="F618" s="325"/>
      <c r="G618" s="254"/>
      <c r="H618" s="254"/>
      <c r="I618" s="254"/>
      <c r="J618" s="254"/>
      <c r="K618" s="254"/>
      <c r="L618" s="254"/>
    </row>
    <row r="619" customFormat="false" ht="12.75" hidden="false" customHeight="false" outlineLevel="0" collapsed="false">
      <c r="A619" s="254"/>
      <c r="B619" s="194"/>
      <c r="C619" s="254"/>
      <c r="D619" s="254"/>
      <c r="E619" s="254"/>
      <c r="F619" s="325"/>
      <c r="G619" s="254"/>
      <c r="H619" s="254"/>
      <c r="I619" s="254"/>
      <c r="J619" s="254"/>
      <c r="K619" s="254"/>
      <c r="L619" s="254"/>
    </row>
    <row r="620" customFormat="false" ht="12.75" hidden="false" customHeight="false" outlineLevel="0" collapsed="false">
      <c r="F620" s="325"/>
      <c r="H620" s="254"/>
    </row>
    <row r="621" customFormat="false" ht="12.75" hidden="false" customHeight="false" outlineLevel="0" collapsed="false">
      <c r="F621" s="325"/>
      <c r="H621" s="254"/>
    </row>
    <row r="622" customFormat="false" ht="12.75" hidden="false" customHeight="false" outlineLevel="0" collapsed="false">
      <c r="F622" s="325"/>
      <c r="H622" s="254"/>
    </row>
    <row r="623" customFormat="false" ht="12.75" hidden="false" customHeight="false" outlineLevel="0" collapsed="false">
      <c r="F623" s="325"/>
      <c r="H623" s="254"/>
    </row>
    <row r="624" customFormat="false" ht="12.75" hidden="false" customHeight="false" outlineLevel="0" collapsed="false">
      <c r="F624" s="325"/>
      <c r="H624" s="254"/>
    </row>
    <row r="625" customFormat="false" ht="12.75" hidden="false" customHeight="false" outlineLevel="0" collapsed="false">
      <c r="F625" s="325"/>
      <c r="H625" s="254"/>
    </row>
    <row r="626" customFormat="false" ht="12.75" hidden="false" customHeight="false" outlineLevel="0" collapsed="false">
      <c r="F626" s="325"/>
      <c r="H626" s="254"/>
    </row>
    <row r="627" customFormat="false" ht="12.75" hidden="false" customHeight="false" outlineLevel="0" collapsed="false">
      <c r="F627" s="325"/>
      <c r="H627" s="254"/>
    </row>
    <row r="628" customFormat="false" ht="12.75" hidden="false" customHeight="false" outlineLevel="0" collapsed="false">
      <c r="F628" s="325"/>
      <c r="H628" s="254"/>
    </row>
    <row r="629" customFormat="false" ht="12.75" hidden="false" customHeight="false" outlineLevel="0" collapsed="false">
      <c r="F629" s="325"/>
      <c r="H629" s="254"/>
    </row>
    <row r="630" customFormat="false" ht="12.75" hidden="false" customHeight="false" outlineLevel="0" collapsed="false">
      <c r="F630" s="325"/>
      <c r="H630" s="254"/>
    </row>
    <row r="631" customFormat="false" ht="12.75" hidden="false" customHeight="false" outlineLevel="0" collapsed="false">
      <c r="F631" s="325"/>
      <c r="H631" s="254"/>
    </row>
    <row r="632" customFormat="false" ht="12.75" hidden="false" customHeight="false" outlineLevel="0" collapsed="false">
      <c r="F632" s="325"/>
      <c r="H632" s="254"/>
    </row>
    <row r="633" customFormat="false" ht="12.75" hidden="false" customHeight="false" outlineLevel="0" collapsed="false">
      <c r="F633" s="325"/>
      <c r="H633" s="254"/>
    </row>
    <row r="634" customFormat="false" ht="12.75" hidden="false" customHeight="false" outlineLevel="0" collapsed="false">
      <c r="F634" s="325"/>
      <c r="H634" s="254"/>
    </row>
    <row r="635" customFormat="false" ht="12.75" hidden="false" customHeight="false" outlineLevel="0" collapsed="false">
      <c r="F635" s="325"/>
      <c r="H635" s="254"/>
    </row>
    <row r="636" customFormat="false" ht="12.75" hidden="false" customHeight="false" outlineLevel="0" collapsed="false">
      <c r="F636" s="325"/>
      <c r="H636" s="254"/>
    </row>
    <row r="637" customFormat="false" ht="12.75" hidden="false" customHeight="false" outlineLevel="0" collapsed="false">
      <c r="F637" s="325"/>
      <c r="H637" s="254"/>
    </row>
    <row r="638" customFormat="false" ht="12.75" hidden="false" customHeight="false" outlineLevel="0" collapsed="false">
      <c r="F638" s="325"/>
      <c r="H638" s="254"/>
    </row>
    <row r="639" customFormat="false" ht="12.75" hidden="false" customHeight="false" outlineLevel="0" collapsed="false">
      <c r="F639" s="325"/>
      <c r="H639" s="254"/>
    </row>
    <row r="640" customFormat="false" ht="12.75" hidden="false" customHeight="false" outlineLevel="0" collapsed="false">
      <c r="F640" s="325"/>
      <c r="H640" s="254"/>
    </row>
    <row r="641" customFormat="false" ht="12.75" hidden="false" customHeight="false" outlineLevel="0" collapsed="false">
      <c r="F641" s="325"/>
      <c r="H641" s="254"/>
    </row>
    <row r="642" customFormat="false" ht="12.75" hidden="false" customHeight="false" outlineLevel="0" collapsed="false">
      <c r="F642" s="325"/>
      <c r="H642" s="254"/>
    </row>
    <row r="643" customFormat="false" ht="12.75" hidden="false" customHeight="false" outlineLevel="0" collapsed="false">
      <c r="F643" s="325"/>
      <c r="H643" s="254"/>
    </row>
    <row r="644" customFormat="false" ht="12.75" hidden="false" customHeight="false" outlineLevel="0" collapsed="false">
      <c r="F644" s="325"/>
      <c r="H644" s="254"/>
    </row>
    <row r="645" customFormat="false" ht="12.75" hidden="false" customHeight="false" outlineLevel="0" collapsed="false">
      <c r="F645" s="325"/>
      <c r="H645" s="254"/>
    </row>
    <row r="646" customFormat="false" ht="12.75" hidden="false" customHeight="false" outlineLevel="0" collapsed="false">
      <c r="F646" s="325"/>
      <c r="H646" s="254"/>
    </row>
    <row r="647" customFormat="false" ht="12.75" hidden="false" customHeight="false" outlineLevel="0" collapsed="false">
      <c r="F647" s="325"/>
      <c r="H647" s="254"/>
    </row>
    <row r="648" customFormat="false" ht="12.75" hidden="false" customHeight="false" outlineLevel="0" collapsed="false">
      <c r="F648" s="325"/>
      <c r="H648" s="254"/>
    </row>
    <row r="649" customFormat="false" ht="12.75" hidden="false" customHeight="false" outlineLevel="0" collapsed="false">
      <c r="F649" s="325"/>
      <c r="H649" s="254"/>
    </row>
    <row r="650" customFormat="false" ht="12.75" hidden="false" customHeight="false" outlineLevel="0" collapsed="false">
      <c r="F650" s="325"/>
      <c r="H650" s="254"/>
    </row>
    <row r="651" customFormat="false" ht="12.75" hidden="false" customHeight="false" outlineLevel="0" collapsed="false">
      <c r="F651" s="325"/>
      <c r="H651" s="254"/>
    </row>
    <row r="652" customFormat="false" ht="12.75" hidden="false" customHeight="false" outlineLevel="0" collapsed="false">
      <c r="F652" s="325"/>
      <c r="H652" s="254"/>
    </row>
    <row r="653" customFormat="false" ht="12.75" hidden="false" customHeight="false" outlineLevel="0" collapsed="false">
      <c r="F653" s="325"/>
      <c r="H653" s="254"/>
    </row>
    <row r="654" customFormat="false" ht="12.75" hidden="false" customHeight="false" outlineLevel="0" collapsed="false">
      <c r="F654" s="325"/>
      <c r="H654" s="254"/>
    </row>
    <row r="655" customFormat="false" ht="12.75" hidden="false" customHeight="false" outlineLevel="0" collapsed="false">
      <c r="F655" s="325"/>
      <c r="H655" s="254"/>
    </row>
    <row r="656" customFormat="false" ht="12.75" hidden="false" customHeight="false" outlineLevel="0" collapsed="false">
      <c r="F656" s="325"/>
      <c r="H656" s="254"/>
    </row>
    <row r="657" customFormat="false" ht="12.75" hidden="false" customHeight="false" outlineLevel="0" collapsed="false">
      <c r="F657" s="325"/>
      <c r="H657" s="254"/>
    </row>
    <row r="658" customFormat="false" ht="12.75" hidden="false" customHeight="false" outlineLevel="0" collapsed="false">
      <c r="F658" s="325"/>
      <c r="H658" s="254"/>
    </row>
    <row r="659" customFormat="false" ht="12.75" hidden="false" customHeight="false" outlineLevel="0" collapsed="false">
      <c r="F659" s="325"/>
      <c r="H659" s="254"/>
    </row>
    <row r="660" customFormat="false" ht="12.75" hidden="false" customHeight="false" outlineLevel="0" collapsed="false">
      <c r="F660" s="325"/>
      <c r="H660" s="254"/>
    </row>
    <row r="661" customFormat="false" ht="12.75" hidden="false" customHeight="false" outlineLevel="0" collapsed="false">
      <c r="F661" s="325"/>
      <c r="H661" s="254"/>
    </row>
    <row r="662" customFormat="false" ht="12.75" hidden="false" customHeight="false" outlineLevel="0" collapsed="false">
      <c r="F662" s="325"/>
      <c r="H662" s="254"/>
    </row>
    <row r="663" customFormat="false" ht="12.75" hidden="false" customHeight="false" outlineLevel="0" collapsed="false">
      <c r="F663" s="325"/>
      <c r="H663" s="254"/>
    </row>
    <row r="664" customFormat="false" ht="12.75" hidden="false" customHeight="false" outlineLevel="0" collapsed="false">
      <c r="F664" s="325"/>
      <c r="H664" s="254"/>
    </row>
    <row r="665" customFormat="false" ht="12.75" hidden="false" customHeight="false" outlineLevel="0" collapsed="false">
      <c r="F665" s="325"/>
      <c r="H665" s="254"/>
    </row>
    <row r="666" customFormat="false" ht="12.75" hidden="false" customHeight="false" outlineLevel="0" collapsed="false">
      <c r="F666" s="325"/>
      <c r="H666" s="254"/>
    </row>
    <row r="667" customFormat="false" ht="12.75" hidden="false" customHeight="false" outlineLevel="0" collapsed="false">
      <c r="F667" s="325"/>
      <c r="H667" s="254"/>
    </row>
    <row r="668" customFormat="false" ht="12.75" hidden="false" customHeight="false" outlineLevel="0" collapsed="false">
      <c r="F668" s="325"/>
      <c r="H668" s="254"/>
    </row>
    <row r="669" customFormat="false" ht="12.75" hidden="false" customHeight="false" outlineLevel="0" collapsed="false">
      <c r="F669" s="325"/>
      <c r="H669" s="254"/>
    </row>
    <row r="670" customFormat="false" ht="12.75" hidden="false" customHeight="false" outlineLevel="0" collapsed="false">
      <c r="F670" s="325"/>
      <c r="H670" s="254"/>
    </row>
    <row r="671" customFormat="false" ht="12.75" hidden="false" customHeight="false" outlineLevel="0" collapsed="false">
      <c r="F671" s="325"/>
      <c r="H671" s="254"/>
    </row>
    <row r="672" customFormat="false" ht="12.75" hidden="false" customHeight="false" outlineLevel="0" collapsed="false">
      <c r="F672" s="325"/>
      <c r="H672" s="254"/>
    </row>
    <row r="673" customFormat="false" ht="12.75" hidden="false" customHeight="false" outlineLevel="0" collapsed="false">
      <c r="F673" s="325"/>
      <c r="H673" s="254"/>
    </row>
    <row r="674" customFormat="false" ht="12.75" hidden="false" customHeight="false" outlineLevel="0" collapsed="false">
      <c r="F674" s="325"/>
      <c r="H674" s="254"/>
    </row>
    <row r="675" customFormat="false" ht="12.75" hidden="false" customHeight="false" outlineLevel="0" collapsed="false">
      <c r="F675" s="325"/>
      <c r="H675" s="254"/>
    </row>
    <row r="676" customFormat="false" ht="12.75" hidden="false" customHeight="false" outlineLevel="0" collapsed="false">
      <c r="F676" s="325"/>
      <c r="H676" s="254"/>
    </row>
    <row r="677" customFormat="false" ht="12.75" hidden="false" customHeight="false" outlineLevel="0" collapsed="false">
      <c r="F677" s="325"/>
      <c r="H677" s="254"/>
    </row>
    <row r="678" customFormat="false" ht="12.75" hidden="false" customHeight="false" outlineLevel="0" collapsed="false">
      <c r="F678" s="325"/>
      <c r="H678" s="254"/>
    </row>
    <row r="679" customFormat="false" ht="12.75" hidden="false" customHeight="false" outlineLevel="0" collapsed="false">
      <c r="F679" s="325"/>
      <c r="H679" s="254"/>
    </row>
    <row r="680" customFormat="false" ht="12.75" hidden="false" customHeight="false" outlineLevel="0" collapsed="false">
      <c r="F680" s="325"/>
      <c r="H680" s="254"/>
    </row>
    <row r="681" customFormat="false" ht="12.75" hidden="false" customHeight="false" outlineLevel="0" collapsed="false">
      <c r="F681" s="325"/>
      <c r="H681" s="254"/>
    </row>
    <row r="682" customFormat="false" ht="12.75" hidden="false" customHeight="false" outlineLevel="0" collapsed="false">
      <c r="F682" s="325"/>
      <c r="H682" s="254"/>
    </row>
    <row r="683" customFormat="false" ht="12.75" hidden="false" customHeight="false" outlineLevel="0" collapsed="false">
      <c r="F683" s="325"/>
      <c r="H683" s="254"/>
    </row>
    <row r="684" customFormat="false" ht="12.75" hidden="false" customHeight="false" outlineLevel="0" collapsed="false">
      <c r="F684" s="325"/>
      <c r="H684" s="254"/>
    </row>
    <row r="685" customFormat="false" ht="12.75" hidden="false" customHeight="false" outlineLevel="0" collapsed="false">
      <c r="F685" s="325"/>
      <c r="H685" s="254"/>
    </row>
    <row r="686" customFormat="false" ht="12.75" hidden="false" customHeight="false" outlineLevel="0" collapsed="false">
      <c r="F686" s="325"/>
      <c r="H686" s="254"/>
    </row>
    <row r="687" customFormat="false" ht="12.75" hidden="false" customHeight="false" outlineLevel="0" collapsed="false">
      <c r="F687" s="325"/>
      <c r="H687" s="254"/>
    </row>
    <row r="688" customFormat="false" ht="12.75" hidden="false" customHeight="false" outlineLevel="0" collapsed="false">
      <c r="F688" s="325"/>
      <c r="H688" s="254"/>
    </row>
    <row r="689" customFormat="false" ht="12.75" hidden="false" customHeight="false" outlineLevel="0" collapsed="false">
      <c r="F689" s="325"/>
      <c r="H689" s="254"/>
    </row>
    <row r="690" customFormat="false" ht="12.75" hidden="false" customHeight="false" outlineLevel="0" collapsed="false">
      <c r="F690" s="325"/>
      <c r="H690" s="254"/>
    </row>
    <row r="691" customFormat="false" ht="12.75" hidden="false" customHeight="false" outlineLevel="0" collapsed="false">
      <c r="F691" s="325"/>
      <c r="H691" s="254"/>
    </row>
    <row r="692" customFormat="false" ht="12.75" hidden="false" customHeight="false" outlineLevel="0" collapsed="false">
      <c r="F692" s="325"/>
      <c r="H692" s="254"/>
    </row>
    <row r="693" customFormat="false" ht="12.75" hidden="false" customHeight="false" outlineLevel="0" collapsed="false">
      <c r="F693" s="325"/>
      <c r="H693" s="254"/>
    </row>
    <row r="694" customFormat="false" ht="12.75" hidden="false" customHeight="false" outlineLevel="0" collapsed="false">
      <c r="F694" s="325"/>
      <c r="H694" s="254"/>
    </row>
    <row r="695" customFormat="false" ht="12.75" hidden="false" customHeight="false" outlineLevel="0" collapsed="false">
      <c r="F695" s="325"/>
      <c r="H695" s="254"/>
    </row>
    <row r="696" customFormat="false" ht="12.75" hidden="false" customHeight="false" outlineLevel="0" collapsed="false">
      <c r="F696" s="325"/>
      <c r="H696" s="254"/>
    </row>
    <row r="697" customFormat="false" ht="12.75" hidden="false" customHeight="false" outlineLevel="0" collapsed="false">
      <c r="F697" s="325"/>
      <c r="H697" s="254"/>
    </row>
    <row r="698" customFormat="false" ht="12.75" hidden="false" customHeight="false" outlineLevel="0" collapsed="false">
      <c r="F698" s="325"/>
      <c r="H698" s="254"/>
    </row>
    <row r="699" customFormat="false" ht="12.75" hidden="false" customHeight="false" outlineLevel="0" collapsed="false">
      <c r="F699" s="325"/>
      <c r="H699" s="254"/>
    </row>
    <row r="700" customFormat="false" ht="12.75" hidden="false" customHeight="false" outlineLevel="0" collapsed="false">
      <c r="F700" s="325"/>
      <c r="H700" s="254"/>
    </row>
    <row r="701" customFormat="false" ht="12.75" hidden="false" customHeight="false" outlineLevel="0" collapsed="false">
      <c r="F701" s="325"/>
      <c r="H701" s="254"/>
    </row>
    <row r="702" customFormat="false" ht="12.75" hidden="false" customHeight="false" outlineLevel="0" collapsed="false">
      <c r="F702" s="325"/>
      <c r="H702" s="254"/>
    </row>
    <row r="703" customFormat="false" ht="12.75" hidden="false" customHeight="false" outlineLevel="0" collapsed="false">
      <c r="F703" s="325"/>
      <c r="H703" s="254"/>
    </row>
    <row r="704" customFormat="false" ht="12.75" hidden="false" customHeight="false" outlineLevel="0" collapsed="false">
      <c r="F704" s="325"/>
      <c r="H704" s="254"/>
    </row>
    <row r="705" customFormat="false" ht="12.75" hidden="false" customHeight="false" outlineLevel="0" collapsed="false">
      <c r="F705" s="325"/>
      <c r="H705" s="254"/>
    </row>
    <row r="706" customFormat="false" ht="12.75" hidden="false" customHeight="false" outlineLevel="0" collapsed="false">
      <c r="F706" s="325"/>
      <c r="H706" s="254"/>
    </row>
    <row r="707" customFormat="false" ht="12.75" hidden="false" customHeight="false" outlineLevel="0" collapsed="false">
      <c r="F707" s="325"/>
      <c r="H707" s="254"/>
    </row>
    <row r="708" customFormat="false" ht="12.75" hidden="false" customHeight="false" outlineLevel="0" collapsed="false">
      <c r="F708" s="325"/>
      <c r="H708" s="254"/>
    </row>
    <row r="709" customFormat="false" ht="12.75" hidden="false" customHeight="false" outlineLevel="0" collapsed="false">
      <c r="F709" s="325"/>
      <c r="H709" s="254"/>
    </row>
    <row r="710" customFormat="false" ht="12.75" hidden="false" customHeight="false" outlineLevel="0" collapsed="false">
      <c r="F710" s="325"/>
      <c r="H710" s="254"/>
    </row>
    <row r="711" customFormat="false" ht="12.75" hidden="false" customHeight="false" outlineLevel="0" collapsed="false">
      <c r="F711" s="325"/>
      <c r="H711" s="254"/>
    </row>
    <row r="712" customFormat="false" ht="12.75" hidden="false" customHeight="false" outlineLevel="0" collapsed="false">
      <c r="F712" s="325"/>
      <c r="H712" s="254"/>
    </row>
    <row r="713" customFormat="false" ht="12.75" hidden="false" customHeight="false" outlineLevel="0" collapsed="false">
      <c r="F713" s="325"/>
      <c r="H713" s="254"/>
    </row>
    <row r="714" customFormat="false" ht="12.75" hidden="false" customHeight="false" outlineLevel="0" collapsed="false">
      <c r="F714" s="325"/>
      <c r="H714" s="254"/>
    </row>
    <row r="715" customFormat="false" ht="12.75" hidden="false" customHeight="false" outlineLevel="0" collapsed="false">
      <c r="F715" s="325"/>
      <c r="H715" s="254"/>
    </row>
    <row r="716" customFormat="false" ht="12.75" hidden="false" customHeight="false" outlineLevel="0" collapsed="false">
      <c r="F716" s="325"/>
      <c r="H716" s="254"/>
    </row>
    <row r="717" customFormat="false" ht="12.75" hidden="false" customHeight="false" outlineLevel="0" collapsed="false">
      <c r="F717" s="325"/>
      <c r="H717" s="254"/>
    </row>
    <row r="718" customFormat="false" ht="12.75" hidden="false" customHeight="false" outlineLevel="0" collapsed="false">
      <c r="F718" s="325"/>
      <c r="H718" s="254"/>
    </row>
    <row r="719" customFormat="false" ht="12.75" hidden="false" customHeight="false" outlineLevel="0" collapsed="false">
      <c r="F719" s="325"/>
      <c r="H719" s="254"/>
    </row>
    <row r="720" customFormat="false" ht="12.75" hidden="false" customHeight="false" outlineLevel="0" collapsed="false">
      <c r="F720" s="325"/>
      <c r="H720" s="254"/>
    </row>
    <row r="721" customFormat="false" ht="12.75" hidden="false" customHeight="false" outlineLevel="0" collapsed="false">
      <c r="F721" s="325"/>
      <c r="H721" s="254"/>
    </row>
    <row r="722" customFormat="false" ht="12.75" hidden="false" customHeight="false" outlineLevel="0" collapsed="false">
      <c r="F722" s="325"/>
      <c r="H722" s="254"/>
    </row>
    <row r="723" customFormat="false" ht="12.75" hidden="false" customHeight="false" outlineLevel="0" collapsed="false">
      <c r="F723" s="325"/>
      <c r="H723" s="254"/>
    </row>
    <row r="724" customFormat="false" ht="12.75" hidden="false" customHeight="false" outlineLevel="0" collapsed="false">
      <c r="F724" s="325"/>
      <c r="H724" s="254"/>
    </row>
    <row r="725" customFormat="false" ht="12.75" hidden="false" customHeight="false" outlineLevel="0" collapsed="false">
      <c r="F725" s="325"/>
      <c r="H725" s="254"/>
    </row>
    <row r="726" customFormat="false" ht="12.75" hidden="false" customHeight="false" outlineLevel="0" collapsed="false">
      <c r="F726" s="325"/>
      <c r="H726" s="254"/>
    </row>
    <row r="727" customFormat="false" ht="12.75" hidden="false" customHeight="false" outlineLevel="0" collapsed="false">
      <c r="F727" s="325"/>
      <c r="H727" s="254"/>
    </row>
    <row r="728" customFormat="false" ht="12.75" hidden="false" customHeight="false" outlineLevel="0" collapsed="false">
      <c r="F728" s="325"/>
      <c r="H728" s="254"/>
    </row>
    <row r="729" customFormat="false" ht="12.75" hidden="false" customHeight="false" outlineLevel="0" collapsed="false">
      <c r="F729" s="325"/>
      <c r="H729" s="254"/>
    </row>
    <row r="730" customFormat="false" ht="12.75" hidden="false" customHeight="false" outlineLevel="0" collapsed="false">
      <c r="F730" s="325"/>
      <c r="H730" s="254"/>
    </row>
    <row r="731" customFormat="false" ht="12.75" hidden="false" customHeight="false" outlineLevel="0" collapsed="false">
      <c r="F731" s="325"/>
      <c r="H731" s="254"/>
    </row>
    <row r="732" customFormat="false" ht="12.75" hidden="false" customHeight="false" outlineLevel="0" collapsed="false">
      <c r="F732" s="325"/>
      <c r="H732" s="254"/>
    </row>
    <row r="733" customFormat="false" ht="12.75" hidden="false" customHeight="false" outlineLevel="0" collapsed="false">
      <c r="F733" s="325"/>
      <c r="H733" s="254"/>
    </row>
    <row r="734" customFormat="false" ht="12.75" hidden="false" customHeight="false" outlineLevel="0" collapsed="false">
      <c r="F734" s="325"/>
      <c r="H734" s="254"/>
    </row>
    <row r="735" customFormat="false" ht="12.75" hidden="false" customHeight="false" outlineLevel="0" collapsed="false">
      <c r="F735" s="325"/>
      <c r="H735" s="254"/>
    </row>
    <row r="736" customFormat="false" ht="12.75" hidden="false" customHeight="false" outlineLevel="0" collapsed="false">
      <c r="F736" s="325"/>
      <c r="H736" s="254"/>
    </row>
    <row r="737" customFormat="false" ht="12.75" hidden="false" customHeight="false" outlineLevel="0" collapsed="false">
      <c r="F737" s="325"/>
      <c r="H737" s="254"/>
    </row>
    <row r="738" customFormat="false" ht="12.75" hidden="false" customHeight="false" outlineLevel="0" collapsed="false">
      <c r="F738" s="325"/>
      <c r="H738" s="254"/>
    </row>
    <row r="739" customFormat="false" ht="12.75" hidden="false" customHeight="false" outlineLevel="0" collapsed="false">
      <c r="F739" s="325"/>
      <c r="H739" s="254"/>
    </row>
    <row r="740" customFormat="false" ht="12.75" hidden="false" customHeight="false" outlineLevel="0" collapsed="false">
      <c r="F740" s="325"/>
      <c r="H740" s="254"/>
    </row>
    <row r="741" customFormat="false" ht="12.75" hidden="false" customHeight="false" outlineLevel="0" collapsed="false">
      <c r="F741" s="325"/>
      <c r="H741" s="254"/>
    </row>
    <row r="742" customFormat="false" ht="12.75" hidden="false" customHeight="false" outlineLevel="0" collapsed="false">
      <c r="F742" s="325"/>
      <c r="H742" s="254"/>
    </row>
    <row r="743" customFormat="false" ht="12.75" hidden="false" customHeight="false" outlineLevel="0" collapsed="false">
      <c r="F743" s="325"/>
      <c r="H743" s="254"/>
    </row>
    <row r="744" customFormat="false" ht="12.75" hidden="false" customHeight="false" outlineLevel="0" collapsed="false">
      <c r="F744" s="325"/>
      <c r="H744" s="254"/>
    </row>
    <row r="745" customFormat="false" ht="12.75" hidden="false" customHeight="false" outlineLevel="0" collapsed="false">
      <c r="F745" s="325"/>
      <c r="H745" s="254"/>
    </row>
    <row r="746" customFormat="false" ht="12.75" hidden="false" customHeight="false" outlineLevel="0" collapsed="false">
      <c r="F746" s="325"/>
      <c r="H746" s="254"/>
    </row>
    <row r="747" customFormat="false" ht="12.75" hidden="false" customHeight="false" outlineLevel="0" collapsed="false">
      <c r="F747" s="325"/>
      <c r="H747" s="254"/>
    </row>
    <row r="748" customFormat="false" ht="12.75" hidden="false" customHeight="false" outlineLevel="0" collapsed="false">
      <c r="F748" s="325"/>
      <c r="H748" s="254"/>
    </row>
    <row r="749" customFormat="false" ht="12.75" hidden="false" customHeight="false" outlineLevel="0" collapsed="false">
      <c r="F749" s="325"/>
      <c r="H749" s="254"/>
    </row>
    <row r="750" customFormat="false" ht="12.75" hidden="false" customHeight="false" outlineLevel="0" collapsed="false">
      <c r="F750" s="325"/>
      <c r="H750" s="254"/>
    </row>
    <row r="751" customFormat="false" ht="12.75" hidden="false" customHeight="false" outlineLevel="0" collapsed="false">
      <c r="F751" s="325"/>
      <c r="H751" s="254"/>
    </row>
    <row r="752" customFormat="false" ht="12.75" hidden="false" customHeight="false" outlineLevel="0" collapsed="false">
      <c r="F752" s="325"/>
      <c r="H752" s="254"/>
    </row>
    <row r="753" customFormat="false" ht="12.75" hidden="false" customHeight="false" outlineLevel="0" collapsed="false">
      <c r="F753" s="325"/>
      <c r="H753" s="254"/>
    </row>
    <row r="754" customFormat="false" ht="12.75" hidden="false" customHeight="false" outlineLevel="0" collapsed="false">
      <c r="F754" s="325"/>
      <c r="H754" s="254"/>
    </row>
    <row r="755" customFormat="false" ht="12.75" hidden="false" customHeight="false" outlineLevel="0" collapsed="false">
      <c r="F755" s="325"/>
      <c r="H755" s="254"/>
    </row>
    <row r="756" customFormat="false" ht="12.75" hidden="false" customHeight="false" outlineLevel="0" collapsed="false">
      <c r="F756" s="325"/>
      <c r="H756" s="254"/>
    </row>
    <row r="757" customFormat="false" ht="12.75" hidden="false" customHeight="false" outlineLevel="0" collapsed="false">
      <c r="F757" s="325"/>
      <c r="H757" s="254"/>
    </row>
    <row r="758" customFormat="false" ht="12.75" hidden="false" customHeight="false" outlineLevel="0" collapsed="false">
      <c r="F758" s="325"/>
      <c r="H758" s="254"/>
    </row>
    <row r="759" customFormat="false" ht="12.75" hidden="false" customHeight="false" outlineLevel="0" collapsed="false">
      <c r="F759" s="325"/>
      <c r="H759" s="254"/>
    </row>
    <row r="760" customFormat="false" ht="12.75" hidden="false" customHeight="false" outlineLevel="0" collapsed="false">
      <c r="F760" s="325"/>
      <c r="H760" s="254"/>
    </row>
    <row r="761" customFormat="false" ht="12.75" hidden="false" customHeight="false" outlineLevel="0" collapsed="false">
      <c r="F761" s="325"/>
      <c r="H761" s="254"/>
    </row>
    <row r="762" customFormat="false" ht="12.75" hidden="false" customHeight="false" outlineLevel="0" collapsed="false">
      <c r="F762" s="325"/>
      <c r="H762" s="254"/>
    </row>
    <row r="763" customFormat="false" ht="12.75" hidden="false" customHeight="false" outlineLevel="0" collapsed="false">
      <c r="F763" s="325"/>
      <c r="H763" s="254"/>
    </row>
    <row r="764" customFormat="false" ht="12.75" hidden="false" customHeight="false" outlineLevel="0" collapsed="false">
      <c r="F764" s="325"/>
      <c r="H764" s="254"/>
    </row>
    <row r="765" customFormat="false" ht="12.75" hidden="false" customHeight="false" outlineLevel="0" collapsed="false">
      <c r="F765" s="325"/>
      <c r="H765" s="254"/>
    </row>
    <row r="766" customFormat="false" ht="12.75" hidden="false" customHeight="false" outlineLevel="0" collapsed="false">
      <c r="F766" s="325"/>
      <c r="H766" s="254"/>
    </row>
    <row r="767" customFormat="false" ht="12.75" hidden="false" customHeight="false" outlineLevel="0" collapsed="false">
      <c r="F767" s="325"/>
      <c r="H767" s="254"/>
    </row>
    <row r="768" customFormat="false" ht="12.75" hidden="false" customHeight="false" outlineLevel="0" collapsed="false">
      <c r="F768" s="325"/>
      <c r="H768" s="254"/>
    </row>
    <row r="769" customFormat="false" ht="12.75" hidden="false" customHeight="false" outlineLevel="0" collapsed="false">
      <c r="F769" s="325"/>
      <c r="H769" s="254"/>
    </row>
    <row r="770" customFormat="false" ht="12.75" hidden="false" customHeight="false" outlineLevel="0" collapsed="false">
      <c r="F770" s="325"/>
      <c r="H770" s="254"/>
    </row>
    <row r="771" customFormat="false" ht="12.75" hidden="false" customHeight="false" outlineLevel="0" collapsed="false">
      <c r="F771" s="325"/>
      <c r="H771" s="254"/>
    </row>
    <row r="772" customFormat="false" ht="12.75" hidden="false" customHeight="false" outlineLevel="0" collapsed="false">
      <c r="F772" s="325"/>
      <c r="H772" s="254"/>
    </row>
    <row r="773" customFormat="false" ht="12.75" hidden="false" customHeight="false" outlineLevel="0" collapsed="false">
      <c r="F773" s="325"/>
      <c r="H773" s="254"/>
    </row>
    <row r="774" customFormat="false" ht="12.75" hidden="false" customHeight="false" outlineLevel="0" collapsed="false">
      <c r="F774" s="325"/>
      <c r="H774" s="254"/>
    </row>
    <row r="775" customFormat="false" ht="12.75" hidden="false" customHeight="false" outlineLevel="0" collapsed="false">
      <c r="F775" s="325"/>
      <c r="H775" s="254"/>
    </row>
    <row r="776" customFormat="false" ht="12.75" hidden="false" customHeight="false" outlineLevel="0" collapsed="false">
      <c r="F776" s="325"/>
      <c r="H776" s="254"/>
    </row>
    <row r="777" customFormat="false" ht="12.75" hidden="false" customHeight="false" outlineLevel="0" collapsed="false">
      <c r="F777" s="325"/>
      <c r="H777" s="254"/>
    </row>
    <row r="778" customFormat="false" ht="12.75" hidden="false" customHeight="false" outlineLevel="0" collapsed="false">
      <c r="F778" s="325"/>
      <c r="H778" s="254"/>
    </row>
    <row r="779" customFormat="false" ht="12.75" hidden="false" customHeight="false" outlineLevel="0" collapsed="false">
      <c r="F779" s="325"/>
      <c r="H779" s="254"/>
    </row>
    <row r="780" customFormat="false" ht="12.75" hidden="false" customHeight="false" outlineLevel="0" collapsed="false">
      <c r="F780" s="325"/>
      <c r="H780" s="254"/>
    </row>
    <row r="781" customFormat="false" ht="12.75" hidden="false" customHeight="false" outlineLevel="0" collapsed="false">
      <c r="F781" s="325"/>
      <c r="H781" s="254"/>
    </row>
    <row r="782" customFormat="false" ht="12.75" hidden="false" customHeight="false" outlineLevel="0" collapsed="false">
      <c r="F782" s="325"/>
      <c r="H782" s="254"/>
    </row>
    <row r="783" customFormat="false" ht="12.75" hidden="false" customHeight="false" outlineLevel="0" collapsed="false">
      <c r="F783" s="325"/>
      <c r="H783" s="254"/>
    </row>
    <row r="784" customFormat="false" ht="12.75" hidden="false" customHeight="false" outlineLevel="0" collapsed="false">
      <c r="F784" s="325"/>
      <c r="H784" s="254"/>
    </row>
    <row r="785" customFormat="false" ht="12.75" hidden="false" customHeight="false" outlineLevel="0" collapsed="false">
      <c r="F785" s="325"/>
      <c r="H785" s="254"/>
    </row>
    <row r="786" customFormat="false" ht="12.75" hidden="false" customHeight="false" outlineLevel="0" collapsed="false">
      <c r="F786" s="325"/>
      <c r="H786" s="254"/>
    </row>
    <row r="787" customFormat="false" ht="12.75" hidden="false" customHeight="false" outlineLevel="0" collapsed="false">
      <c r="F787" s="325"/>
      <c r="H787" s="254"/>
    </row>
    <row r="788" customFormat="false" ht="12.75" hidden="false" customHeight="false" outlineLevel="0" collapsed="false">
      <c r="F788" s="325"/>
      <c r="H788" s="254"/>
    </row>
    <row r="789" customFormat="false" ht="12.75" hidden="false" customHeight="false" outlineLevel="0" collapsed="false">
      <c r="F789" s="325"/>
      <c r="H789" s="254"/>
    </row>
    <row r="790" customFormat="false" ht="12.75" hidden="false" customHeight="false" outlineLevel="0" collapsed="false">
      <c r="F790" s="325"/>
      <c r="H790" s="254"/>
    </row>
    <row r="791" customFormat="false" ht="12.75" hidden="false" customHeight="false" outlineLevel="0" collapsed="false">
      <c r="F791" s="325"/>
      <c r="H791" s="254"/>
    </row>
    <row r="792" customFormat="false" ht="12.75" hidden="false" customHeight="false" outlineLevel="0" collapsed="false">
      <c r="F792" s="325"/>
      <c r="H792" s="254"/>
    </row>
    <row r="793" customFormat="false" ht="12.75" hidden="false" customHeight="false" outlineLevel="0" collapsed="false">
      <c r="F793" s="325"/>
      <c r="H793" s="254"/>
    </row>
    <row r="794" customFormat="false" ht="12.75" hidden="false" customHeight="false" outlineLevel="0" collapsed="false">
      <c r="F794" s="325"/>
      <c r="H794" s="254"/>
    </row>
    <row r="795" customFormat="false" ht="12.75" hidden="false" customHeight="false" outlineLevel="0" collapsed="false">
      <c r="F795" s="325"/>
      <c r="H795" s="254"/>
    </row>
    <row r="796" customFormat="false" ht="12.75" hidden="false" customHeight="false" outlineLevel="0" collapsed="false">
      <c r="F796" s="325"/>
      <c r="H796" s="254"/>
    </row>
    <row r="797" customFormat="false" ht="12.75" hidden="false" customHeight="false" outlineLevel="0" collapsed="false">
      <c r="F797" s="325"/>
      <c r="H797" s="254"/>
    </row>
    <row r="798" customFormat="false" ht="12.75" hidden="false" customHeight="false" outlineLevel="0" collapsed="false">
      <c r="F798" s="325"/>
      <c r="H798" s="254"/>
    </row>
    <row r="799" customFormat="false" ht="12.75" hidden="false" customHeight="false" outlineLevel="0" collapsed="false">
      <c r="F799" s="325"/>
      <c r="H799" s="254"/>
    </row>
    <row r="800" customFormat="false" ht="12.75" hidden="false" customHeight="false" outlineLevel="0" collapsed="false">
      <c r="F800" s="325"/>
      <c r="H800" s="254"/>
    </row>
    <row r="801" customFormat="false" ht="12.75" hidden="false" customHeight="false" outlineLevel="0" collapsed="false">
      <c r="F801" s="325"/>
      <c r="H801" s="254"/>
    </row>
    <row r="802" customFormat="false" ht="12.75" hidden="false" customHeight="false" outlineLevel="0" collapsed="false">
      <c r="F802" s="325"/>
      <c r="H802" s="254"/>
    </row>
    <row r="803" customFormat="false" ht="12.75" hidden="false" customHeight="false" outlineLevel="0" collapsed="false">
      <c r="F803" s="325"/>
      <c r="H803" s="254"/>
    </row>
    <row r="804" customFormat="false" ht="12.75" hidden="false" customHeight="false" outlineLevel="0" collapsed="false">
      <c r="F804" s="325"/>
      <c r="H804" s="254"/>
    </row>
    <row r="805" customFormat="false" ht="12.75" hidden="false" customHeight="false" outlineLevel="0" collapsed="false">
      <c r="F805" s="325"/>
      <c r="H805" s="254"/>
    </row>
    <row r="806" customFormat="false" ht="12.75" hidden="false" customHeight="false" outlineLevel="0" collapsed="false">
      <c r="F806" s="325"/>
      <c r="H806" s="254"/>
    </row>
    <row r="807" customFormat="false" ht="12.75" hidden="false" customHeight="false" outlineLevel="0" collapsed="false">
      <c r="F807" s="325"/>
      <c r="H807" s="254"/>
    </row>
    <row r="808" customFormat="false" ht="12.75" hidden="false" customHeight="false" outlineLevel="0" collapsed="false">
      <c r="F808" s="325"/>
      <c r="H808" s="254"/>
    </row>
    <row r="809" customFormat="false" ht="12.75" hidden="false" customHeight="false" outlineLevel="0" collapsed="false">
      <c r="F809" s="325"/>
      <c r="H809" s="254"/>
    </row>
    <row r="810" customFormat="false" ht="12.75" hidden="false" customHeight="false" outlineLevel="0" collapsed="false">
      <c r="F810" s="325"/>
      <c r="H810" s="254"/>
    </row>
    <row r="811" customFormat="false" ht="12.75" hidden="false" customHeight="false" outlineLevel="0" collapsed="false">
      <c r="F811" s="325"/>
      <c r="H811" s="254"/>
    </row>
    <row r="812" customFormat="false" ht="12.75" hidden="false" customHeight="false" outlineLevel="0" collapsed="false">
      <c r="F812" s="325"/>
      <c r="H812" s="254"/>
    </row>
    <row r="813" customFormat="false" ht="12.75" hidden="false" customHeight="false" outlineLevel="0" collapsed="false">
      <c r="F813" s="325"/>
      <c r="H813" s="254"/>
    </row>
    <row r="814" customFormat="false" ht="12.75" hidden="false" customHeight="false" outlineLevel="0" collapsed="false">
      <c r="F814" s="325"/>
      <c r="H814" s="254"/>
    </row>
    <row r="815" customFormat="false" ht="12.75" hidden="false" customHeight="false" outlineLevel="0" collapsed="false">
      <c r="F815" s="325"/>
      <c r="H815" s="254"/>
    </row>
    <row r="816" customFormat="false" ht="12.75" hidden="false" customHeight="false" outlineLevel="0" collapsed="false">
      <c r="F816" s="325"/>
      <c r="H816" s="254"/>
    </row>
    <row r="817" customFormat="false" ht="12.75" hidden="false" customHeight="false" outlineLevel="0" collapsed="false">
      <c r="F817" s="325"/>
      <c r="H817" s="254"/>
    </row>
    <row r="818" customFormat="false" ht="12.75" hidden="false" customHeight="false" outlineLevel="0" collapsed="false">
      <c r="F818" s="325"/>
      <c r="H818" s="254"/>
    </row>
    <row r="819" customFormat="false" ht="12.75" hidden="false" customHeight="false" outlineLevel="0" collapsed="false">
      <c r="F819" s="325"/>
      <c r="H819" s="254"/>
    </row>
    <row r="820" customFormat="false" ht="12.75" hidden="false" customHeight="false" outlineLevel="0" collapsed="false">
      <c r="F820" s="325"/>
      <c r="H820" s="254"/>
    </row>
    <row r="821" customFormat="false" ht="12.75" hidden="false" customHeight="false" outlineLevel="0" collapsed="false">
      <c r="F821" s="325"/>
      <c r="H821" s="254"/>
    </row>
    <row r="822" customFormat="false" ht="12.75" hidden="false" customHeight="false" outlineLevel="0" collapsed="false">
      <c r="F822" s="325"/>
      <c r="H822" s="254"/>
    </row>
    <row r="823" customFormat="false" ht="12.75" hidden="false" customHeight="false" outlineLevel="0" collapsed="false">
      <c r="F823" s="325"/>
      <c r="H823" s="254"/>
    </row>
    <row r="824" customFormat="false" ht="12.75" hidden="false" customHeight="false" outlineLevel="0" collapsed="false">
      <c r="F824" s="325"/>
      <c r="H824" s="254"/>
    </row>
    <row r="825" customFormat="false" ht="12.75" hidden="false" customHeight="false" outlineLevel="0" collapsed="false">
      <c r="F825" s="325"/>
      <c r="H825" s="254"/>
    </row>
    <row r="826" customFormat="false" ht="12.75" hidden="false" customHeight="false" outlineLevel="0" collapsed="false">
      <c r="F826" s="325"/>
      <c r="H826" s="254"/>
    </row>
    <row r="827" customFormat="false" ht="12.75" hidden="false" customHeight="false" outlineLevel="0" collapsed="false">
      <c r="F827" s="325"/>
      <c r="H827" s="254"/>
    </row>
    <row r="828" customFormat="false" ht="12.75" hidden="false" customHeight="false" outlineLevel="0" collapsed="false">
      <c r="F828" s="325"/>
      <c r="H828" s="254"/>
    </row>
    <row r="829" customFormat="false" ht="12.75" hidden="false" customHeight="false" outlineLevel="0" collapsed="false">
      <c r="F829" s="325"/>
      <c r="H829" s="254"/>
    </row>
    <row r="830" customFormat="false" ht="12.75" hidden="false" customHeight="false" outlineLevel="0" collapsed="false">
      <c r="F830" s="325"/>
      <c r="H830" s="254"/>
    </row>
    <row r="831" customFormat="false" ht="12.75" hidden="false" customHeight="false" outlineLevel="0" collapsed="false">
      <c r="F831" s="325"/>
      <c r="H831" s="254"/>
    </row>
    <row r="832" customFormat="false" ht="12.75" hidden="false" customHeight="false" outlineLevel="0" collapsed="false">
      <c r="F832" s="325"/>
      <c r="H832" s="254"/>
    </row>
    <row r="833" customFormat="false" ht="12.75" hidden="false" customHeight="false" outlineLevel="0" collapsed="false">
      <c r="F833" s="325"/>
      <c r="H833" s="254"/>
    </row>
    <row r="834" customFormat="false" ht="12.75" hidden="false" customHeight="false" outlineLevel="0" collapsed="false">
      <c r="F834" s="325"/>
      <c r="H834" s="254"/>
    </row>
    <row r="835" customFormat="false" ht="12.75" hidden="false" customHeight="false" outlineLevel="0" collapsed="false">
      <c r="F835" s="325"/>
      <c r="H835" s="254"/>
    </row>
    <row r="836" customFormat="false" ht="12.75" hidden="false" customHeight="false" outlineLevel="0" collapsed="false">
      <c r="F836" s="325"/>
      <c r="H836" s="254"/>
    </row>
    <row r="837" customFormat="false" ht="12.75" hidden="false" customHeight="false" outlineLevel="0" collapsed="false">
      <c r="F837" s="325"/>
      <c r="H837" s="254"/>
    </row>
    <row r="838" customFormat="false" ht="12.75" hidden="false" customHeight="false" outlineLevel="0" collapsed="false">
      <c r="F838" s="325"/>
      <c r="H838" s="254"/>
    </row>
    <row r="839" customFormat="false" ht="12.75" hidden="false" customHeight="false" outlineLevel="0" collapsed="false">
      <c r="F839" s="325"/>
      <c r="H839" s="254"/>
    </row>
    <row r="840" customFormat="false" ht="12.75" hidden="false" customHeight="false" outlineLevel="0" collapsed="false">
      <c r="F840" s="325"/>
      <c r="H840" s="254"/>
    </row>
    <row r="841" customFormat="false" ht="12.75" hidden="false" customHeight="false" outlineLevel="0" collapsed="false">
      <c r="F841" s="325"/>
      <c r="H841" s="254"/>
    </row>
    <row r="842" customFormat="false" ht="12.75" hidden="false" customHeight="false" outlineLevel="0" collapsed="false">
      <c r="F842" s="325"/>
      <c r="H842" s="254"/>
    </row>
    <row r="843" customFormat="false" ht="12.75" hidden="false" customHeight="false" outlineLevel="0" collapsed="false">
      <c r="F843" s="325"/>
      <c r="H843" s="254"/>
    </row>
    <row r="844" customFormat="false" ht="12.75" hidden="false" customHeight="false" outlineLevel="0" collapsed="false">
      <c r="F844" s="325"/>
      <c r="H844" s="254"/>
    </row>
    <row r="845" customFormat="false" ht="12.75" hidden="false" customHeight="false" outlineLevel="0" collapsed="false">
      <c r="F845" s="325"/>
      <c r="H845" s="254"/>
    </row>
    <row r="846" customFormat="false" ht="12.75" hidden="false" customHeight="false" outlineLevel="0" collapsed="false">
      <c r="F846" s="325"/>
      <c r="H846" s="254"/>
    </row>
    <row r="847" customFormat="false" ht="12.75" hidden="false" customHeight="false" outlineLevel="0" collapsed="false">
      <c r="F847" s="325"/>
      <c r="H847" s="254"/>
    </row>
    <row r="848" customFormat="false" ht="12.75" hidden="false" customHeight="false" outlineLevel="0" collapsed="false">
      <c r="F848" s="325"/>
      <c r="H848" s="254"/>
    </row>
    <row r="849" customFormat="false" ht="12.75" hidden="false" customHeight="false" outlineLevel="0" collapsed="false">
      <c r="F849" s="325"/>
      <c r="H849" s="254"/>
    </row>
    <row r="850" customFormat="false" ht="12.75" hidden="false" customHeight="false" outlineLevel="0" collapsed="false">
      <c r="F850" s="325"/>
      <c r="H850" s="254"/>
    </row>
    <row r="851" customFormat="false" ht="12.75" hidden="false" customHeight="false" outlineLevel="0" collapsed="false">
      <c r="F851" s="325"/>
      <c r="H851" s="254"/>
    </row>
    <row r="852" customFormat="false" ht="12.75" hidden="false" customHeight="false" outlineLevel="0" collapsed="false">
      <c r="F852" s="325"/>
      <c r="H852" s="254"/>
    </row>
    <row r="853" customFormat="false" ht="12.75" hidden="false" customHeight="false" outlineLevel="0" collapsed="false">
      <c r="F853" s="325"/>
      <c r="H853" s="254"/>
    </row>
    <row r="854" customFormat="false" ht="12.75" hidden="false" customHeight="false" outlineLevel="0" collapsed="false">
      <c r="F854" s="325"/>
      <c r="H854" s="254"/>
    </row>
    <row r="855" customFormat="false" ht="12.75" hidden="false" customHeight="false" outlineLevel="0" collapsed="false">
      <c r="F855" s="325"/>
      <c r="H855" s="254"/>
    </row>
    <row r="856" customFormat="false" ht="12.75" hidden="false" customHeight="false" outlineLevel="0" collapsed="false">
      <c r="F856" s="325"/>
      <c r="H856" s="254"/>
    </row>
    <row r="857" customFormat="false" ht="12.75" hidden="false" customHeight="false" outlineLevel="0" collapsed="false">
      <c r="F857" s="325"/>
      <c r="H857" s="254"/>
    </row>
    <row r="858" customFormat="false" ht="12.75" hidden="false" customHeight="false" outlineLevel="0" collapsed="false">
      <c r="F858" s="325"/>
      <c r="H858" s="254"/>
    </row>
    <row r="859" customFormat="false" ht="12.75" hidden="false" customHeight="false" outlineLevel="0" collapsed="false">
      <c r="F859" s="325"/>
      <c r="H859" s="254"/>
    </row>
    <row r="860" customFormat="false" ht="12.75" hidden="false" customHeight="false" outlineLevel="0" collapsed="false">
      <c r="F860" s="325"/>
      <c r="H860" s="254"/>
    </row>
    <row r="861" customFormat="false" ht="12.75" hidden="false" customHeight="false" outlineLevel="0" collapsed="false">
      <c r="F861" s="325"/>
      <c r="H861" s="254"/>
    </row>
    <row r="862" customFormat="false" ht="12.75" hidden="false" customHeight="false" outlineLevel="0" collapsed="false">
      <c r="F862" s="325"/>
      <c r="H862" s="254"/>
    </row>
    <row r="863" customFormat="false" ht="12.75" hidden="false" customHeight="false" outlineLevel="0" collapsed="false">
      <c r="F863" s="325"/>
      <c r="H863" s="254"/>
    </row>
    <row r="864" customFormat="false" ht="12.75" hidden="false" customHeight="false" outlineLevel="0" collapsed="false">
      <c r="F864" s="325"/>
      <c r="H864" s="254"/>
    </row>
    <row r="865" customFormat="false" ht="12.75" hidden="false" customHeight="false" outlineLevel="0" collapsed="false">
      <c r="F865" s="325"/>
      <c r="H865" s="254"/>
    </row>
    <row r="866" customFormat="false" ht="12.75" hidden="false" customHeight="false" outlineLevel="0" collapsed="false">
      <c r="F866" s="325"/>
      <c r="H866" s="254"/>
    </row>
    <row r="867" customFormat="false" ht="12.75" hidden="false" customHeight="false" outlineLevel="0" collapsed="false">
      <c r="F867" s="325"/>
      <c r="H867" s="254"/>
    </row>
    <row r="868" customFormat="false" ht="12.75" hidden="false" customHeight="false" outlineLevel="0" collapsed="false">
      <c r="F868" s="325"/>
      <c r="H868" s="254"/>
    </row>
    <row r="869" customFormat="false" ht="12.75" hidden="false" customHeight="false" outlineLevel="0" collapsed="false">
      <c r="F869" s="325"/>
      <c r="H869" s="254"/>
    </row>
    <row r="870" customFormat="false" ht="12.75" hidden="false" customHeight="false" outlineLevel="0" collapsed="false">
      <c r="F870" s="325"/>
      <c r="H870" s="254"/>
    </row>
    <row r="871" customFormat="false" ht="12.75" hidden="false" customHeight="false" outlineLevel="0" collapsed="false">
      <c r="F871" s="325"/>
      <c r="H871" s="254"/>
    </row>
    <row r="872" customFormat="false" ht="12.75" hidden="false" customHeight="false" outlineLevel="0" collapsed="false">
      <c r="F872" s="325"/>
      <c r="H872" s="254"/>
    </row>
    <row r="873" customFormat="false" ht="12.75" hidden="false" customHeight="false" outlineLevel="0" collapsed="false">
      <c r="F873" s="325"/>
      <c r="H873" s="254"/>
    </row>
    <row r="874" customFormat="false" ht="12.75" hidden="false" customHeight="false" outlineLevel="0" collapsed="false">
      <c r="F874" s="325"/>
      <c r="H874" s="254"/>
    </row>
    <row r="875" customFormat="false" ht="12.75" hidden="false" customHeight="false" outlineLevel="0" collapsed="false">
      <c r="F875" s="325"/>
      <c r="H875" s="254"/>
    </row>
    <row r="876" customFormat="false" ht="12.75" hidden="false" customHeight="false" outlineLevel="0" collapsed="false">
      <c r="F876" s="325"/>
      <c r="H876" s="254"/>
    </row>
    <row r="877" customFormat="false" ht="12.75" hidden="false" customHeight="false" outlineLevel="0" collapsed="false">
      <c r="F877" s="325"/>
      <c r="H877" s="254"/>
    </row>
    <row r="878" customFormat="false" ht="12.75" hidden="false" customHeight="false" outlineLevel="0" collapsed="false">
      <c r="F878" s="325"/>
      <c r="H878" s="254"/>
    </row>
    <row r="879" customFormat="false" ht="12.75" hidden="false" customHeight="false" outlineLevel="0" collapsed="false">
      <c r="F879" s="325"/>
      <c r="H879" s="254"/>
    </row>
    <row r="880" customFormat="false" ht="12.75" hidden="false" customHeight="false" outlineLevel="0" collapsed="false">
      <c r="F880" s="325"/>
      <c r="H880" s="254"/>
    </row>
    <row r="881" customFormat="false" ht="12.75" hidden="false" customHeight="false" outlineLevel="0" collapsed="false">
      <c r="F881" s="325"/>
      <c r="H881" s="254"/>
    </row>
    <row r="882" customFormat="false" ht="12.75" hidden="false" customHeight="false" outlineLevel="0" collapsed="false">
      <c r="F882" s="325"/>
      <c r="H882" s="254"/>
    </row>
    <row r="883" customFormat="false" ht="12.75" hidden="false" customHeight="false" outlineLevel="0" collapsed="false">
      <c r="F883" s="325"/>
      <c r="H883" s="254"/>
    </row>
    <row r="884" customFormat="false" ht="12.75" hidden="false" customHeight="false" outlineLevel="0" collapsed="false">
      <c r="F884" s="325"/>
      <c r="H884" s="254"/>
    </row>
    <row r="885" customFormat="false" ht="12.75" hidden="false" customHeight="false" outlineLevel="0" collapsed="false">
      <c r="F885" s="325"/>
      <c r="H885" s="254"/>
    </row>
    <row r="886" customFormat="false" ht="12.75" hidden="false" customHeight="false" outlineLevel="0" collapsed="false">
      <c r="F886" s="325"/>
      <c r="H886" s="254"/>
    </row>
    <row r="887" customFormat="false" ht="12.75" hidden="false" customHeight="false" outlineLevel="0" collapsed="false">
      <c r="F887" s="325"/>
      <c r="H887" s="254"/>
    </row>
    <row r="888" customFormat="false" ht="12.75" hidden="false" customHeight="false" outlineLevel="0" collapsed="false">
      <c r="F888" s="325"/>
      <c r="H888" s="254"/>
    </row>
    <row r="889" customFormat="false" ht="12.75" hidden="false" customHeight="false" outlineLevel="0" collapsed="false">
      <c r="F889" s="325"/>
      <c r="H889" s="254"/>
    </row>
    <row r="890" customFormat="false" ht="12.75" hidden="false" customHeight="false" outlineLevel="0" collapsed="false">
      <c r="F890" s="325"/>
      <c r="H890" s="254"/>
    </row>
    <row r="891" customFormat="false" ht="12.75" hidden="false" customHeight="false" outlineLevel="0" collapsed="false">
      <c r="F891" s="325"/>
      <c r="H891" s="254"/>
    </row>
    <row r="892" customFormat="false" ht="12.75" hidden="false" customHeight="false" outlineLevel="0" collapsed="false">
      <c r="F892" s="325"/>
      <c r="H892" s="254"/>
    </row>
    <row r="893" customFormat="false" ht="12.75" hidden="false" customHeight="false" outlineLevel="0" collapsed="false">
      <c r="F893" s="325"/>
      <c r="H893" s="254"/>
    </row>
    <row r="894" customFormat="false" ht="12.75" hidden="false" customHeight="false" outlineLevel="0" collapsed="false">
      <c r="F894" s="325"/>
      <c r="H894" s="254"/>
    </row>
    <row r="895" customFormat="false" ht="12.75" hidden="false" customHeight="false" outlineLevel="0" collapsed="false">
      <c r="F895" s="325"/>
      <c r="H895" s="254"/>
    </row>
    <row r="896" customFormat="false" ht="12.75" hidden="false" customHeight="false" outlineLevel="0" collapsed="false">
      <c r="F896" s="325"/>
      <c r="H896" s="254"/>
    </row>
    <row r="897" customFormat="false" ht="12.75" hidden="false" customHeight="false" outlineLevel="0" collapsed="false">
      <c r="F897" s="325"/>
      <c r="H897" s="254"/>
    </row>
    <row r="898" customFormat="false" ht="12.75" hidden="false" customHeight="false" outlineLevel="0" collapsed="false">
      <c r="F898" s="325"/>
      <c r="H898" s="254"/>
    </row>
    <row r="899" customFormat="false" ht="12.75" hidden="false" customHeight="false" outlineLevel="0" collapsed="false">
      <c r="F899" s="325"/>
      <c r="H899" s="254"/>
    </row>
    <row r="900" customFormat="false" ht="12.75" hidden="false" customHeight="false" outlineLevel="0" collapsed="false">
      <c r="F900" s="325"/>
      <c r="H900" s="254"/>
    </row>
    <row r="901" customFormat="false" ht="12.75" hidden="false" customHeight="false" outlineLevel="0" collapsed="false">
      <c r="F901" s="325"/>
      <c r="H901" s="254"/>
    </row>
    <row r="902" customFormat="false" ht="12.75" hidden="false" customHeight="false" outlineLevel="0" collapsed="false">
      <c r="F902" s="325"/>
      <c r="H902" s="254"/>
    </row>
    <row r="903" customFormat="false" ht="12.75" hidden="false" customHeight="false" outlineLevel="0" collapsed="false">
      <c r="F903" s="325"/>
      <c r="H903" s="254"/>
    </row>
    <row r="904" customFormat="false" ht="12.75" hidden="false" customHeight="false" outlineLevel="0" collapsed="false">
      <c r="F904" s="325"/>
      <c r="H904" s="254"/>
    </row>
    <row r="905" customFormat="false" ht="12.75" hidden="false" customHeight="false" outlineLevel="0" collapsed="false">
      <c r="F905" s="325"/>
      <c r="H905" s="254"/>
    </row>
    <row r="906" customFormat="false" ht="12.75" hidden="false" customHeight="false" outlineLevel="0" collapsed="false">
      <c r="F906" s="325"/>
      <c r="H906" s="254"/>
    </row>
    <row r="907" customFormat="false" ht="12.75" hidden="false" customHeight="false" outlineLevel="0" collapsed="false">
      <c r="F907" s="325"/>
      <c r="H907" s="254"/>
    </row>
    <row r="908" customFormat="false" ht="12.75" hidden="false" customHeight="false" outlineLevel="0" collapsed="false">
      <c r="F908" s="325"/>
      <c r="H908" s="254"/>
    </row>
    <row r="909" customFormat="false" ht="12.75" hidden="false" customHeight="false" outlineLevel="0" collapsed="false">
      <c r="F909" s="325"/>
      <c r="H909" s="254"/>
    </row>
    <row r="910" customFormat="false" ht="12.75" hidden="false" customHeight="false" outlineLevel="0" collapsed="false">
      <c r="F910" s="325"/>
      <c r="H910" s="254"/>
    </row>
    <row r="911" customFormat="false" ht="12.75" hidden="false" customHeight="false" outlineLevel="0" collapsed="false">
      <c r="F911" s="325"/>
      <c r="H911" s="254"/>
    </row>
    <row r="912" customFormat="false" ht="12.75" hidden="false" customHeight="false" outlineLevel="0" collapsed="false">
      <c r="F912" s="325"/>
      <c r="H912" s="254"/>
    </row>
    <row r="913" customFormat="false" ht="12.75" hidden="false" customHeight="false" outlineLevel="0" collapsed="false">
      <c r="F913" s="325"/>
      <c r="H913" s="254"/>
    </row>
    <row r="914" customFormat="false" ht="12.75" hidden="false" customHeight="false" outlineLevel="0" collapsed="false">
      <c r="F914" s="325"/>
      <c r="H914" s="254"/>
    </row>
    <row r="915" customFormat="false" ht="12.75" hidden="false" customHeight="false" outlineLevel="0" collapsed="false">
      <c r="F915" s="325"/>
      <c r="H915" s="254"/>
    </row>
    <row r="916" customFormat="false" ht="12.75" hidden="false" customHeight="false" outlineLevel="0" collapsed="false">
      <c r="F916" s="325"/>
      <c r="H916" s="254"/>
    </row>
    <row r="917" customFormat="false" ht="12.75" hidden="false" customHeight="false" outlineLevel="0" collapsed="false">
      <c r="F917" s="325"/>
      <c r="H917" s="254"/>
    </row>
    <row r="918" customFormat="false" ht="12.75" hidden="false" customHeight="false" outlineLevel="0" collapsed="false">
      <c r="F918" s="325"/>
      <c r="H918" s="254"/>
    </row>
    <row r="919" customFormat="false" ht="12.75" hidden="false" customHeight="false" outlineLevel="0" collapsed="false">
      <c r="F919" s="325"/>
      <c r="H919" s="254"/>
    </row>
    <row r="920" customFormat="false" ht="12.75" hidden="false" customHeight="false" outlineLevel="0" collapsed="false">
      <c r="F920" s="325"/>
      <c r="H920" s="254"/>
    </row>
    <row r="921" customFormat="false" ht="12.75" hidden="false" customHeight="false" outlineLevel="0" collapsed="false">
      <c r="F921" s="325"/>
      <c r="H921" s="254"/>
    </row>
    <row r="922" customFormat="false" ht="12.75" hidden="false" customHeight="false" outlineLevel="0" collapsed="false">
      <c r="F922" s="325"/>
      <c r="H922" s="254"/>
    </row>
    <row r="923" customFormat="false" ht="12.75" hidden="false" customHeight="false" outlineLevel="0" collapsed="false">
      <c r="F923" s="325"/>
      <c r="H923" s="254"/>
    </row>
    <row r="924" customFormat="false" ht="12.75" hidden="false" customHeight="false" outlineLevel="0" collapsed="false">
      <c r="F924" s="325"/>
      <c r="H924" s="254"/>
    </row>
    <row r="925" customFormat="false" ht="12.75" hidden="false" customHeight="false" outlineLevel="0" collapsed="false">
      <c r="F925" s="325"/>
      <c r="H925" s="254"/>
    </row>
    <row r="926" customFormat="false" ht="12.75" hidden="false" customHeight="false" outlineLevel="0" collapsed="false">
      <c r="F926" s="325"/>
      <c r="H926" s="254"/>
    </row>
    <row r="927" customFormat="false" ht="12.75" hidden="false" customHeight="false" outlineLevel="0" collapsed="false">
      <c r="F927" s="325"/>
      <c r="H927" s="254"/>
    </row>
    <row r="928" customFormat="false" ht="12.75" hidden="false" customHeight="false" outlineLevel="0" collapsed="false">
      <c r="F928" s="325"/>
      <c r="H928" s="254"/>
    </row>
    <row r="929" customFormat="false" ht="12.75" hidden="false" customHeight="false" outlineLevel="0" collapsed="false">
      <c r="F929" s="325"/>
      <c r="H929" s="254"/>
    </row>
    <row r="930" customFormat="false" ht="12.75" hidden="false" customHeight="false" outlineLevel="0" collapsed="false">
      <c r="F930" s="325"/>
      <c r="H930" s="254"/>
    </row>
    <row r="931" customFormat="false" ht="12.75" hidden="false" customHeight="false" outlineLevel="0" collapsed="false">
      <c r="F931" s="325"/>
      <c r="H931" s="254"/>
    </row>
    <row r="932" customFormat="false" ht="12.75" hidden="false" customHeight="false" outlineLevel="0" collapsed="false">
      <c r="F932" s="325"/>
      <c r="H932" s="254"/>
    </row>
    <row r="933" customFormat="false" ht="12.75" hidden="false" customHeight="false" outlineLevel="0" collapsed="false">
      <c r="F933" s="325"/>
      <c r="H933" s="254"/>
    </row>
    <row r="934" customFormat="false" ht="12.75" hidden="false" customHeight="false" outlineLevel="0" collapsed="false">
      <c r="F934" s="325"/>
      <c r="H934" s="254"/>
    </row>
    <row r="935" customFormat="false" ht="12.75" hidden="false" customHeight="false" outlineLevel="0" collapsed="false">
      <c r="F935" s="325"/>
      <c r="H935" s="254"/>
    </row>
    <row r="936" customFormat="false" ht="12.75" hidden="false" customHeight="false" outlineLevel="0" collapsed="false">
      <c r="F936" s="325"/>
      <c r="H936" s="254"/>
    </row>
    <row r="937" customFormat="false" ht="12.75" hidden="false" customHeight="false" outlineLevel="0" collapsed="false">
      <c r="F937" s="325"/>
      <c r="H937" s="254"/>
    </row>
    <row r="938" customFormat="false" ht="12.75" hidden="false" customHeight="false" outlineLevel="0" collapsed="false">
      <c r="F938" s="325"/>
      <c r="H938" s="254"/>
    </row>
    <row r="939" customFormat="false" ht="12.75" hidden="false" customHeight="false" outlineLevel="0" collapsed="false">
      <c r="F939" s="325"/>
      <c r="H939" s="254"/>
    </row>
    <row r="940" customFormat="false" ht="12.75" hidden="false" customHeight="false" outlineLevel="0" collapsed="false">
      <c r="F940" s="325"/>
      <c r="H940" s="254"/>
    </row>
    <row r="941" customFormat="false" ht="12.75" hidden="false" customHeight="false" outlineLevel="0" collapsed="false">
      <c r="F941" s="325"/>
      <c r="H941" s="254"/>
    </row>
    <row r="942" customFormat="false" ht="12.75" hidden="false" customHeight="false" outlineLevel="0" collapsed="false">
      <c r="F942" s="325"/>
      <c r="H942" s="254"/>
    </row>
    <row r="943" customFormat="false" ht="12.75" hidden="false" customHeight="false" outlineLevel="0" collapsed="false">
      <c r="F943" s="325"/>
      <c r="H943" s="254"/>
    </row>
    <row r="944" customFormat="false" ht="12.75" hidden="false" customHeight="false" outlineLevel="0" collapsed="false">
      <c r="F944" s="325"/>
      <c r="H944" s="254"/>
    </row>
    <row r="945" customFormat="false" ht="12.75" hidden="false" customHeight="false" outlineLevel="0" collapsed="false">
      <c r="F945" s="325"/>
      <c r="H945" s="254"/>
    </row>
    <row r="946" customFormat="false" ht="12.75" hidden="false" customHeight="false" outlineLevel="0" collapsed="false">
      <c r="F946" s="325"/>
      <c r="H946" s="254"/>
    </row>
    <row r="947" customFormat="false" ht="12.75" hidden="false" customHeight="false" outlineLevel="0" collapsed="false">
      <c r="F947" s="325"/>
      <c r="H947" s="254"/>
    </row>
    <row r="948" customFormat="false" ht="12.75" hidden="false" customHeight="false" outlineLevel="0" collapsed="false">
      <c r="F948" s="325"/>
      <c r="H948" s="254"/>
    </row>
    <row r="949" customFormat="false" ht="12.75" hidden="false" customHeight="false" outlineLevel="0" collapsed="false">
      <c r="F949" s="325"/>
      <c r="H949" s="254"/>
    </row>
    <row r="950" customFormat="false" ht="12.75" hidden="false" customHeight="false" outlineLevel="0" collapsed="false">
      <c r="F950" s="325"/>
      <c r="H950" s="254"/>
    </row>
    <row r="951" customFormat="false" ht="12.75" hidden="false" customHeight="false" outlineLevel="0" collapsed="false">
      <c r="F951" s="325"/>
      <c r="H951" s="254"/>
    </row>
    <row r="952" customFormat="false" ht="12.75" hidden="false" customHeight="false" outlineLevel="0" collapsed="false">
      <c r="F952" s="325"/>
      <c r="H952" s="254"/>
    </row>
    <row r="953" customFormat="false" ht="12.75" hidden="false" customHeight="false" outlineLevel="0" collapsed="false">
      <c r="F953" s="325"/>
      <c r="H953" s="254"/>
    </row>
    <row r="954" customFormat="false" ht="12.75" hidden="false" customHeight="false" outlineLevel="0" collapsed="false">
      <c r="F954" s="325"/>
      <c r="H954" s="254"/>
    </row>
    <row r="955" customFormat="false" ht="12.75" hidden="false" customHeight="false" outlineLevel="0" collapsed="false">
      <c r="F955" s="325"/>
      <c r="H955" s="254"/>
    </row>
    <row r="956" customFormat="false" ht="12.75" hidden="false" customHeight="false" outlineLevel="0" collapsed="false">
      <c r="F956" s="325"/>
      <c r="H956" s="254"/>
    </row>
    <row r="957" customFormat="false" ht="12.75" hidden="false" customHeight="false" outlineLevel="0" collapsed="false">
      <c r="F957" s="325"/>
      <c r="H957" s="254"/>
    </row>
    <row r="958" customFormat="false" ht="12.75" hidden="false" customHeight="false" outlineLevel="0" collapsed="false">
      <c r="F958" s="325"/>
      <c r="H958" s="254"/>
    </row>
    <row r="959" customFormat="false" ht="12.75" hidden="false" customHeight="false" outlineLevel="0" collapsed="false">
      <c r="F959" s="325"/>
      <c r="H959" s="254"/>
    </row>
    <row r="960" customFormat="false" ht="12.75" hidden="false" customHeight="false" outlineLevel="0" collapsed="false">
      <c r="F960" s="325"/>
      <c r="H960" s="254"/>
    </row>
    <row r="961" customFormat="false" ht="12.75" hidden="false" customHeight="false" outlineLevel="0" collapsed="false">
      <c r="F961" s="325"/>
      <c r="H961" s="254"/>
    </row>
    <row r="962" customFormat="false" ht="12.75" hidden="false" customHeight="false" outlineLevel="0" collapsed="false">
      <c r="F962" s="325"/>
      <c r="H962" s="254"/>
    </row>
    <row r="963" customFormat="false" ht="12.75" hidden="false" customHeight="false" outlineLevel="0" collapsed="false">
      <c r="F963" s="325"/>
      <c r="H963" s="254"/>
    </row>
    <row r="964" customFormat="false" ht="12.75" hidden="false" customHeight="false" outlineLevel="0" collapsed="false">
      <c r="F964" s="325"/>
      <c r="H964" s="254"/>
    </row>
    <row r="965" customFormat="false" ht="12.75" hidden="false" customHeight="false" outlineLevel="0" collapsed="false">
      <c r="F965" s="325"/>
      <c r="H965" s="254"/>
    </row>
    <row r="966" customFormat="false" ht="12.75" hidden="false" customHeight="false" outlineLevel="0" collapsed="false">
      <c r="F966" s="325"/>
      <c r="H966" s="254"/>
    </row>
    <row r="967" customFormat="false" ht="12.75" hidden="false" customHeight="false" outlineLevel="0" collapsed="false">
      <c r="F967" s="325"/>
      <c r="H967" s="254"/>
    </row>
    <row r="968" customFormat="false" ht="12.75" hidden="false" customHeight="false" outlineLevel="0" collapsed="false">
      <c r="F968" s="325"/>
      <c r="H968" s="254"/>
    </row>
    <row r="969" customFormat="false" ht="12.75" hidden="false" customHeight="false" outlineLevel="0" collapsed="false">
      <c r="F969" s="325"/>
      <c r="H969" s="254"/>
    </row>
    <row r="970" customFormat="false" ht="12.75" hidden="false" customHeight="false" outlineLevel="0" collapsed="false">
      <c r="F970" s="325"/>
      <c r="H970" s="254"/>
    </row>
    <row r="971" customFormat="false" ht="12.75" hidden="false" customHeight="false" outlineLevel="0" collapsed="false">
      <c r="F971" s="325"/>
      <c r="H971" s="254"/>
    </row>
    <row r="972" customFormat="false" ht="12.75" hidden="false" customHeight="false" outlineLevel="0" collapsed="false">
      <c r="F972" s="325"/>
      <c r="H972" s="254"/>
    </row>
    <row r="973" customFormat="false" ht="12.75" hidden="false" customHeight="false" outlineLevel="0" collapsed="false">
      <c r="F973" s="325"/>
      <c r="H973" s="254"/>
    </row>
    <row r="974" customFormat="false" ht="12.75" hidden="false" customHeight="false" outlineLevel="0" collapsed="false">
      <c r="F974" s="325"/>
      <c r="H974" s="254"/>
    </row>
    <row r="975" customFormat="false" ht="12.75" hidden="false" customHeight="false" outlineLevel="0" collapsed="false">
      <c r="F975" s="325"/>
      <c r="H975" s="254"/>
    </row>
    <row r="976" customFormat="false" ht="12.75" hidden="false" customHeight="false" outlineLevel="0" collapsed="false">
      <c r="F976" s="325"/>
      <c r="H976" s="254"/>
    </row>
    <row r="977" customFormat="false" ht="12.75" hidden="false" customHeight="false" outlineLevel="0" collapsed="false">
      <c r="F977" s="325"/>
      <c r="H977" s="254"/>
    </row>
    <row r="978" customFormat="false" ht="12.75" hidden="false" customHeight="false" outlineLevel="0" collapsed="false">
      <c r="F978" s="325"/>
      <c r="H978" s="254"/>
    </row>
    <row r="979" customFormat="false" ht="12.75" hidden="false" customHeight="false" outlineLevel="0" collapsed="false">
      <c r="F979" s="325"/>
      <c r="H979" s="254"/>
    </row>
    <row r="980" customFormat="false" ht="12.75" hidden="false" customHeight="false" outlineLevel="0" collapsed="false">
      <c r="F980" s="325"/>
      <c r="H980" s="254"/>
    </row>
    <row r="981" customFormat="false" ht="12.75" hidden="false" customHeight="false" outlineLevel="0" collapsed="false">
      <c r="F981" s="325"/>
      <c r="H981" s="254"/>
    </row>
    <row r="982" customFormat="false" ht="12.75" hidden="false" customHeight="false" outlineLevel="0" collapsed="false">
      <c r="F982" s="325"/>
      <c r="H982" s="254"/>
    </row>
    <row r="983" customFormat="false" ht="12.75" hidden="false" customHeight="false" outlineLevel="0" collapsed="false">
      <c r="F983" s="325"/>
      <c r="H983" s="254"/>
    </row>
    <row r="984" customFormat="false" ht="12.75" hidden="false" customHeight="false" outlineLevel="0" collapsed="false">
      <c r="F984" s="325"/>
      <c r="H984" s="254"/>
    </row>
    <row r="985" customFormat="false" ht="12.75" hidden="false" customHeight="false" outlineLevel="0" collapsed="false">
      <c r="F985" s="325"/>
      <c r="H985" s="254"/>
    </row>
    <row r="986" customFormat="false" ht="12.75" hidden="false" customHeight="false" outlineLevel="0" collapsed="false">
      <c r="F986" s="325"/>
      <c r="H986" s="254"/>
    </row>
    <row r="987" customFormat="false" ht="12.75" hidden="false" customHeight="false" outlineLevel="0" collapsed="false">
      <c r="F987" s="325"/>
      <c r="H987" s="254"/>
    </row>
    <row r="988" customFormat="false" ht="12.75" hidden="false" customHeight="false" outlineLevel="0" collapsed="false">
      <c r="F988" s="325"/>
      <c r="H988" s="254"/>
    </row>
    <row r="989" customFormat="false" ht="12.75" hidden="false" customHeight="false" outlineLevel="0" collapsed="false">
      <c r="F989" s="325"/>
      <c r="H989" s="254"/>
    </row>
    <row r="990" customFormat="false" ht="12.75" hidden="false" customHeight="false" outlineLevel="0" collapsed="false">
      <c r="F990" s="325"/>
      <c r="H990" s="254"/>
    </row>
    <row r="991" customFormat="false" ht="12.75" hidden="false" customHeight="false" outlineLevel="0" collapsed="false">
      <c r="F991" s="325"/>
      <c r="H991" s="254"/>
    </row>
    <row r="992" customFormat="false" ht="12.75" hidden="false" customHeight="false" outlineLevel="0" collapsed="false">
      <c r="F992" s="325"/>
      <c r="H992" s="254"/>
    </row>
    <row r="993" customFormat="false" ht="12.75" hidden="false" customHeight="false" outlineLevel="0" collapsed="false">
      <c r="F993" s="325"/>
      <c r="H993" s="254"/>
    </row>
    <row r="994" customFormat="false" ht="12.75" hidden="false" customHeight="false" outlineLevel="0" collapsed="false">
      <c r="F994" s="325"/>
      <c r="H994" s="254"/>
    </row>
    <row r="995" customFormat="false" ht="12.75" hidden="false" customHeight="false" outlineLevel="0" collapsed="false">
      <c r="F995" s="325"/>
      <c r="H995" s="254"/>
    </row>
    <row r="996" customFormat="false" ht="12.75" hidden="false" customHeight="false" outlineLevel="0" collapsed="false">
      <c r="F996" s="325"/>
      <c r="H996" s="254"/>
    </row>
    <row r="997" customFormat="false" ht="12.75" hidden="false" customHeight="false" outlineLevel="0" collapsed="false">
      <c r="F997" s="325"/>
      <c r="H997" s="254"/>
    </row>
    <row r="998" customFormat="false" ht="12.75" hidden="false" customHeight="false" outlineLevel="0" collapsed="false">
      <c r="F998" s="325"/>
      <c r="H998" s="254"/>
    </row>
    <row r="999" customFormat="false" ht="12.75" hidden="false" customHeight="false" outlineLevel="0" collapsed="false">
      <c r="F999" s="325"/>
      <c r="H999" s="254"/>
    </row>
    <row r="1000" customFormat="false" ht="12.75" hidden="false" customHeight="false" outlineLevel="0" collapsed="false">
      <c r="F1000" s="325"/>
      <c r="H1000" s="254"/>
    </row>
    <row r="1001" customFormat="false" ht="12.75" hidden="false" customHeight="false" outlineLevel="0" collapsed="false">
      <c r="F1001" s="325"/>
      <c r="H1001" s="254"/>
    </row>
    <row r="1002" customFormat="false" ht="12.75" hidden="false" customHeight="false" outlineLevel="0" collapsed="false">
      <c r="F1002" s="325"/>
      <c r="H1002" s="254"/>
    </row>
    <row r="1003" customFormat="false" ht="12.75" hidden="false" customHeight="false" outlineLevel="0" collapsed="false">
      <c r="F1003" s="325"/>
      <c r="H1003" s="254"/>
    </row>
    <row r="1004" customFormat="false" ht="12.75" hidden="false" customHeight="false" outlineLevel="0" collapsed="false">
      <c r="F1004" s="325"/>
      <c r="H1004" s="254"/>
    </row>
    <row r="1005" customFormat="false" ht="12.75" hidden="false" customHeight="false" outlineLevel="0" collapsed="false">
      <c r="F1005" s="325"/>
      <c r="H1005" s="254"/>
    </row>
    <row r="1006" customFormat="false" ht="12.75" hidden="false" customHeight="false" outlineLevel="0" collapsed="false">
      <c r="F1006" s="325"/>
      <c r="H1006" s="254"/>
    </row>
    <row r="1007" customFormat="false" ht="12.75" hidden="false" customHeight="false" outlineLevel="0" collapsed="false">
      <c r="F1007" s="325"/>
      <c r="H1007" s="254"/>
    </row>
    <row r="1008" customFormat="false" ht="12.75" hidden="false" customHeight="false" outlineLevel="0" collapsed="false">
      <c r="F1008" s="325"/>
      <c r="H1008" s="254"/>
    </row>
    <row r="1009" customFormat="false" ht="12.75" hidden="false" customHeight="false" outlineLevel="0" collapsed="false">
      <c r="F1009" s="325"/>
      <c r="H1009" s="254"/>
    </row>
    <row r="1010" customFormat="false" ht="12.75" hidden="false" customHeight="false" outlineLevel="0" collapsed="false">
      <c r="F1010" s="325"/>
      <c r="H1010" s="254"/>
    </row>
    <row r="1011" customFormat="false" ht="12.75" hidden="false" customHeight="false" outlineLevel="0" collapsed="false">
      <c r="F1011" s="325"/>
      <c r="H1011" s="254"/>
    </row>
    <row r="1012" customFormat="false" ht="12.75" hidden="false" customHeight="false" outlineLevel="0" collapsed="false">
      <c r="F1012" s="325"/>
      <c r="H1012" s="254"/>
    </row>
    <row r="1013" customFormat="false" ht="12.75" hidden="false" customHeight="false" outlineLevel="0" collapsed="false">
      <c r="F1013" s="325"/>
      <c r="H1013" s="254"/>
    </row>
    <row r="1014" customFormat="false" ht="12.75" hidden="false" customHeight="false" outlineLevel="0" collapsed="false">
      <c r="F1014" s="325"/>
      <c r="H1014" s="254"/>
    </row>
    <row r="1015" customFormat="false" ht="12.75" hidden="false" customHeight="false" outlineLevel="0" collapsed="false">
      <c r="F1015" s="325"/>
      <c r="H1015" s="254"/>
    </row>
    <row r="1016" customFormat="false" ht="12.75" hidden="false" customHeight="false" outlineLevel="0" collapsed="false">
      <c r="F1016" s="325"/>
      <c r="H1016" s="254"/>
    </row>
    <row r="1017" customFormat="false" ht="12.75" hidden="false" customHeight="false" outlineLevel="0" collapsed="false">
      <c r="F1017" s="325"/>
      <c r="H1017" s="254"/>
    </row>
    <row r="1018" customFormat="false" ht="12.75" hidden="false" customHeight="false" outlineLevel="0" collapsed="false">
      <c r="F1018" s="325"/>
      <c r="H1018" s="254"/>
    </row>
    <row r="1019" customFormat="false" ht="12.75" hidden="false" customHeight="false" outlineLevel="0" collapsed="false">
      <c r="F1019" s="325"/>
      <c r="H1019" s="254"/>
    </row>
    <row r="1020" customFormat="false" ht="12.75" hidden="false" customHeight="false" outlineLevel="0" collapsed="false">
      <c r="F1020" s="325"/>
      <c r="H1020" s="254"/>
    </row>
    <row r="1021" customFormat="false" ht="12.75" hidden="false" customHeight="false" outlineLevel="0" collapsed="false">
      <c r="F1021" s="325"/>
      <c r="H1021" s="254"/>
    </row>
    <row r="1022" customFormat="false" ht="12.75" hidden="false" customHeight="false" outlineLevel="0" collapsed="false">
      <c r="F1022" s="325"/>
      <c r="H1022" s="254"/>
    </row>
    <row r="1023" customFormat="false" ht="12.75" hidden="false" customHeight="false" outlineLevel="0" collapsed="false">
      <c r="F1023" s="325"/>
      <c r="H1023" s="254"/>
    </row>
    <row r="1024" customFormat="false" ht="12.75" hidden="false" customHeight="false" outlineLevel="0" collapsed="false">
      <c r="F1024" s="325"/>
      <c r="H1024" s="254"/>
    </row>
    <row r="1025" customFormat="false" ht="12.75" hidden="false" customHeight="false" outlineLevel="0" collapsed="false">
      <c r="F1025" s="325"/>
      <c r="H1025" s="254"/>
    </row>
    <row r="1026" customFormat="false" ht="12.75" hidden="false" customHeight="false" outlineLevel="0" collapsed="false">
      <c r="F1026" s="325"/>
      <c r="H1026" s="254"/>
    </row>
    <row r="1027" customFormat="false" ht="12.75" hidden="false" customHeight="false" outlineLevel="0" collapsed="false">
      <c r="F1027" s="325"/>
      <c r="H1027" s="254"/>
    </row>
    <row r="1028" customFormat="false" ht="12.75" hidden="false" customHeight="false" outlineLevel="0" collapsed="false">
      <c r="F1028" s="325"/>
      <c r="H1028" s="254"/>
    </row>
    <row r="1029" customFormat="false" ht="12.75" hidden="false" customHeight="false" outlineLevel="0" collapsed="false">
      <c r="F1029" s="325"/>
      <c r="H1029" s="254"/>
    </row>
    <row r="1030" customFormat="false" ht="12.75" hidden="false" customHeight="false" outlineLevel="0" collapsed="false">
      <c r="F1030" s="325"/>
      <c r="H1030" s="254"/>
    </row>
    <row r="1031" customFormat="false" ht="12.75" hidden="false" customHeight="false" outlineLevel="0" collapsed="false">
      <c r="F1031" s="325"/>
      <c r="H1031" s="254"/>
    </row>
    <row r="1032" customFormat="false" ht="12.75" hidden="false" customHeight="false" outlineLevel="0" collapsed="false">
      <c r="F1032" s="325"/>
      <c r="H1032" s="254"/>
    </row>
    <row r="1033" customFormat="false" ht="12.75" hidden="false" customHeight="false" outlineLevel="0" collapsed="false">
      <c r="F1033" s="325"/>
      <c r="H1033" s="254"/>
    </row>
    <row r="1034" customFormat="false" ht="12.75" hidden="false" customHeight="false" outlineLevel="0" collapsed="false">
      <c r="F1034" s="325"/>
      <c r="H1034" s="254"/>
    </row>
    <row r="1035" customFormat="false" ht="12.75" hidden="false" customHeight="false" outlineLevel="0" collapsed="false">
      <c r="F1035" s="325"/>
      <c r="H1035" s="254"/>
    </row>
    <row r="1036" customFormat="false" ht="12.75" hidden="false" customHeight="false" outlineLevel="0" collapsed="false">
      <c r="F1036" s="325"/>
      <c r="H1036" s="254"/>
    </row>
    <row r="1037" customFormat="false" ht="12.75" hidden="false" customHeight="false" outlineLevel="0" collapsed="false">
      <c r="F1037" s="325"/>
      <c r="H1037" s="254"/>
    </row>
    <row r="1038" customFormat="false" ht="12.75" hidden="false" customHeight="false" outlineLevel="0" collapsed="false">
      <c r="F1038" s="325"/>
      <c r="H1038" s="254"/>
    </row>
    <row r="1039" customFormat="false" ht="12.75" hidden="false" customHeight="false" outlineLevel="0" collapsed="false">
      <c r="F1039" s="325"/>
      <c r="H1039" s="254"/>
    </row>
    <row r="1040" customFormat="false" ht="12.75" hidden="false" customHeight="false" outlineLevel="0" collapsed="false">
      <c r="F1040" s="325"/>
      <c r="H1040" s="254"/>
    </row>
    <row r="1041" customFormat="false" ht="12.75" hidden="false" customHeight="false" outlineLevel="0" collapsed="false">
      <c r="F1041" s="325"/>
      <c r="H1041" s="254"/>
    </row>
    <row r="1042" customFormat="false" ht="12.75" hidden="false" customHeight="false" outlineLevel="0" collapsed="false">
      <c r="F1042" s="325"/>
      <c r="H1042" s="254"/>
    </row>
    <row r="1043" customFormat="false" ht="12.75" hidden="false" customHeight="false" outlineLevel="0" collapsed="false">
      <c r="F1043" s="325"/>
      <c r="H1043" s="254"/>
    </row>
    <row r="1044" customFormat="false" ht="12.75" hidden="false" customHeight="false" outlineLevel="0" collapsed="false">
      <c r="F1044" s="325"/>
      <c r="H1044" s="254"/>
    </row>
    <row r="1045" customFormat="false" ht="12.75" hidden="false" customHeight="false" outlineLevel="0" collapsed="false">
      <c r="F1045" s="325"/>
      <c r="H1045" s="254"/>
    </row>
    <row r="1046" customFormat="false" ht="12.75" hidden="false" customHeight="false" outlineLevel="0" collapsed="false">
      <c r="F1046" s="325"/>
      <c r="H1046" s="254"/>
    </row>
    <row r="1047" customFormat="false" ht="12.75" hidden="false" customHeight="false" outlineLevel="0" collapsed="false">
      <c r="F1047" s="325"/>
      <c r="H1047" s="254"/>
    </row>
    <row r="1048" customFormat="false" ht="12.75" hidden="false" customHeight="false" outlineLevel="0" collapsed="false">
      <c r="F1048" s="325"/>
      <c r="H1048" s="254"/>
    </row>
    <row r="1049" customFormat="false" ht="12.75" hidden="false" customHeight="false" outlineLevel="0" collapsed="false">
      <c r="F1049" s="325"/>
      <c r="H1049" s="254"/>
    </row>
    <row r="1050" customFormat="false" ht="12.75" hidden="false" customHeight="false" outlineLevel="0" collapsed="false">
      <c r="F1050" s="325"/>
      <c r="H1050" s="254"/>
    </row>
    <row r="1051" customFormat="false" ht="12.75" hidden="false" customHeight="false" outlineLevel="0" collapsed="false">
      <c r="F1051" s="325"/>
      <c r="H1051" s="254"/>
    </row>
    <row r="1052" customFormat="false" ht="12.75" hidden="false" customHeight="false" outlineLevel="0" collapsed="false">
      <c r="F1052" s="325"/>
      <c r="H1052" s="254"/>
    </row>
    <row r="1053" customFormat="false" ht="12.75" hidden="false" customHeight="false" outlineLevel="0" collapsed="false">
      <c r="F1053" s="325"/>
      <c r="H1053" s="254"/>
    </row>
    <row r="1054" customFormat="false" ht="12.75" hidden="false" customHeight="false" outlineLevel="0" collapsed="false">
      <c r="F1054" s="325"/>
      <c r="H1054" s="254"/>
    </row>
    <row r="1055" customFormat="false" ht="12.75" hidden="false" customHeight="false" outlineLevel="0" collapsed="false">
      <c r="F1055" s="325"/>
      <c r="H1055" s="254"/>
    </row>
    <row r="1056" customFormat="false" ht="12.75" hidden="false" customHeight="false" outlineLevel="0" collapsed="false">
      <c r="F1056" s="325"/>
      <c r="H1056" s="254"/>
    </row>
    <row r="1057" customFormat="false" ht="12.75" hidden="false" customHeight="false" outlineLevel="0" collapsed="false">
      <c r="F1057" s="325"/>
      <c r="H1057" s="254"/>
    </row>
    <row r="1058" customFormat="false" ht="12.75" hidden="false" customHeight="false" outlineLevel="0" collapsed="false">
      <c r="F1058" s="325"/>
      <c r="H1058" s="254"/>
    </row>
    <row r="1059" customFormat="false" ht="12.75" hidden="false" customHeight="false" outlineLevel="0" collapsed="false">
      <c r="F1059" s="325"/>
      <c r="H1059" s="254"/>
    </row>
    <row r="1060" customFormat="false" ht="12.75" hidden="false" customHeight="false" outlineLevel="0" collapsed="false">
      <c r="F1060" s="325"/>
      <c r="H1060" s="254"/>
    </row>
    <row r="1061" customFormat="false" ht="12.75" hidden="false" customHeight="false" outlineLevel="0" collapsed="false">
      <c r="F1061" s="325"/>
      <c r="H1061" s="254"/>
    </row>
    <row r="1062" customFormat="false" ht="12.75" hidden="false" customHeight="false" outlineLevel="0" collapsed="false">
      <c r="F1062" s="325"/>
      <c r="H1062" s="254"/>
    </row>
    <row r="1063" customFormat="false" ht="12.75" hidden="false" customHeight="false" outlineLevel="0" collapsed="false">
      <c r="F1063" s="325"/>
      <c r="H1063" s="254"/>
    </row>
    <row r="1064" customFormat="false" ht="12.75" hidden="false" customHeight="false" outlineLevel="0" collapsed="false">
      <c r="F1064" s="325"/>
      <c r="H1064" s="254"/>
    </row>
    <row r="1065" customFormat="false" ht="12.75" hidden="false" customHeight="false" outlineLevel="0" collapsed="false">
      <c r="F1065" s="335"/>
      <c r="G1065" s="78"/>
      <c r="H1065" s="35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2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49.13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6" min="6" style="0" width="13.7"/>
    <col collapsed="false" customWidth="true" hidden="false" outlineLevel="0" max="7" min="7" style="0" width="17.28"/>
    <col collapsed="false" customWidth="true" hidden="false" outlineLevel="0" max="8" min="8" style="0" width="14.85"/>
    <col collapsed="false" customWidth="true" hidden="false" outlineLevel="0" max="10" min="10" style="0" width="14.28"/>
  </cols>
  <sheetData>
    <row r="3" s="148" customFormat="true" ht="59.25" hidden="false" customHeight="true" outlineLevel="0" collapsed="false">
      <c r="A3" s="138"/>
      <c r="B3" s="138"/>
      <c r="C3" s="138"/>
      <c r="D3" s="358" t="str">
        <f aca="false">+BALSAB!D7</f>
        <v>CORPORACION FINANCIERA NACIONAL</v>
      </c>
      <c r="E3" s="358" t="str">
        <f aca="false">+BALSAB!E7</f>
        <v>BANCO ECUATORIANO DE LA VIVIENDA </v>
      </c>
      <c r="F3" s="358" t="str">
        <f aca="false">+BALSAB!F7</f>
        <v>INSTITUCIONES FINANCIERAS DE SEGUNDO PISO</v>
      </c>
      <c r="G3" s="358" t="str">
        <f aca="false">+BALSAB!G7</f>
        <v>BANCO NACIONAL DE FOMENTO</v>
      </c>
      <c r="H3" s="358" t="str">
        <f aca="false">+BALSAB!H7</f>
        <v>INSTITUCIONES FINANCIERAS PUBLICAS</v>
      </c>
      <c r="I3" s="358" t="str">
        <f aca="false">+BALSAB!I7</f>
        <v>BANCO DEL ESTADO</v>
      </c>
      <c r="J3" s="358" t="str">
        <f aca="false">+BALSAB!J7</f>
        <v>TOTAL BANCA PUBLICA</v>
      </c>
      <c r="K3" s="358" t="str">
        <f aca="false">+BALSAB!K7</f>
        <v>IECE</v>
      </c>
      <c r="L3" s="358" t="str">
        <f aca="false">+BALSAB!L7</f>
        <v>FONSOL</v>
      </c>
      <c r="N3" s="138"/>
      <c r="O3" s="138"/>
      <c r="P3" s="138"/>
    </row>
    <row r="4" customFormat="false" ht="12.75" hidden="false" customHeight="false" outlineLevel="0" collapsed="false">
      <c r="D4" s="359" t="n">
        <f aca="false">D5-BALSAB!D112-BALSAB!D88</f>
        <v>0</v>
      </c>
      <c r="E4" s="359" t="n">
        <f aca="false">E5-BALSAB!E112-BALSAB!E88</f>
        <v>0</v>
      </c>
      <c r="F4" s="359" t="n">
        <f aca="false">F5-BALSAB!F112-BALSAB!F88</f>
        <v>0</v>
      </c>
      <c r="G4" s="359" t="n">
        <f aca="false">G5-BALSAB!G112-BALSAB!G88</f>
        <v>0</v>
      </c>
      <c r="H4" s="359" t="n">
        <f aca="false">H5-BALSAB!H112-BALSAB!H88</f>
        <v>0</v>
      </c>
      <c r="I4" s="359" t="n">
        <f aca="false">I5-BALSAB!I112-BALSAB!I88</f>
        <v>0</v>
      </c>
      <c r="J4" s="359" t="n">
        <f aca="false">J5-BALSAB!J112-BALSAB!J88</f>
        <v>0</v>
      </c>
      <c r="K4" s="359" t="n">
        <f aca="false">K5-BALSAB!K112-BALSAB!K88</f>
        <v>0</v>
      </c>
      <c r="L4" s="359" t="n">
        <f aca="false">L5-BALSAB!L112-BALSAB!L88</f>
        <v>0</v>
      </c>
    </row>
    <row r="5" customFormat="false" ht="12.75" hidden="false" customHeight="false" outlineLevel="0" collapsed="false">
      <c r="C5" s="360" t="s">
        <v>166</v>
      </c>
      <c r="D5" s="359" t="n">
        <f aca="false">+SUM(D6:D10)</f>
        <v>97344.89162</v>
      </c>
      <c r="E5" s="359" t="n">
        <f aca="false">+SUM(E6:E10)</f>
        <v>22043.15496</v>
      </c>
      <c r="F5" s="359" t="n">
        <f aca="false">+SUM(F6:F10)</f>
        <v>119388.04658</v>
      </c>
      <c r="G5" s="359" t="n">
        <f aca="false">+SUM(G6:G10)</f>
        <v>147007.90636</v>
      </c>
      <c r="H5" s="359" t="n">
        <f aca="false">+SUM(H6:H10)</f>
        <v>266395.95294</v>
      </c>
      <c r="I5" s="359" t="n">
        <f aca="false">+SUM(I6:I10)</f>
        <v>247451.30778</v>
      </c>
      <c r="J5" s="359" t="n">
        <f aca="false">+SUM(J6:J10)</f>
        <v>513847.26072</v>
      </c>
      <c r="K5" s="359" t="n">
        <f aca="false">+SUM(K6:K10)</f>
        <v>0</v>
      </c>
      <c r="L5" s="359" t="n">
        <f aca="false">+SUM(L6:L10)</f>
        <v>0</v>
      </c>
    </row>
    <row r="6" customFormat="false" ht="12.75" hidden="false" customHeight="false" outlineLevel="0" collapsed="false">
      <c r="C6" s="361" t="s">
        <v>167</v>
      </c>
      <c r="D6" s="164" t="n">
        <f aca="false">BALSAB!D89+BALSAB!D113</f>
        <v>17289.36321</v>
      </c>
      <c r="E6" s="164" t="n">
        <f aca="false">BALSAB!E89+BALSAB!E113</f>
        <v>362.06713</v>
      </c>
      <c r="F6" s="164" t="n">
        <f aca="false">BALSAB!F89+BALSAB!F113</f>
        <v>17651.43034</v>
      </c>
      <c r="G6" s="164" t="n">
        <f aca="false">BALSAB!G89+BALSAB!G113</f>
        <v>9409.98881</v>
      </c>
      <c r="H6" s="164" t="n">
        <f aca="false">BALSAB!H89+BALSAB!H113</f>
        <v>27061.41915</v>
      </c>
      <c r="I6" s="164" t="n">
        <f aca="false">BALSAB!I89+BALSAB!I113</f>
        <v>6898.24383</v>
      </c>
      <c r="J6" s="164" t="n">
        <f aca="false">BALSAB!J89+BALSAB!J113</f>
        <v>33959.66298</v>
      </c>
      <c r="K6" s="164" t="n">
        <f aca="false">BALSAB!K89+BALSAB!K113</f>
        <v>0</v>
      </c>
      <c r="L6" s="164" t="n">
        <f aca="false">BALSAB!L89+BALSAB!L113</f>
        <v>0</v>
      </c>
    </row>
    <row r="7" customFormat="false" ht="12.75" hidden="false" customHeight="false" outlineLevel="0" collapsed="false">
      <c r="C7" s="361" t="s">
        <v>168</v>
      </c>
      <c r="D7" s="164" t="n">
        <f aca="false">BALSAB!D90+BALSAB!D114</f>
        <v>6354.4516</v>
      </c>
      <c r="E7" s="164" t="n">
        <f aca="false">BALSAB!E90+BALSAB!E114</f>
        <v>555.91708</v>
      </c>
      <c r="F7" s="164" t="n">
        <f aca="false">BALSAB!F90+BALSAB!F114</f>
        <v>6910.36868</v>
      </c>
      <c r="G7" s="164" t="n">
        <f aca="false">BALSAB!G90+BALSAB!G114</f>
        <v>15369.31646</v>
      </c>
      <c r="H7" s="164" t="n">
        <f aca="false">BALSAB!H90+BALSAB!H114</f>
        <v>22279.68514</v>
      </c>
      <c r="I7" s="164" t="n">
        <f aca="false">BALSAB!I90+BALSAB!I114</f>
        <v>11336.98324</v>
      </c>
      <c r="J7" s="164" t="n">
        <f aca="false">BALSAB!J90+BALSAB!J114</f>
        <v>33616.66838</v>
      </c>
      <c r="K7" s="164" t="n">
        <f aca="false">BALSAB!K90+BALSAB!K114</f>
        <v>0</v>
      </c>
      <c r="L7" s="164" t="n">
        <f aca="false">BALSAB!L90+BALSAB!L114</f>
        <v>0</v>
      </c>
    </row>
    <row r="8" customFormat="false" ht="12.75" hidden="false" customHeight="false" outlineLevel="0" collapsed="false">
      <c r="C8" s="361" t="s">
        <v>169</v>
      </c>
      <c r="D8" s="164" t="n">
        <f aca="false">BALSAB!D91+BALSAB!D115</f>
        <v>8174.94787</v>
      </c>
      <c r="E8" s="164" t="n">
        <f aca="false">BALSAB!E91+BALSAB!E115</f>
        <v>932.34752</v>
      </c>
      <c r="F8" s="164" t="n">
        <f aca="false">BALSAB!F91+BALSAB!F115</f>
        <v>9107.29539</v>
      </c>
      <c r="G8" s="164" t="n">
        <f aca="false">BALSAB!G91+BALSAB!G115</f>
        <v>26227.30073</v>
      </c>
      <c r="H8" s="164" t="n">
        <f aca="false">BALSAB!H91+BALSAB!H115</f>
        <v>35334.59612</v>
      </c>
      <c r="I8" s="164" t="n">
        <f aca="false">BALSAB!I91+BALSAB!I115</f>
        <v>17785.67054</v>
      </c>
      <c r="J8" s="164" t="n">
        <f aca="false">BALSAB!J91+BALSAB!J115</f>
        <v>53120.26666</v>
      </c>
      <c r="K8" s="164" t="n">
        <f aca="false">BALSAB!K91+BALSAB!K115</f>
        <v>0</v>
      </c>
      <c r="L8" s="164" t="n">
        <f aca="false">BALSAB!L91+BALSAB!L115</f>
        <v>0</v>
      </c>
    </row>
    <row r="9" customFormat="false" ht="12.75" hidden="false" customHeight="false" outlineLevel="0" collapsed="false">
      <c r="C9" s="361" t="s">
        <v>170</v>
      </c>
      <c r="D9" s="164" t="n">
        <f aca="false">BALSAB!D92+BALSAB!D116</f>
        <v>14100.16087</v>
      </c>
      <c r="E9" s="164" t="n">
        <f aca="false">BALSAB!E92+BALSAB!E116</f>
        <v>1895.20242</v>
      </c>
      <c r="F9" s="164" t="n">
        <f aca="false">BALSAB!F92+BALSAB!F116</f>
        <v>15995.36329</v>
      </c>
      <c r="G9" s="164" t="n">
        <f aca="false">BALSAB!G92+BALSAB!G116</f>
        <v>36902.08604</v>
      </c>
      <c r="H9" s="164" t="n">
        <f aca="false">BALSAB!H92+BALSAB!H116</f>
        <v>52897.44933</v>
      </c>
      <c r="I9" s="164" t="n">
        <f aca="false">BALSAB!I92+BALSAB!I116</f>
        <v>35897.72731</v>
      </c>
      <c r="J9" s="164" t="n">
        <f aca="false">BALSAB!J92+BALSAB!J116</f>
        <v>88795.17664</v>
      </c>
      <c r="K9" s="164" t="n">
        <f aca="false">BALSAB!K92+BALSAB!K116</f>
        <v>0</v>
      </c>
      <c r="L9" s="164" t="n">
        <f aca="false">BALSAB!L92+BALSAB!L116</f>
        <v>0</v>
      </c>
    </row>
    <row r="10" customFormat="false" ht="12.75" hidden="false" customHeight="false" outlineLevel="0" collapsed="false">
      <c r="C10" s="361" t="s">
        <v>171</v>
      </c>
      <c r="D10" s="164" t="n">
        <f aca="false">BALSAB!D93+BALSAB!D117</f>
        <v>51425.96807</v>
      </c>
      <c r="E10" s="164" t="n">
        <f aca="false">BALSAB!E93+BALSAB!E117</f>
        <v>18297.62081</v>
      </c>
      <c r="F10" s="164" t="n">
        <f aca="false">BALSAB!F93+BALSAB!F117</f>
        <v>69723.58888</v>
      </c>
      <c r="G10" s="164" t="n">
        <f aca="false">BALSAB!G93+BALSAB!G117</f>
        <v>59099.21432</v>
      </c>
      <c r="H10" s="164" t="n">
        <f aca="false">BALSAB!H93+BALSAB!H117</f>
        <v>128822.8032</v>
      </c>
      <c r="I10" s="164" t="n">
        <f aca="false">BALSAB!I93+BALSAB!I117</f>
        <v>175532.68286</v>
      </c>
      <c r="J10" s="164" t="n">
        <f aca="false">BALSAB!J93+BALSAB!J117</f>
        <v>304355.48606</v>
      </c>
      <c r="K10" s="164" t="n">
        <f aca="false">BALSAB!K93+BALSAB!K117</f>
        <v>0</v>
      </c>
      <c r="L10" s="164" t="n">
        <f aca="false">BALSAB!L93+BALSAB!L117</f>
        <v>0</v>
      </c>
    </row>
    <row r="11" customFormat="false" ht="12.75" hidden="false" customHeight="false" outlineLevel="0" collapsed="false">
      <c r="C11" s="361"/>
      <c r="D11" s="164"/>
      <c r="E11" s="164"/>
      <c r="F11" s="164"/>
      <c r="G11" s="164"/>
      <c r="H11" s="164"/>
      <c r="I11" s="164"/>
      <c r="J11" s="164"/>
      <c r="K11" s="164"/>
      <c r="L11" s="164"/>
    </row>
    <row r="12" customFormat="false" ht="12.75" hidden="false" customHeight="false" outlineLevel="0" collapsed="false">
      <c r="D12" s="359" t="n">
        <f aca="false">D13-BALSAB!D136-BALSAB!D160</f>
        <v>0</v>
      </c>
      <c r="E12" s="359" t="n">
        <f aca="false">E13-BALSAB!E136-BALSAB!E160</f>
        <v>0</v>
      </c>
      <c r="F12" s="359" t="n">
        <f aca="false">F13-BALSAB!F136-BALSAB!F160</f>
        <v>0</v>
      </c>
      <c r="G12" s="359" t="n">
        <f aca="false">G13-BALSAB!G136-BALSAB!G160</f>
        <v>0</v>
      </c>
      <c r="H12" s="359" t="n">
        <f aca="false">H13-BALSAB!H136-BALSAB!H160</f>
        <v>0</v>
      </c>
      <c r="I12" s="359" t="n">
        <f aca="false">I13-BALSAB!I136-BALSAB!I160</f>
        <v>0</v>
      </c>
      <c r="J12" s="359" t="n">
        <f aca="false">J13-BALSAB!J136-BALSAB!J160</f>
        <v>0</v>
      </c>
      <c r="K12" s="359" t="n">
        <f aca="false">K13-BALSAB!K136-BALSAB!K160</f>
        <v>0</v>
      </c>
      <c r="L12" s="359" t="n">
        <f aca="false">L13-BALSAB!L136-BALSAB!L160</f>
        <v>0</v>
      </c>
    </row>
    <row r="13" customFormat="false" ht="12.75" hidden="false" customHeight="false" outlineLevel="0" collapsed="false">
      <c r="C13" s="360" t="s">
        <v>172</v>
      </c>
      <c r="D13" s="359" t="n">
        <f aca="false">+SUM(D14:D18)</f>
        <v>40734.03885</v>
      </c>
      <c r="E13" s="359" t="n">
        <f aca="false">+SUM(E14:E18)</f>
        <v>152.61202</v>
      </c>
      <c r="F13" s="359" t="n">
        <f aca="false">+SUM(F14:F18)</f>
        <v>40886.65087</v>
      </c>
      <c r="G13" s="359" t="n">
        <f aca="false">+SUM(G14:G18)</f>
        <v>12014.78233</v>
      </c>
      <c r="H13" s="359" t="n">
        <f aca="false">+SUM(H14:H18)</f>
        <v>52901.4332</v>
      </c>
      <c r="I13" s="359" t="n">
        <f aca="false">+SUM(I14:I18)</f>
        <v>0</v>
      </c>
      <c r="J13" s="359" t="n">
        <f aca="false">+SUM(J14:J18)</f>
        <v>52901.4332</v>
      </c>
      <c r="K13" s="359" t="n">
        <f aca="false">+SUM(K14:K18)</f>
        <v>0</v>
      </c>
      <c r="L13" s="359" t="n">
        <f aca="false">+SUM(L14:L18)</f>
        <v>0</v>
      </c>
    </row>
    <row r="14" customFormat="false" ht="12.75" hidden="false" customHeight="false" outlineLevel="0" collapsed="false">
      <c r="C14" s="361" t="s">
        <v>167</v>
      </c>
      <c r="D14" s="164" t="n">
        <f aca="false">+BALSAB!D137+BALSAB!D161</f>
        <v>326.30122</v>
      </c>
      <c r="E14" s="164" t="n">
        <f aca="false">+BALSAB!E137+BALSAB!E161</f>
        <v>5.24188</v>
      </c>
      <c r="F14" s="164" t="n">
        <f aca="false">+BALSAB!F137+BALSAB!F161</f>
        <v>331.5431</v>
      </c>
      <c r="G14" s="164" t="n">
        <f aca="false">+BALSAB!G137+BALSAB!G161</f>
        <v>1119.95535</v>
      </c>
      <c r="H14" s="164" t="n">
        <f aca="false">+BALSAB!H137+BALSAB!H161</f>
        <v>1451.49845</v>
      </c>
      <c r="I14" s="164" t="n">
        <f aca="false">+BALSAB!I137+BALSAB!I161</f>
        <v>0</v>
      </c>
      <c r="J14" s="164" t="n">
        <f aca="false">+BALSAB!J137+BALSAB!J161</f>
        <v>1451.49845</v>
      </c>
      <c r="K14" s="164" t="n">
        <f aca="false">+BALSAB!K137+BALSAB!K161</f>
        <v>0</v>
      </c>
      <c r="L14" s="164" t="n">
        <f aca="false">+BALSAB!L137+BALSAB!L161</f>
        <v>0</v>
      </c>
    </row>
    <row r="15" customFormat="false" ht="12.75" hidden="false" customHeight="false" outlineLevel="0" collapsed="false">
      <c r="C15" s="361" t="s">
        <v>168</v>
      </c>
      <c r="D15" s="164" t="n">
        <f aca="false">+BALSAB!D138+BALSAB!D162</f>
        <v>873.43021</v>
      </c>
      <c r="E15" s="164" t="n">
        <f aca="false">+BALSAB!E138+BALSAB!E162</f>
        <v>4.91246</v>
      </c>
      <c r="F15" s="164" t="n">
        <f aca="false">+BALSAB!F138+BALSAB!F162</f>
        <v>878.34267</v>
      </c>
      <c r="G15" s="164" t="n">
        <f aca="false">+BALSAB!G138+BALSAB!G162</f>
        <v>1219.77818</v>
      </c>
      <c r="H15" s="164" t="n">
        <f aca="false">+BALSAB!H138+BALSAB!H162</f>
        <v>2098.12085</v>
      </c>
      <c r="I15" s="164" t="n">
        <f aca="false">+BALSAB!I138+BALSAB!I162</f>
        <v>0</v>
      </c>
      <c r="J15" s="164" t="n">
        <f aca="false">+BALSAB!J138+BALSAB!J162</f>
        <v>2098.12085</v>
      </c>
      <c r="K15" s="164" t="n">
        <f aca="false">+BALSAB!K138+BALSAB!K162</f>
        <v>0</v>
      </c>
      <c r="L15" s="164" t="n">
        <f aca="false">+BALSAB!L138+BALSAB!L162</f>
        <v>0</v>
      </c>
    </row>
    <row r="16" customFormat="false" ht="12.75" hidden="false" customHeight="false" outlineLevel="0" collapsed="false">
      <c r="C16" s="361" t="s">
        <v>169</v>
      </c>
      <c r="D16" s="164" t="n">
        <f aca="false">+BALSAB!D139+BALSAB!D163</f>
        <v>649.01836</v>
      </c>
      <c r="E16" s="164" t="n">
        <f aca="false">+BALSAB!E139+BALSAB!E163</f>
        <v>4.31963</v>
      </c>
      <c r="F16" s="164" t="n">
        <f aca="false">+BALSAB!F139+BALSAB!F163</f>
        <v>653.33799</v>
      </c>
      <c r="G16" s="164" t="n">
        <f aca="false">+BALSAB!G139+BALSAB!G163</f>
        <v>2468.48269</v>
      </c>
      <c r="H16" s="164" t="n">
        <f aca="false">+BALSAB!H139+BALSAB!H163</f>
        <v>3121.82068</v>
      </c>
      <c r="I16" s="164" t="n">
        <f aca="false">+BALSAB!I139+BALSAB!I163</f>
        <v>0</v>
      </c>
      <c r="J16" s="164" t="n">
        <f aca="false">+BALSAB!J139+BALSAB!J163</f>
        <v>3121.82068</v>
      </c>
      <c r="K16" s="164" t="n">
        <f aca="false">+BALSAB!K139+BALSAB!K163</f>
        <v>0</v>
      </c>
      <c r="L16" s="164" t="n">
        <f aca="false">+BALSAB!L139+BALSAB!L163</f>
        <v>0</v>
      </c>
    </row>
    <row r="17" customFormat="false" ht="12.75" hidden="false" customHeight="false" outlineLevel="0" collapsed="false">
      <c r="C17" s="361" t="s">
        <v>170</v>
      </c>
      <c r="D17" s="164" t="n">
        <f aca="false">+BALSAB!D140+BALSAB!D164</f>
        <v>1830.8294</v>
      </c>
      <c r="E17" s="164" t="n">
        <f aca="false">+BALSAB!E140+BALSAB!E164</f>
        <v>9.10796</v>
      </c>
      <c r="F17" s="164" t="n">
        <f aca="false">+BALSAB!F140+BALSAB!F164</f>
        <v>1839.93736</v>
      </c>
      <c r="G17" s="164" t="n">
        <f aca="false">+BALSAB!G140+BALSAB!G164</f>
        <v>3264.33526</v>
      </c>
      <c r="H17" s="164" t="n">
        <f aca="false">+BALSAB!H140+BALSAB!H164</f>
        <v>5104.27262</v>
      </c>
      <c r="I17" s="164" t="n">
        <f aca="false">+BALSAB!I140+BALSAB!I164</f>
        <v>0</v>
      </c>
      <c r="J17" s="164" t="n">
        <f aca="false">+BALSAB!J140+BALSAB!J164</f>
        <v>5104.27262</v>
      </c>
      <c r="K17" s="164" t="n">
        <f aca="false">+BALSAB!K140+BALSAB!K164</f>
        <v>0</v>
      </c>
      <c r="L17" s="164" t="n">
        <f aca="false">+BALSAB!L140+BALSAB!L164</f>
        <v>0</v>
      </c>
    </row>
    <row r="18" customFormat="false" ht="12.75" hidden="false" customHeight="false" outlineLevel="0" collapsed="false">
      <c r="C18" s="361" t="s">
        <v>171</v>
      </c>
      <c r="D18" s="164" t="n">
        <f aca="false">+BALSAB!D141+BALSAB!D165</f>
        <v>37054.45966</v>
      </c>
      <c r="E18" s="164" t="n">
        <f aca="false">+BALSAB!E141+BALSAB!E165</f>
        <v>129.03009</v>
      </c>
      <c r="F18" s="164" t="n">
        <f aca="false">+BALSAB!F141+BALSAB!F165</f>
        <v>37183.48975</v>
      </c>
      <c r="G18" s="164" t="n">
        <f aca="false">+BALSAB!G141+BALSAB!G165</f>
        <v>3942.23085</v>
      </c>
      <c r="H18" s="164" t="n">
        <f aca="false">+BALSAB!H141+BALSAB!H165</f>
        <v>41125.7206</v>
      </c>
      <c r="I18" s="164" t="n">
        <f aca="false">+BALSAB!I141+BALSAB!I165</f>
        <v>0</v>
      </c>
      <c r="J18" s="164" t="n">
        <f aca="false">+BALSAB!J141+BALSAB!J165</f>
        <v>41125.7206</v>
      </c>
      <c r="K18" s="164" t="n">
        <f aca="false">+BALSAB!K141+BALSAB!K165</f>
        <v>0</v>
      </c>
      <c r="L18" s="164" t="n">
        <f aca="false">+BALSAB!L141+BALSAB!L165</f>
        <v>0</v>
      </c>
    </row>
    <row r="19" customFormat="false" ht="12.75" hidden="false" customHeight="false" outlineLevel="0" collapsed="false">
      <c r="C19" s="361"/>
      <c r="D19" s="164"/>
      <c r="E19" s="164"/>
      <c r="F19" s="164"/>
      <c r="G19" s="164"/>
      <c r="H19" s="164"/>
      <c r="I19" s="164"/>
      <c r="J19" s="164"/>
      <c r="K19" s="164"/>
      <c r="L19" s="164"/>
    </row>
    <row r="20" customFormat="false" ht="12.75" hidden="false" customHeight="false" outlineLevel="0" collapsed="false">
      <c r="D20" s="359" t="n">
        <f aca="false">D21-BALSAB!D184-BALSAB!D209</f>
        <v>0</v>
      </c>
      <c r="E20" s="359" t="n">
        <f aca="false">E21-BALSAB!E184-BALSAB!E209</f>
        <v>0</v>
      </c>
      <c r="F20" s="359" t="n">
        <f aca="false">F21-BALSAB!F184-BALSAB!F209</f>
        <v>0</v>
      </c>
      <c r="G20" s="359" t="n">
        <f aca="false">G21-BALSAB!G184-BALSAB!G209</f>
        <v>0</v>
      </c>
      <c r="H20" s="359" t="n">
        <f aca="false">H21-BALSAB!H184-BALSAB!H209</f>
        <v>0</v>
      </c>
      <c r="I20" s="359" t="n">
        <f aca="false">I21-BALSAB!I184-BALSAB!I209</f>
        <v>0</v>
      </c>
      <c r="J20" s="359" t="n">
        <f aca="false">J21-BALSAB!J184-BALSAB!J209</f>
        <v>0</v>
      </c>
      <c r="K20" s="359" t="n">
        <f aca="false">K21-BALSAB!K184-BALSAB!K209</f>
        <v>0</v>
      </c>
      <c r="L20" s="359" t="n">
        <f aca="false">L21-BALSAB!L184-BALSAB!L209</f>
        <v>0</v>
      </c>
    </row>
    <row r="21" customFormat="false" ht="12.75" hidden="false" customHeight="false" outlineLevel="0" collapsed="false">
      <c r="C21" s="360" t="s">
        <v>173</v>
      </c>
      <c r="D21" s="359" t="n">
        <f aca="false">+SUM(D22:D26)</f>
        <v>16791.85752</v>
      </c>
      <c r="E21" s="359" t="n">
        <f aca="false">+SUM(E22:E26)</f>
        <v>141.55692</v>
      </c>
      <c r="F21" s="359" t="n">
        <f aca="false">+SUM(F22:F26)</f>
        <v>16933.41444</v>
      </c>
      <c r="G21" s="359" t="n">
        <f aca="false">+SUM(G22:G26)</f>
        <v>15559.19765</v>
      </c>
      <c r="H21" s="359" t="n">
        <f aca="false">+SUM(H22:H26)</f>
        <v>32492.61209</v>
      </c>
      <c r="I21" s="359" t="n">
        <f aca="false">+SUM(I22:I26)</f>
        <v>0</v>
      </c>
      <c r="J21" s="359" t="n">
        <f aca="false">+SUM(J22:J26)</f>
        <v>32492.61209</v>
      </c>
      <c r="K21" s="359" t="n">
        <f aca="false">+SUM(K22:K26)</f>
        <v>0</v>
      </c>
      <c r="L21" s="359" t="n">
        <f aca="false">+SUM(L22:L26)</f>
        <v>0</v>
      </c>
    </row>
    <row r="22" customFormat="false" ht="12.75" hidden="false" customHeight="false" outlineLevel="0" collapsed="false">
      <c r="C22" s="361" t="s">
        <v>167</v>
      </c>
      <c r="D22" s="164" t="n">
        <f aca="false">+BALSAB!D185+BALSAB!D210</f>
        <v>0</v>
      </c>
      <c r="E22" s="164" t="n">
        <f aca="false">+BALSAB!E185+BALSAB!E210</f>
        <v>0</v>
      </c>
      <c r="F22" s="164" t="n">
        <f aca="false">+BALSAB!F185+BALSAB!F210</f>
        <v>0</v>
      </c>
      <c r="G22" s="164" t="n">
        <f aca="false">+BALSAB!G185+BALSAB!G210</f>
        <v>0.332</v>
      </c>
      <c r="H22" s="164" t="n">
        <f aca="false">+BALSAB!H185+BALSAB!H210</f>
        <v>0.332</v>
      </c>
      <c r="I22" s="164" t="n">
        <f aca="false">+BALSAB!I185+BALSAB!I210</f>
        <v>0</v>
      </c>
      <c r="J22" s="164" t="n">
        <f aca="false">+BALSAB!J185+BALSAB!J210</f>
        <v>0.332</v>
      </c>
      <c r="K22" s="164" t="n">
        <f aca="false">+BALSAB!K185+BALSAB!K210</f>
        <v>0</v>
      </c>
      <c r="L22" s="164" t="n">
        <f aca="false">+BALSAB!L185+BALSAB!L210</f>
        <v>0</v>
      </c>
    </row>
    <row r="23" customFormat="false" ht="12.75" hidden="false" customHeight="false" outlineLevel="0" collapsed="false">
      <c r="C23" s="361" t="s">
        <v>168</v>
      </c>
      <c r="D23" s="164" t="n">
        <f aca="false">+BALSAB!D186+BALSAB!D211</f>
        <v>253.91321</v>
      </c>
      <c r="E23" s="164" t="n">
        <f aca="false">+BALSAB!E186+BALSAB!E211</f>
        <v>1.35256</v>
      </c>
      <c r="F23" s="164" t="n">
        <f aca="false">+BALSAB!F186+BALSAB!F211</f>
        <v>255.26577</v>
      </c>
      <c r="G23" s="164" t="n">
        <f aca="false">+BALSAB!G186+BALSAB!G211</f>
        <v>3601.9467</v>
      </c>
      <c r="H23" s="164" t="n">
        <f aca="false">+BALSAB!H186+BALSAB!H211</f>
        <v>3857.21247</v>
      </c>
      <c r="I23" s="164" t="n">
        <f aca="false">+BALSAB!I186+BALSAB!I211</f>
        <v>0</v>
      </c>
      <c r="J23" s="164" t="n">
        <f aca="false">+BALSAB!J186+BALSAB!J211</f>
        <v>3857.21247</v>
      </c>
      <c r="K23" s="164" t="n">
        <f aca="false">+BALSAB!K186+BALSAB!K211</f>
        <v>0</v>
      </c>
      <c r="L23" s="164" t="n">
        <f aca="false">+BALSAB!L186+BALSAB!L211</f>
        <v>0</v>
      </c>
    </row>
    <row r="24" customFormat="false" ht="12.75" hidden="false" customHeight="false" outlineLevel="0" collapsed="false">
      <c r="C24" s="361" t="s">
        <v>169</v>
      </c>
      <c r="D24" s="164" t="n">
        <f aca="false">+BALSAB!D187+BALSAB!D212</f>
        <v>1172.42483</v>
      </c>
      <c r="E24" s="164" t="n">
        <f aca="false">+BALSAB!E187+BALSAB!E212</f>
        <v>4.56186</v>
      </c>
      <c r="F24" s="164" t="n">
        <f aca="false">+BALSAB!F187+BALSAB!F212</f>
        <v>1176.98669</v>
      </c>
      <c r="G24" s="164" t="n">
        <f aca="false">+BALSAB!G187+BALSAB!G212</f>
        <v>4047.18354</v>
      </c>
      <c r="H24" s="164" t="n">
        <f aca="false">+BALSAB!H187+BALSAB!H212</f>
        <v>5224.17023</v>
      </c>
      <c r="I24" s="164" t="n">
        <f aca="false">+BALSAB!I187+BALSAB!I212</f>
        <v>0</v>
      </c>
      <c r="J24" s="164" t="n">
        <f aca="false">+BALSAB!J187+BALSAB!J212</f>
        <v>5224.17023</v>
      </c>
      <c r="K24" s="164" t="n">
        <f aca="false">+BALSAB!K187+BALSAB!K212</f>
        <v>0</v>
      </c>
      <c r="L24" s="164" t="n">
        <f aca="false">+BALSAB!L187+BALSAB!L212</f>
        <v>0</v>
      </c>
    </row>
    <row r="25" customFormat="false" ht="12.75" hidden="false" customHeight="false" outlineLevel="0" collapsed="false">
      <c r="C25" s="361" t="s">
        <v>170</v>
      </c>
      <c r="D25" s="164" t="n">
        <f aca="false">+BALSAB!D188+BALSAB!D213</f>
        <v>1104.7897</v>
      </c>
      <c r="E25" s="164" t="n">
        <f aca="false">+BALSAB!E188+BALSAB!E213</f>
        <v>6.56301</v>
      </c>
      <c r="F25" s="164" t="n">
        <f aca="false">+BALSAB!F188+BALSAB!F213</f>
        <v>1111.35271</v>
      </c>
      <c r="G25" s="164" t="n">
        <f aca="false">+BALSAB!G188+BALSAB!G213</f>
        <v>3985.04453</v>
      </c>
      <c r="H25" s="164" t="n">
        <f aca="false">+BALSAB!H188+BALSAB!H213</f>
        <v>5096.39724</v>
      </c>
      <c r="I25" s="164" t="n">
        <f aca="false">+BALSAB!I188+BALSAB!I213</f>
        <v>0</v>
      </c>
      <c r="J25" s="164" t="n">
        <f aca="false">+BALSAB!J188+BALSAB!J213</f>
        <v>5096.39724</v>
      </c>
      <c r="K25" s="164" t="n">
        <f aca="false">+BALSAB!K188+BALSAB!K213</f>
        <v>0</v>
      </c>
      <c r="L25" s="164" t="n">
        <f aca="false">+BALSAB!L188+BALSAB!L213</f>
        <v>0</v>
      </c>
    </row>
    <row r="26" customFormat="false" ht="12.75" hidden="false" customHeight="false" outlineLevel="0" collapsed="false">
      <c r="C26" s="361" t="s">
        <v>171</v>
      </c>
      <c r="D26" s="164" t="n">
        <f aca="false">+BALSAB!D189+BALSAB!D214</f>
        <v>14260.72978</v>
      </c>
      <c r="E26" s="164" t="n">
        <f aca="false">+BALSAB!E189+BALSAB!E214</f>
        <v>129.07949</v>
      </c>
      <c r="F26" s="164" t="n">
        <f aca="false">+BALSAB!F189+BALSAB!F214</f>
        <v>14389.80927</v>
      </c>
      <c r="G26" s="164" t="n">
        <f aca="false">+BALSAB!G189+BALSAB!G214</f>
        <v>3924.69088</v>
      </c>
      <c r="H26" s="164" t="n">
        <f aca="false">+BALSAB!H189+BALSAB!H214</f>
        <v>18314.50015</v>
      </c>
      <c r="I26" s="164" t="n">
        <f aca="false">+BALSAB!I189+BALSAB!I214</f>
        <v>0</v>
      </c>
      <c r="J26" s="164" t="n">
        <f aca="false">+BALSAB!J189+BALSAB!J214</f>
        <v>18314.50015</v>
      </c>
      <c r="K26" s="164" t="n">
        <f aca="false">+BALSAB!K189+BALSAB!K214</f>
        <v>0</v>
      </c>
      <c r="L26" s="164" t="n">
        <f aca="false">+BALSAB!L189+BALSAB!L214</f>
        <v>0</v>
      </c>
    </row>
    <row r="27" customFormat="false" ht="12.75" hidden="false" customHeight="false" outlineLevel="0" collapsed="false">
      <c r="C27" s="361"/>
      <c r="D27" s="164"/>
      <c r="E27" s="164"/>
      <c r="F27" s="164"/>
      <c r="G27" s="164"/>
      <c r="H27" s="164"/>
      <c r="I27" s="164"/>
      <c r="J27" s="164"/>
      <c r="K27" s="164"/>
      <c r="L27" s="164"/>
    </row>
    <row r="28" customFormat="false" ht="12.75" hidden="false" customHeight="false" outlineLevel="0" collapsed="false">
      <c r="D28" s="359" t="n">
        <f aca="false">D29-BALSAB!D94-BALSAB!D118</f>
        <v>0</v>
      </c>
      <c r="E28" s="359" t="n">
        <f aca="false">E29-BALSAB!E94-BALSAB!E118</f>
        <v>0</v>
      </c>
      <c r="F28" s="359" t="n">
        <f aca="false">F29-BALSAB!F94-BALSAB!F118</f>
        <v>0</v>
      </c>
      <c r="G28" s="359" t="n">
        <f aca="false">G29-BALSAB!G94-BALSAB!G118</f>
        <v>5.54223333892878E-013</v>
      </c>
      <c r="H28" s="359" t="n">
        <f aca="false">H29-BALSAB!H94-BALSAB!H118</f>
        <v>5.54223333892878E-013</v>
      </c>
      <c r="I28" s="359" t="n">
        <f aca="false">I29-BALSAB!I94-BALSAB!I118</f>
        <v>0</v>
      </c>
      <c r="J28" s="359" t="n">
        <f aca="false">J29-BALSAB!J94-BALSAB!J118</f>
        <v>5.54223333892878E-013</v>
      </c>
      <c r="K28" s="359" t="n">
        <f aca="false">K29-BALSAB!K94-BALSAB!K118</f>
        <v>0</v>
      </c>
      <c r="L28" s="359" t="n">
        <f aca="false">L29-BALSAB!L94-BALSAB!L118</f>
        <v>0</v>
      </c>
    </row>
    <row r="29" customFormat="false" ht="12.75" hidden="false" customHeight="false" outlineLevel="0" collapsed="false">
      <c r="C29" s="360" t="s">
        <v>174</v>
      </c>
      <c r="D29" s="359" t="n">
        <f aca="false">+SUM(D30:D34)</f>
        <v>0</v>
      </c>
      <c r="E29" s="359" t="n">
        <f aca="false">+SUM(E30:E34)</f>
        <v>0</v>
      </c>
      <c r="F29" s="359" t="n">
        <f aca="false">+SUM(F30:F34)</f>
        <v>0</v>
      </c>
      <c r="G29" s="359" t="n">
        <f aca="false">+SUM(G30:G34)</f>
        <v>13925.73219</v>
      </c>
      <c r="H29" s="359" t="n">
        <f aca="false">+SUM(H30:H34)</f>
        <v>13925.73219</v>
      </c>
      <c r="I29" s="359" t="n">
        <f aca="false">+SUM(I30:I34)</f>
        <v>0</v>
      </c>
      <c r="J29" s="359" t="n">
        <f aca="false">+SUM(J30:J34)</f>
        <v>13925.73219</v>
      </c>
      <c r="K29" s="359" t="n">
        <f aca="false">+SUM(K30:K34)</f>
        <v>43856.6329</v>
      </c>
      <c r="L29" s="359" t="n">
        <f aca="false">+SUM(L30:L34)</f>
        <v>0</v>
      </c>
    </row>
    <row r="30" customFormat="false" ht="12.75" hidden="false" customHeight="false" outlineLevel="0" collapsed="false">
      <c r="C30" s="361" t="s">
        <v>167</v>
      </c>
      <c r="D30" s="164" t="n">
        <f aca="false">+BALSAB!D95+BALSAB!D119</f>
        <v>0</v>
      </c>
      <c r="E30" s="164" t="n">
        <f aca="false">+BALSAB!E95+BALSAB!E119</f>
        <v>0</v>
      </c>
      <c r="F30" s="164" t="n">
        <f aca="false">+BALSAB!F95+BALSAB!F119</f>
        <v>0</v>
      </c>
      <c r="G30" s="164" t="n">
        <f aca="false">+BALSAB!G95+BALSAB!G119</f>
        <v>975.41306</v>
      </c>
      <c r="H30" s="164" t="n">
        <f aca="false">+BALSAB!H95+BALSAB!H119</f>
        <v>975.41306</v>
      </c>
      <c r="I30" s="164" t="n">
        <f aca="false">+BALSAB!I95+BALSAB!I119</f>
        <v>0</v>
      </c>
      <c r="J30" s="164" t="n">
        <f aca="false">+BALSAB!J95+BALSAB!J119</f>
        <v>975.41306</v>
      </c>
      <c r="K30" s="164" t="n">
        <f aca="false">+BALSAB!K95+BALSAB!K119</f>
        <v>392.27583</v>
      </c>
      <c r="L30" s="164" t="n">
        <f aca="false">+BALSAB!L95+BALSAB!L119</f>
        <v>0</v>
      </c>
    </row>
    <row r="31" customFormat="false" ht="12.75" hidden="false" customHeight="false" outlineLevel="0" collapsed="false">
      <c r="C31" s="361" t="s">
        <v>168</v>
      </c>
      <c r="D31" s="164" t="n">
        <f aca="false">+BALSAB!D96+BALSAB!D120</f>
        <v>0</v>
      </c>
      <c r="E31" s="164" t="n">
        <f aca="false">+BALSAB!E96+BALSAB!E120</f>
        <v>0</v>
      </c>
      <c r="F31" s="164" t="n">
        <f aca="false">+BALSAB!F96+BALSAB!F120</f>
        <v>0</v>
      </c>
      <c r="G31" s="164" t="n">
        <f aca="false">+BALSAB!G96+BALSAB!G120</f>
        <v>1999.03513</v>
      </c>
      <c r="H31" s="164" t="n">
        <f aca="false">+BALSAB!H96+BALSAB!H120</f>
        <v>1999.03513</v>
      </c>
      <c r="I31" s="164" t="n">
        <f aca="false">+BALSAB!I96+BALSAB!I120</f>
        <v>0</v>
      </c>
      <c r="J31" s="164" t="n">
        <f aca="false">+BALSAB!J96+BALSAB!J120</f>
        <v>1999.03513</v>
      </c>
      <c r="K31" s="164" t="n">
        <f aca="false">+BALSAB!K96+BALSAB!K120</f>
        <v>764.16766</v>
      </c>
      <c r="L31" s="164" t="n">
        <f aca="false">+BALSAB!L96+BALSAB!L120</f>
        <v>0</v>
      </c>
    </row>
    <row r="32" customFormat="false" ht="12.75" hidden="false" customHeight="false" outlineLevel="0" collapsed="false">
      <c r="C32" s="361" t="s">
        <v>169</v>
      </c>
      <c r="D32" s="164" t="n">
        <f aca="false">+BALSAB!D97+BALSAB!D121</f>
        <v>0</v>
      </c>
      <c r="E32" s="164" t="n">
        <f aca="false">+BALSAB!E97+BALSAB!E121</f>
        <v>0</v>
      </c>
      <c r="F32" s="164" t="n">
        <f aca="false">+BALSAB!F97+BALSAB!F121</f>
        <v>0</v>
      </c>
      <c r="G32" s="164" t="n">
        <f aca="false">+BALSAB!G97+BALSAB!G121</f>
        <v>2665.81973</v>
      </c>
      <c r="H32" s="164" t="n">
        <f aca="false">+BALSAB!H97+BALSAB!H121</f>
        <v>2665.81973</v>
      </c>
      <c r="I32" s="164" t="n">
        <f aca="false">+BALSAB!I97+BALSAB!I121</f>
        <v>0</v>
      </c>
      <c r="J32" s="164" t="n">
        <f aca="false">+BALSAB!J97+BALSAB!J121</f>
        <v>2665.81973</v>
      </c>
      <c r="K32" s="164" t="n">
        <f aca="false">+BALSAB!K97+BALSAB!K121</f>
        <v>1074.2366</v>
      </c>
      <c r="L32" s="164" t="n">
        <f aca="false">+BALSAB!L97+BALSAB!L121</f>
        <v>0</v>
      </c>
    </row>
    <row r="33" customFormat="false" ht="12.75" hidden="false" customHeight="false" outlineLevel="0" collapsed="false">
      <c r="C33" s="361" t="s">
        <v>170</v>
      </c>
      <c r="D33" s="164" t="n">
        <f aca="false">+BALSAB!D98+BALSAB!D122</f>
        <v>0</v>
      </c>
      <c r="E33" s="164" t="n">
        <f aca="false">+BALSAB!E98+BALSAB!E122</f>
        <v>0</v>
      </c>
      <c r="F33" s="164" t="n">
        <f aca="false">+BALSAB!F98+BALSAB!F122</f>
        <v>0</v>
      </c>
      <c r="G33" s="164" t="n">
        <f aca="false">+BALSAB!G98+BALSAB!G122</f>
        <v>4200.72797</v>
      </c>
      <c r="H33" s="164" t="n">
        <f aca="false">+BALSAB!H98+BALSAB!H122</f>
        <v>4200.72797</v>
      </c>
      <c r="I33" s="164" t="n">
        <f aca="false">+BALSAB!I98+BALSAB!I122</f>
        <v>0</v>
      </c>
      <c r="J33" s="164" t="n">
        <f aca="false">+BALSAB!J98+BALSAB!J122</f>
        <v>4200.72797</v>
      </c>
      <c r="K33" s="164" t="n">
        <f aca="false">+BALSAB!K98+BALSAB!K122</f>
        <v>1471.21873</v>
      </c>
      <c r="L33" s="164" t="n">
        <f aca="false">+BALSAB!L98+BALSAB!L122</f>
        <v>0</v>
      </c>
    </row>
    <row r="34" customFormat="false" ht="12.75" hidden="false" customHeight="false" outlineLevel="0" collapsed="false">
      <c r="C34" s="361" t="s">
        <v>171</v>
      </c>
      <c r="D34" s="164" t="n">
        <f aca="false">+BALSAB!D99+BALSAB!D123</f>
        <v>0</v>
      </c>
      <c r="E34" s="164" t="n">
        <f aca="false">+BALSAB!E99+BALSAB!E123</f>
        <v>0</v>
      </c>
      <c r="F34" s="164" t="n">
        <f aca="false">+BALSAB!F99+BALSAB!F123</f>
        <v>0</v>
      </c>
      <c r="G34" s="164" t="n">
        <f aca="false">+BALSAB!G99+BALSAB!G123</f>
        <v>4084.7363</v>
      </c>
      <c r="H34" s="164" t="n">
        <f aca="false">+BALSAB!H99+BALSAB!H123</f>
        <v>4084.7363</v>
      </c>
      <c r="I34" s="164" t="n">
        <f aca="false">+BALSAB!I99+BALSAB!I123</f>
        <v>0</v>
      </c>
      <c r="J34" s="164" t="n">
        <f aca="false">+BALSAB!J99+BALSAB!J123</f>
        <v>4084.7363</v>
      </c>
      <c r="K34" s="164" t="n">
        <f aca="false">+BALSAB!K99+BALSAB!K123</f>
        <v>40154.73408</v>
      </c>
      <c r="L34" s="164" t="n">
        <f aca="false">+BALSAB!L99+BALSAB!L123</f>
        <v>0</v>
      </c>
    </row>
    <row r="35" customFormat="false" ht="12.75" hidden="false" customHeight="false" outlineLevel="0" collapsed="false">
      <c r="C35" s="361"/>
      <c r="D35" s="164"/>
      <c r="E35" s="164"/>
      <c r="F35" s="164"/>
      <c r="G35" s="164"/>
      <c r="H35" s="164"/>
      <c r="I35" s="164"/>
      <c r="J35" s="164"/>
      <c r="K35" s="164"/>
      <c r="L35" s="164"/>
    </row>
    <row r="36" customFormat="false" ht="12.75" hidden="false" customHeight="false" outlineLevel="0" collapsed="false">
      <c r="D36" s="359" t="n">
        <f aca="false">D37-BALSAB!D142-BALSAB!D166</f>
        <v>0</v>
      </c>
      <c r="E36" s="359" t="n">
        <f aca="false">E37-BALSAB!E142-BALSAB!E166</f>
        <v>0</v>
      </c>
      <c r="F36" s="359" t="n">
        <f aca="false">F37-BALSAB!F142-BALSAB!F166</f>
        <v>0</v>
      </c>
      <c r="G36" s="359" t="n">
        <f aca="false">G37-BALSAB!G142-BALSAB!G166</f>
        <v>0</v>
      </c>
      <c r="H36" s="359" t="n">
        <f aca="false">H37-BALSAB!H142-BALSAB!H166</f>
        <v>0</v>
      </c>
      <c r="I36" s="359" t="n">
        <f aca="false">I37-BALSAB!I142-BALSAB!I166</f>
        <v>0</v>
      </c>
      <c r="J36" s="359" t="n">
        <f aca="false">J37-BALSAB!J142-BALSAB!J166</f>
        <v>0</v>
      </c>
      <c r="K36" s="359" t="n">
        <f aca="false">K37-BALSAB!K142-BALSAB!K166</f>
        <v>0</v>
      </c>
      <c r="L36" s="359" t="n">
        <f aca="false">L37-BALSAB!L142-BALSAB!L166</f>
        <v>0</v>
      </c>
    </row>
    <row r="37" customFormat="false" ht="12.75" hidden="false" customHeight="false" outlineLevel="0" collapsed="false">
      <c r="C37" s="360" t="s">
        <v>175</v>
      </c>
      <c r="D37" s="359" t="n">
        <f aca="false">+SUM(D38:D42)</f>
        <v>0</v>
      </c>
      <c r="E37" s="359" t="n">
        <f aca="false">+SUM(E38:E42)</f>
        <v>0</v>
      </c>
      <c r="F37" s="359" t="n">
        <f aca="false">+SUM(F38:F42)</f>
        <v>0</v>
      </c>
      <c r="G37" s="359" t="n">
        <f aca="false">+SUM(G38:G42)</f>
        <v>927.08567</v>
      </c>
      <c r="H37" s="359" t="n">
        <f aca="false">+SUM(H38:H42)</f>
        <v>927.08567</v>
      </c>
      <c r="I37" s="359" t="n">
        <f aca="false">+SUM(I38:I42)</f>
        <v>0</v>
      </c>
      <c r="J37" s="359" t="n">
        <f aca="false">+SUM(J38:J42)</f>
        <v>927.08567</v>
      </c>
      <c r="K37" s="359" t="n">
        <f aca="false">+SUM(K38:K42)</f>
        <v>7824.05155</v>
      </c>
      <c r="L37" s="359" t="n">
        <f aca="false">+SUM(L38:L42)</f>
        <v>0</v>
      </c>
    </row>
    <row r="38" customFormat="false" ht="12.75" hidden="false" customHeight="false" outlineLevel="0" collapsed="false">
      <c r="C38" s="361" t="s">
        <v>167</v>
      </c>
      <c r="D38" s="164" t="n">
        <f aca="false">+BALSAB!D143+BALSAB!D167</f>
        <v>0</v>
      </c>
      <c r="E38" s="164" t="n">
        <f aca="false">+BALSAB!E143+BALSAB!E167</f>
        <v>0</v>
      </c>
      <c r="F38" s="164" t="n">
        <f aca="false">+BALSAB!F143+BALSAB!F167</f>
        <v>0</v>
      </c>
      <c r="G38" s="164" t="n">
        <f aca="false">+BALSAB!G143+BALSAB!G167</f>
        <v>73.2137</v>
      </c>
      <c r="H38" s="164" t="n">
        <f aca="false">+BALSAB!H143+BALSAB!H167</f>
        <v>73.2137</v>
      </c>
      <c r="I38" s="164" t="n">
        <f aca="false">+BALSAB!I143+BALSAB!I167</f>
        <v>0</v>
      </c>
      <c r="J38" s="164" t="n">
        <f aca="false">+BALSAB!J143+BALSAB!J167</f>
        <v>73.2137</v>
      </c>
      <c r="K38" s="164" t="n">
        <f aca="false">+BALSAB!K143+BALSAB!K167</f>
        <v>0</v>
      </c>
      <c r="L38" s="164" t="n">
        <f aca="false">+BALSAB!L143+BALSAB!L167</f>
        <v>0</v>
      </c>
    </row>
    <row r="39" customFormat="false" ht="12.75" hidden="false" customHeight="false" outlineLevel="0" collapsed="false">
      <c r="C39" s="361" t="s">
        <v>168</v>
      </c>
      <c r="D39" s="164" t="n">
        <f aca="false">+BALSAB!D144+BALSAB!D168</f>
        <v>0</v>
      </c>
      <c r="E39" s="164" t="n">
        <f aca="false">+BALSAB!E144+BALSAB!E168</f>
        <v>0</v>
      </c>
      <c r="F39" s="164" t="n">
        <f aca="false">+BALSAB!F144+BALSAB!F168</f>
        <v>0</v>
      </c>
      <c r="G39" s="164" t="n">
        <f aca="false">+BALSAB!G144+BALSAB!G168</f>
        <v>154.88094</v>
      </c>
      <c r="H39" s="164" t="n">
        <f aca="false">+BALSAB!H144+BALSAB!H168</f>
        <v>154.88094</v>
      </c>
      <c r="I39" s="164" t="n">
        <f aca="false">+BALSAB!I144+BALSAB!I168</f>
        <v>0</v>
      </c>
      <c r="J39" s="164" t="n">
        <f aca="false">+BALSAB!J144+BALSAB!J168</f>
        <v>154.88094</v>
      </c>
      <c r="K39" s="164" t="n">
        <f aca="false">+BALSAB!K144+BALSAB!K168</f>
        <v>688.34648</v>
      </c>
      <c r="L39" s="164" t="n">
        <f aca="false">+BALSAB!L144+BALSAB!L168</f>
        <v>0</v>
      </c>
    </row>
    <row r="40" customFormat="false" ht="12.75" hidden="false" customHeight="false" outlineLevel="0" collapsed="false">
      <c r="C40" s="361" t="s">
        <v>169</v>
      </c>
      <c r="D40" s="164" t="n">
        <f aca="false">+BALSAB!D145+BALSAB!D169</f>
        <v>0</v>
      </c>
      <c r="E40" s="164" t="n">
        <f aca="false">+BALSAB!E145+BALSAB!E169</f>
        <v>0</v>
      </c>
      <c r="F40" s="164" t="n">
        <f aca="false">+BALSAB!F145+BALSAB!F169</f>
        <v>0</v>
      </c>
      <c r="G40" s="164" t="n">
        <f aca="false">+BALSAB!G145+BALSAB!G169</f>
        <v>234.92155</v>
      </c>
      <c r="H40" s="164" t="n">
        <f aca="false">+BALSAB!H145+BALSAB!H169</f>
        <v>234.92155</v>
      </c>
      <c r="I40" s="164" t="n">
        <f aca="false">+BALSAB!I145+BALSAB!I169</f>
        <v>0</v>
      </c>
      <c r="J40" s="164" t="n">
        <f aca="false">+BALSAB!J145+BALSAB!J169</f>
        <v>234.92155</v>
      </c>
      <c r="K40" s="164" t="n">
        <f aca="false">+BALSAB!K145+BALSAB!K169</f>
        <v>1050.432</v>
      </c>
      <c r="L40" s="164" t="n">
        <f aca="false">+BALSAB!L145+BALSAB!L169</f>
        <v>0</v>
      </c>
    </row>
    <row r="41" customFormat="false" ht="12.75" hidden="false" customHeight="false" outlineLevel="0" collapsed="false">
      <c r="C41" s="361" t="s">
        <v>170</v>
      </c>
      <c r="D41" s="164" t="n">
        <f aca="false">+BALSAB!D146+BALSAB!D170</f>
        <v>0</v>
      </c>
      <c r="E41" s="164" t="n">
        <f aca="false">+BALSAB!E146+BALSAB!E170</f>
        <v>0</v>
      </c>
      <c r="F41" s="164" t="n">
        <f aca="false">+BALSAB!F146+BALSAB!F170</f>
        <v>0</v>
      </c>
      <c r="G41" s="164" t="n">
        <f aca="false">+BALSAB!G146+BALSAB!G170</f>
        <v>272.36107</v>
      </c>
      <c r="H41" s="164" t="n">
        <f aca="false">+BALSAB!H146+BALSAB!H170</f>
        <v>272.36107</v>
      </c>
      <c r="I41" s="164" t="n">
        <f aca="false">+BALSAB!I146+BALSAB!I170</f>
        <v>0</v>
      </c>
      <c r="J41" s="164" t="n">
        <f aca="false">+BALSAB!J146+BALSAB!J170</f>
        <v>272.36107</v>
      </c>
      <c r="K41" s="164" t="n">
        <f aca="false">+BALSAB!K146+BALSAB!K170</f>
        <v>1641.51455</v>
      </c>
      <c r="L41" s="164" t="n">
        <f aca="false">+BALSAB!L146+BALSAB!L170</f>
        <v>0</v>
      </c>
    </row>
    <row r="42" customFormat="false" ht="12.75" hidden="false" customHeight="false" outlineLevel="0" collapsed="false">
      <c r="C42" s="361" t="s">
        <v>171</v>
      </c>
      <c r="D42" s="164" t="n">
        <f aca="false">+BALSAB!D147+BALSAB!D171</f>
        <v>0</v>
      </c>
      <c r="E42" s="164" t="n">
        <f aca="false">+BALSAB!E147+BALSAB!E171</f>
        <v>0</v>
      </c>
      <c r="F42" s="164" t="n">
        <f aca="false">+BALSAB!F147+BALSAB!F171</f>
        <v>0</v>
      </c>
      <c r="G42" s="164" t="n">
        <f aca="false">+BALSAB!G147+BALSAB!G171</f>
        <v>191.70841</v>
      </c>
      <c r="H42" s="164" t="n">
        <f aca="false">+BALSAB!H147+BALSAB!H171</f>
        <v>191.70841</v>
      </c>
      <c r="I42" s="164" t="n">
        <f aca="false">+BALSAB!I147+BALSAB!I171</f>
        <v>0</v>
      </c>
      <c r="J42" s="164" t="n">
        <f aca="false">+BALSAB!J147+BALSAB!J171</f>
        <v>191.70841</v>
      </c>
      <c r="K42" s="164" t="n">
        <f aca="false">+BALSAB!K147+BALSAB!K171</f>
        <v>4443.75852</v>
      </c>
      <c r="L42" s="164" t="n">
        <f aca="false">+BALSAB!L147+BALSAB!L171</f>
        <v>0</v>
      </c>
    </row>
    <row r="43" customFormat="false" ht="12.75" hidden="false" customHeight="false" outlineLevel="0" collapsed="false">
      <c r="C43" s="361"/>
      <c r="D43" s="164"/>
      <c r="E43" s="164"/>
      <c r="F43" s="164"/>
      <c r="G43" s="164"/>
      <c r="H43" s="164"/>
      <c r="I43" s="164"/>
      <c r="J43" s="164"/>
      <c r="K43" s="164"/>
      <c r="L43" s="164"/>
    </row>
    <row r="44" customFormat="false" ht="12.75" hidden="false" customHeight="false" outlineLevel="0" collapsed="false">
      <c r="D44" s="359" t="n">
        <f aca="false">+D45-BALSAB!D190+BALSAB!D215</f>
        <v>0</v>
      </c>
      <c r="E44" s="359" t="n">
        <f aca="false">+E45-BALSAB!E190+BALSAB!E215</f>
        <v>0</v>
      </c>
      <c r="F44" s="359" t="n">
        <f aca="false">+F45-BALSAB!F190+BALSAB!F215</f>
        <v>0</v>
      </c>
      <c r="G44" s="359" t="n">
        <f aca="false">+G45-BALSAB!G190+BALSAB!G215</f>
        <v>152.2232</v>
      </c>
      <c r="H44" s="359" t="n">
        <f aca="false">+H45-BALSAB!H190+BALSAB!H215</f>
        <v>152.2232</v>
      </c>
      <c r="I44" s="359" t="n">
        <f aca="false">+I45-BALSAB!I190+BALSAB!I215</f>
        <v>0</v>
      </c>
      <c r="J44" s="359" t="n">
        <f aca="false">+J45-BALSAB!J190+BALSAB!J215</f>
        <v>152.2232</v>
      </c>
      <c r="K44" s="359" t="n">
        <f aca="false">+K45-BALSAB!K190+BALSAB!K215</f>
        <v>0</v>
      </c>
      <c r="L44" s="359" t="n">
        <f aca="false">+L45-BALSAB!L190+BALSAB!L215</f>
        <v>0</v>
      </c>
    </row>
    <row r="45" customFormat="false" ht="12.75" hidden="false" customHeight="false" outlineLevel="0" collapsed="false">
      <c r="C45" s="360" t="s">
        <v>176</v>
      </c>
      <c r="D45" s="359" t="n">
        <f aca="false">+SUM(D46:D50)</f>
        <v>0</v>
      </c>
      <c r="E45" s="359" t="n">
        <f aca="false">+SUM(E46:E50)</f>
        <v>0</v>
      </c>
      <c r="F45" s="359" t="n">
        <f aca="false">+SUM(F46:F50)</f>
        <v>0</v>
      </c>
      <c r="G45" s="359" t="n">
        <f aca="false">+SUM(G46:G50)</f>
        <v>425.77094</v>
      </c>
      <c r="H45" s="359" t="n">
        <f aca="false">+SUM(H46:H50)</f>
        <v>425.77094</v>
      </c>
      <c r="I45" s="359" t="n">
        <f aca="false">+SUM(I46:I50)</f>
        <v>0</v>
      </c>
      <c r="J45" s="359" t="n">
        <f aca="false">+SUM(J46:J50)</f>
        <v>425.77094</v>
      </c>
      <c r="K45" s="359" t="n">
        <f aca="false">+SUM(K46:K50)</f>
        <v>2815.81934</v>
      </c>
      <c r="L45" s="359" t="n">
        <f aca="false">+SUM(L46:L50)</f>
        <v>0</v>
      </c>
    </row>
    <row r="46" customFormat="false" ht="12.75" hidden="false" customHeight="false" outlineLevel="0" collapsed="false">
      <c r="C46" s="361" t="s">
        <v>167</v>
      </c>
      <c r="D46" s="164" t="n">
        <f aca="false">+BALSAB!D191+BALSAB!D216</f>
        <v>0</v>
      </c>
      <c r="E46" s="164" t="n">
        <f aca="false">+BALSAB!E191+BALSAB!E216</f>
        <v>0</v>
      </c>
      <c r="F46" s="164" t="n">
        <f aca="false">+BALSAB!F191+BALSAB!F216</f>
        <v>0</v>
      </c>
      <c r="G46" s="164" t="n">
        <f aca="false">+BALSAB!G191+BALSAB!G216</f>
        <v>81.36923</v>
      </c>
      <c r="H46" s="164" t="n">
        <f aca="false">+BALSAB!H191+BALSAB!H216</f>
        <v>81.36923</v>
      </c>
      <c r="I46" s="164" t="n">
        <f aca="false">+BALSAB!I191+BALSAB!I216</f>
        <v>0</v>
      </c>
      <c r="J46" s="164" t="n">
        <f aca="false">+BALSAB!J191+BALSAB!J216</f>
        <v>81.36923</v>
      </c>
      <c r="K46" s="164" t="n">
        <f aca="false">+BALSAB!K191+BALSAB!K216</f>
        <v>393.0339</v>
      </c>
      <c r="L46" s="164" t="n">
        <f aca="false">+BALSAB!L191+BALSAB!L216</f>
        <v>0</v>
      </c>
    </row>
    <row r="47" customFormat="false" ht="12.75" hidden="false" customHeight="false" outlineLevel="0" collapsed="false">
      <c r="C47" s="361" t="s">
        <v>168</v>
      </c>
      <c r="D47" s="164" t="n">
        <f aca="false">+BALSAB!D192+BALSAB!D217</f>
        <v>0</v>
      </c>
      <c r="E47" s="164" t="n">
        <f aca="false">+BALSAB!E192+BALSAB!E217</f>
        <v>0</v>
      </c>
      <c r="F47" s="164" t="n">
        <f aca="false">+BALSAB!F192+BALSAB!F217</f>
        <v>0</v>
      </c>
      <c r="G47" s="164" t="n">
        <f aca="false">+BALSAB!G192+BALSAB!G217</f>
        <v>123.8877</v>
      </c>
      <c r="H47" s="164" t="n">
        <f aca="false">+BALSAB!H192+BALSAB!H217</f>
        <v>123.8877</v>
      </c>
      <c r="I47" s="164" t="n">
        <f aca="false">+BALSAB!I192+BALSAB!I217</f>
        <v>0</v>
      </c>
      <c r="J47" s="164" t="n">
        <f aca="false">+BALSAB!J192+BALSAB!J217</f>
        <v>123.8877</v>
      </c>
      <c r="K47" s="164" t="n">
        <f aca="false">+BALSAB!K192+BALSAB!K217</f>
        <v>73.50753</v>
      </c>
      <c r="L47" s="164" t="n">
        <f aca="false">+BALSAB!L192+BALSAB!L217</f>
        <v>0</v>
      </c>
    </row>
    <row r="48" customFormat="false" ht="12.75" hidden="false" customHeight="false" outlineLevel="0" collapsed="false">
      <c r="C48" s="361" t="s">
        <v>169</v>
      </c>
      <c r="D48" s="164" t="n">
        <f aca="false">+BALSAB!D193+BALSAB!D218</f>
        <v>0</v>
      </c>
      <c r="E48" s="164" t="n">
        <f aca="false">+BALSAB!E193+BALSAB!E218</f>
        <v>0</v>
      </c>
      <c r="F48" s="164" t="n">
        <f aca="false">+BALSAB!F193+BALSAB!F218</f>
        <v>0</v>
      </c>
      <c r="G48" s="164" t="n">
        <f aca="false">+BALSAB!G193+BALSAB!G218</f>
        <v>86.9055</v>
      </c>
      <c r="H48" s="164" t="n">
        <f aca="false">+BALSAB!H193+BALSAB!H218</f>
        <v>86.9055</v>
      </c>
      <c r="I48" s="164" t="n">
        <f aca="false">+BALSAB!I193+BALSAB!I218</f>
        <v>0</v>
      </c>
      <c r="J48" s="164" t="n">
        <f aca="false">+BALSAB!J193+BALSAB!J218</f>
        <v>86.9055</v>
      </c>
      <c r="K48" s="164" t="n">
        <f aca="false">+BALSAB!K193+BALSAB!K218</f>
        <v>878.61093</v>
      </c>
      <c r="L48" s="164" t="n">
        <f aca="false">+BALSAB!L193+BALSAB!L218</f>
        <v>0</v>
      </c>
    </row>
    <row r="49" customFormat="false" ht="12.75" hidden="false" customHeight="false" outlineLevel="0" collapsed="false">
      <c r="C49" s="361" t="s">
        <v>170</v>
      </c>
      <c r="D49" s="164" t="n">
        <f aca="false">+BALSAB!D194+BALSAB!D219</f>
        <v>0</v>
      </c>
      <c r="E49" s="164" t="n">
        <f aca="false">+BALSAB!E194+BALSAB!E219</f>
        <v>0</v>
      </c>
      <c r="F49" s="164" t="n">
        <f aca="false">+BALSAB!F194+BALSAB!F219</f>
        <v>0</v>
      </c>
      <c r="G49" s="164" t="n">
        <f aca="false">+BALSAB!G194+BALSAB!G219</f>
        <v>33.23671</v>
      </c>
      <c r="H49" s="164" t="n">
        <f aca="false">+BALSAB!H194+BALSAB!H219</f>
        <v>33.23671</v>
      </c>
      <c r="I49" s="164" t="n">
        <f aca="false">+BALSAB!I194+BALSAB!I219</f>
        <v>0</v>
      </c>
      <c r="J49" s="164" t="n">
        <f aca="false">+BALSAB!J194+BALSAB!J219</f>
        <v>33.23671</v>
      </c>
      <c r="K49" s="164" t="n">
        <f aca="false">+BALSAB!K194+BALSAB!K219</f>
        <v>476.12052</v>
      </c>
      <c r="L49" s="164" t="n">
        <f aca="false">+BALSAB!L194+BALSAB!L219</f>
        <v>0</v>
      </c>
    </row>
    <row r="50" customFormat="false" ht="12.75" hidden="false" customHeight="false" outlineLevel="0" collapsed="false">
      <c r="C50" s="361" t="s">
        <v>171</v>
      </c>
      <c r="D50" s="164" t="n">
        <f aca="false">+BALSAB!D195+BALSAB!D220</f>
        <v>0</v>
      </c>
      <c r="E50" s="164" t="n">
        <f aca="false">+BALSAB!E195+BALSAB!E220</f>
        <v>0</v>
      </c>
      <c r="F50" s="164" t="n">
        <f aca="false">+BALSAB!F195+BALSAB!F220</f>
        <v>0</v>
      </c>
      <c r="G50" s="164" t="n">
        <f aca="false">+BALSAB!G195+BALSAB!G220</f>
        <v>100.3718</v>
      </c>
      <c r="H50" s="164" t="n">
        <f aca="false">+BALSAB!H195+BALSAB!H220</f>
        <v>100.3718</v>
      </c>
      <c r="I50" s="164" t="n">
        <f aca="false">+BALSAB!I195+BALSAB!I220</f>
        <v>0</v>
      </c>
      <c r="J50" s="164" t="n">
        <f aca="false">+BALSAB!J195+BALSAB!J220</f>
        <v>100.3718</v>
      </c>
      <c r="K50" s="164" t="n">
        <f aca="false">+BALSAB!K195+BALSAB!K220</f>
        <v>994.54646</v>
      </c>
      <c r="L50" s="164" t="n">
        <f aca="false">+BALSAB!L195+BALSAB!L220</f>
        <v>0</v>
      </c>
    </row>
    <row r="51" customFormat="false" ht="12.75" hidden="false" customHeight="false" outlineLevel="0" collapsed="false">
      <c r="C51" s="361"/>
      <c r="D51" s="164"/>
      <c r="E51" s="164"/>
      <c r="F51" s="164"/>
      <c r="G51" s="164"/>
      <c r="H51" s="164"/>
      <c r="I51" s="164"/>
      <c r="J51" s="164"/>
      <c r="K51" s="164"/>
      <c r="L51" s="164"/>
    </row>
    <row r="52" customFormat="false" ht="12.75" hidden="false" customHeight="false" outlineLevel="0" collapsed="false">
      <c r="D52" s="359" t="n">
        <f aca="false">+D53-BALSAB!D106+BALSAB!D130</f>
        <v>0</v>
      </c>
      <c r="E52" s="359" t="n">
        <f aca="false">+E53-BALSAB!E106+BALSAB!E130</f>
        <v>0</v>
      </c>
      <c r="F52" s="359" t="n">
        <f aca="false">+F53-BALSAB!F106+BALSAB!F130</f>
        <v>0</v>
      </c>
      <c r="G52" s="359" t="n">
        <f aca="false">+G53-BALSAB!G106+BALSAB!G130</f>
        <v>0</v>
      </c>
      <c r="H52" s="359" t="n">
        <f aca="false">+H53-BALSAB!H106+BALSAB!H130</f>
        <v>0</v>
      </c>
      <c r="I52" s="359" t="n">
        <f aca="false">+I53-BALSAB!I106+BALSAB!I130</f>
        <v>0</v>
      </c>
      <c r="J52" s="359" t="n">
        <f aca="false">+J53-BALSAB!J106+BALSAB!J130</f>
        <v>0</v>
      </c>
      <c r="K52" s="359" t="n">
        <f aca="false">+K53-BALSAB!K106+BALSAB!K130</f>
        <v>0</v>
      </c>
      <c r="L52" s="359" t="n">
        <f aca="false">+L53-BALSAB!L106+BALSAB!L130</f>
        <v>0</v>
      </c>
    </row>
    <row r="53" customFormat="false" ht="12.75" hidden="false" customHeight="false" outlineLevel="0" collapsed="false">
      <c r="C53" s="360" t="s">
        <v>177</v>
      </c>
      <c r="D53" s="359" t="n">
        <f aca="false">+SUM(D54:D58)</f>
        <v>0</v>
      </c>
      <c r="E53" s="359" t="n">
        <f aca="false">+SUM(E54:E58)</f>
        <v>0</v>
      </c>
      <c r="F53" s="359" t="n">
        <f aca="false">+SUM(F54:F58)</f>
        <v>0</v>
      </c>
      <c r="G53" s="359" t="n">
        <f aca="false">+SUM(G54:G58)</f>
        <v>0</v>
      </c>
      <c r="H53" s="359" t="n">
        <f aca="false">+SUM(H54:H58)</f>
        <v>0</v>
      </c>
      <c r="I53" s="359" t="n">
        <f aca="false">+SUM(I54:I58)</f>
        <v>0</v>
      </c>
      <c r="J53" s="359" t="n">
        <f aca="false">+SUM(J54:J58)</f>
        <v>0</v>
      </c>
      <c r="K53" s="359" t="n">
        <f aca="false">+SUM(K54:K58)</f>
        <v>0</v>
      </c>
      <c r="L53" s="359" t="n">
        <f aca="false">+SUM(L54:L58)</f>
        <v>0</v>
      </c>
    </row>
    <row r="54" customFormat="false" ht="12.75" hidden="false" customHeight="false" outlineLevel="0" collapsed="false">
      <c r="C54" s="361" t="s">
        <v>167</v>
      </c>
      <c r="D54" s="164" t="n">
        <f aca="false">+BALSAB!D107+BALSAB!D131</f>
        <v>0</v>
      </c>
      <c r="E54" s="164" t="n">
        <f aca="false">+BALSAB!E107+BALSAB!E131</f>
        <v>0</v>
      </c>
      <c r="F54" s="164" t="n">
        <f aca="false">+BALSAB!F107+BALSAB!F131</f>
        <v>0</v>
      </c>
      <c r="G54" s="164" t="n">
        <f aca="false">+BALSAB!G107+BALSAB!G131</f>
        <v>0</v>
      </c>
      <c r="H54" s="164" t="n">
        <f aca="false">+BALSAB!H107+BALSAB!H131</f>
        <v>0</v>
      </c>
      <c r="I54" s="164" t="n">
        <f aca="false">+BALSAB!I107+BALSAB!I131</f>
        <v>0</v>
      </c>
      <c r="J54" s="164" t="n">
        <f aca="false">+BALSAB!J107+BALSAB!J131</f>
        <v>0</v>
      </c>
      <c r="K54" s="164" t="n">
        <f aca="false">+BALSAB!K107+BALSAB!K131</f>
        <v>0</v>
      </c>
      <c r="L54" s="164" t="n">
        <f aca="false">+BALSAB!L107+BALSAB!L131</f>
        <v>0</v>
      </c>
    </row>
    <row r="55" customFormat="false" ht="12.75" hidden="false" customHeight="false" outlineLevel="0" collapsed="false">
      <c r="C55" s="361" t="s">
        <v>168</v>
      </c>
      <c r="D55" s="164" t="n">
        <f aca="false">+BALSAB!D108+BALSAB!D132</f>
        <v>0</v>
      </c>
      <c r="E55" s="164" t="n">
        <f aca="false">+BALSAB!E108+BALSAB!E132</f>
        <v>0</v>
      </c>
      <c r="F55" s="164" t="n">
        <f aca="false">+BALSAB!F108+BALSAB!F132</f>
        <v>0</v>
      </c>
      <c r="G55" s="164" t="n">
        <f aca="false">+BALSAB!G108+BALSAB!G132</f>
        <v>0</v>
      </c>
      <c r="H55" s="164" t="n">
        <f aca="false">+BALSAB!H108+BALSAB!H132</f>
        <v>0</v>
      </c>
      <c r="I55" s="164" t="n">
        <f aca="false">+BALSAB!I108+BALSAB!I132</f>
        <v>0</v>
      </c>
      <c r="J55" s="164" t="n">
        <f aca="false">+BALSAB!J108+BALSAB!J132</f>
        <v>0</v>
      </c>
      <c r="K55" s="164" t="n">
        <f aca="false">+BALSAB!K108+BALSAB!K132</f>
        <v>0</v>
      </c>
      <c r="L55" s="164" t="n">
        <f aca="false">+BALSAB!L108+BALSAB!L132</f>
        <v>0</v>
      </c>
    </row>
    <row r="56" customFormat="false" ht="12.75" hidden="false" customHeight="false" outlineLevel="0" collapsed="false">
      <c r="C56" s="361" t="s">
        <v>169</v>
      </c>
      <c r="D56" s="164" t="n">
        <f aca="false">+BALSAB!D109+BALSAB!D133</f>
        <v>0</v>
      </c>
      <c r="E56" s="164" t="n">
        <f aca="false">+BALSAB!E109+BALSAB!E133</f>
        <v>0</v>
      </c>
      <c r="F56" s="164" t="n">
        <f aca="false">+BALSAB!F109+BALSAB!F133</f>
        <v>0</v>
      </c>
      <c r="G56" s="164" t="n">
        <f aca="false">+BALSAB!G109+BALSAB!G133</f>
        <v>0</v>
      </c>
      <c r="H56" s="164" t="n">
        <f aca="false">+BALSAB!H109+BALSAB!H133</f>
        <v>0</v>
      </c>
      <c r="I56" s="164" t="n">
        <f aca="false">+BALSAB!I109+BALSAB!I133</f>
        <v>0</v>
      </c>
      <c r="J56" s="164" t="n">
        <f aca="false">+BALSAB!J109+BALSAB!J133</f>
        <v>0</v>
      </c>
      <c r="K56" s="164" t="n">
        <f aca="false">+BALSAB!K109+BALSAB!K133</f>
        <v>0</v>
      </c>
      <c r="L56" s="164" t="n">
        <f aca="false">+BALSAB!L109+BALSAB!L133</f>
        <v>0</v>
      </c>
    </row>
    <row r="57" customFormat="false" ht="12.75" hidden="false" customHeight="false" outlineLevel="0" collapsed="false">
      <c r="C57" s="361" t="s">
        <v>170</v>
      </c>
      <c r="D57" s="164" t="n">
        <f aca="false">+BALSAB!D110+BALSAB!D134</f>
        <v>0</v>
      </c>
      <c r="E57" s="164" t="n">
        <f aca="false">+BALSAB!E110+BALSAB!E134</f>
        <v>0</v>
      </c>
      <c r="F57" s="164" t="n">
        <f aca="false">+BALSAB!F110+BALSAB!F134</f>
        <v>0</v>
      </c>
      <c r="G57" s="164" t="n">
        <f aca="false">+BALSAB!G110+BALSAB!G134</f>
        <v>0</v>
      </c>
      <c r="H57" s="164" t="n">
        <f aca="false">+BALSAB!H110+BALSAB!H134</f>
        <v>0</v>
      </c>
      <c r="I57" s="164" t="n">
        <f aca="false">+BALSAB!I110+BALSAB!I134</f>
        <v>0</v>
      </c>
      <c r="J57" s="164" t="n">
        <f aca="false">+BALSAB!J110+BALSAB!J134</f>
        <v>0</v>
      </c>
      <c r="K57" s="164" t="n">
        <f aca="false">+BALSAB!K110+BALSAB!K134</f>
        <v>0</v>
      </c>
      <c r="L57" s="164" t="n">
        <f aca="false">+BALSAB!L110+BALSAB!L134</f>
        <v>0</v>
      </c>
    </row>
    <row r="58" customFormat="false" ht="12.75" hidden="false" customHeight="false" outlineLevel="0" collapsed="false">
      <c r="C58" s="361" t="s">
        <v>171</v>
      </c>
      <c r="D58" s="164" t="n">
        <f aca="false">+BALSAB!D111+BALSAB!D135</f>
        <v>0</v>
      </c>
      <c r="E58" s="164" t="n">
        <f aca="false">+BALSAB!E111+BALSAB!E135</f>
        <v>0</v>
      </c>
      <c r="F58" s="164" t="n">
        <f aca="false">+BALSAB!F111+BALSAB!F135</f>
        <v>0</v>
      </c>
      <c r="G58" s="164" t="n">
        <f aca="false">+BALSAB!G111+BALSAB!G135</f>
        <v>0</v>
      </c>
      <c r="H58" s="164" t="n">
        <f aca="false">+BALSAB!H111+BALSAB!H135</f>
        <v>0</v>
      </c>
      <c r="I58" s="164" t="n">
        <f aca="false">+BALSAB!I111+BALSAB!I135</f>
        <v>0</v>
      </c>
      <c r="J58" s="164" t="n">
        <f aca="false">+BALSAB!J111+BALSAB!J135</f>
        <v>0</v>
      </c>
      <c r="K58" s="164" t="n">
        <f aca="false">+BALSAB!K111+BALSAB!K135</f>
        <v>0</v>
      </c>
      <c r="L58" s="164" t="n">
        <f aca="false">+BALSAB!L111+BALSAB!L135</f>
        <v>0</v>
      </c>
    </row>
    <row r="59" customFormat="false" ht="12.75" hidden="false" customHeight="false" outlineLevel="0" collapsed="false">
      <c r="C59" s="361"/>
      <c r="D59" s="164"/>
      <c r="E59" s="164"/>
      <c r="F59" s="164"/>
      <c r="G59" s="164"/>
      <c r="H59" s="164"/>
      <c r="I59" s="164"/>
      <c r="J59" s="164"/>
      <c r="K59" s="164"/>
      <c r="L59" s="164"/>
    </row>
    <row r="60" customFormat="false" ht="12.75" hidden="false" customHeight="false" outlineLevel="0" collapsed="false">
      <c r="D60" s="359" t="n">
        <f aca="false">+D61-BALSAB!D154+BALSAB!D178</f>
        <v>0</v>
      </c>
      <c r="E60" s="359" t="n">
        <f aca="false">+E61-BALSAB!E154+BALSAB!E178</f>
        <v>0</v>
      </c>
      <c r="F60" s="359" t="n">
        <f aca="false">+F61-BALSAB!F154+BALSAB!F178</f>
        <v>0</v>
      </c>
      <c r="G60" s="359" t="n">
        <f aca="false">+G61-BALSAB!G154+BALSAB!G178</f>
        <v>0</v>
      </c>
      <c r="H60" s="359" t="n">
        <f aca="false">+H61-BALSAB!H154+BALSAB!H178</f>
        <v>0</v>
      </c>
      <c r="I60" s="359" t="n">
        <f aca="false">+I61-BALSAB!I154+BALSAB!I178</f>
        <v>0</v>
      </c>
      <c r="J60" s="359" t="n">
        <f aca="false">+J61-BALSAB!J154+BALSAB!J178</f>
        <v>0</v>
      </c>
      <c r="K60" s="359" t="n">
        <f aca="false">+K61-BALSAB!K154+BALSAB!K178</f>
        <v>0</v>
      </c>
      <c r="L60" s="359" t="n">
        <f aca="false">+L61-BALSAB!L154+BALSAB!L178</f>
        <v>0</v>
      </c>
    </row>
    <row r="61" customFormat="false" ht="12.75" hidden="false" customHeight="false" outlineLevel="0" collapsed="false">
      <c r="C61" s="360" t="s">
        <v>178</v>
      </c>
      <c r="D61" s="359" t="n">
        <f aca="false">+SUM(D62:D66)</f>
        <v>0</v>
      </c>
      <c r="E61" s="359" t="n">
        <f aca="false">+SUM(E62:E66)</f>
        <v>0</v>
      </c>
      <c r="F61" s="359" t="n">
        <f aca="false">+SUM(F62:F66)</f>
        <v>0</v>
      </c>
      <c r="G61" s="359" t="n">
        <f aca="false">+SUM(G62:G66)</f>
        <v>0</v>
      </c>
      <c r="H61" s="359" t="n">
        <f aca="false">+SUM(H62:H66)</f>
        <v>0</v>
      </c>
      <c r="I61" s="359" t="n">
        <f aca="false">+SUM(I62:I66)</f>
        <v>0</v>
      </c>
      <c r="J61" s="359" t="n">
        <f aca="false">+SUM(J62:J66)</f>
        <v>0</v>
      </c>
      <c r="K61" s="359" t="n">
        <f aca="false">+SUM(K62:K66)</f>
        <v>0</v>
      </c>
      <c r="L61" s="359" t="n">
        <f aca="false">+SUM(L62:L66)</f>
        <v>0</v>
      </c>
    </row>
    <row r="62" customFormat="false" ht="12.75" hidden="false" customHeight="false" outlineLevel="0" collapsed="false">
      <c r="C62" s="361" t="s">
        <v>167</v>
      </c>
      <c r="D62" s="164" t="n">
        <f aca="false">+BALSAB!D155+BALSAB!D179</f>
        <v>0</v>
      </c>
      <c r="E62" s="164" t="n">
        <f aca="false">+BALSAB!E155+BALSAB!E179</f>
        <v>0</v>
      </c>
      <c r="F62" s="164" t="n">
        <f aca="false">+BALSAB!F155+BALSAB!F179</f>
        <v>0</v>
      </c>
      <c r="G62" s="164" t="n">
        <f aca="false">+BALSAB!G155+BALSAB!G179</f>
        <v>0</v>
      </c>
      <c r="H62" s="164" t="n">
        <f aca="false">+BALSAB!H155+BALSAB!H179</f>
        <v>0</v>
      </c>
      <c r="I62" s="164" t="n">
        <f aca="false">+BALSAB!I155+BALSAB!I179</f>
        <v>0</v>
      </c>
      <c r="J62" s="164" t="n">
        <f aca="false">+BALSAB!J155+BALSAB!J179</f>
        <v>0</v>
      </c>
      <c r="K62" s="164" t="n">
        <f aca="false">+BALSAB!K155+BALSAB!K179</f>
        <v>0</v>
      </c>
      <c r="L62" s="164" t="n">
        <f aca="false">+BALSAB!L155+BALSAB!L179</f>
        <v>0</v>
      </c>
    </row>
    <row r="63" customFormat="false" ht="12.75" hidden="false" customHeight="false" outlineLevel="0" collapsed="false">
      <c r="C63" s="361" t="s">
        <v>168</v>
      </c>
      <c r="D63" s="164" t="n">
        <f aca="false">+BALSAB!D156+BALSAB!D180</f>
        <v>0</v>
      </c>
      <c r="E63" s="164" t="n">
        <f aca="false">+BALSAB!E156+BALSAB!E180</f>
        <v>0</v>
      </c>
      <c r="F63" s="164" t="n">
        <f aca="false">+BALSAB!F156+BALSAB!F180</f>
        <v>0</v>
      </c>
      <c r="G63" s="164" t="n">
        <f aca="false">+BALSAB!G156+BALSAB!G180</f>
        <v>0</v>
      </c>
      <c r="H63" s="164" t="n">
        <f aca="false">+BALSAB!H156+BALSAB!H180</f>
        <v>0</v>
      </c>
      <c r="I63" s="164" t="n">
        <f aca="false">+BALSAB!I156+BALSAB!I180</f>
        <v>0</v>
      </c>
      <c r="J63" s="164" t="n">
        <f aca="false">+BALSAB!J156+BALSAB!J180</f>
        <v>0</v>
      </c>
      <c r="K63" s="164" t="n">
        <f aca="false">+BALSAB!K156+BALSAB!K180</f>
        <v>0</v>
      </c>
      <c r="L63" s="164" t="n">
        <f aca="false">+BALSAB!L156+BALSAB!L180</f>
        <v>0</v>
      </c>
    </row>
    <row r="64" customFormat="false" ht="12.75" hidden="false" customHeight="false" outlineLevel="0" collapsed="false">
      <c r="C64" s="361" t="s">
        <v>169</v>
      </c>
      <c r="D64" s="164" t="n">
        <f aca="false">+BALSAB!D157+BALSAB!D181</f>
        <v>0</v>
      </c>
      <c r="E64" s="164" t="n">
        <f aca="false">+BALSAB!E157+BALSAB!E181</f>
        <v>0</v>
      </c>
      <c r="F64" s="164" t="n">
        <f aca="false">+BALSAB!F157+BALSAB!F181</f>
        <v>0</v>
      </c>
      <c r="G64" s="164" t="n">
        <f aca="false">+BALSAB!G157+BALSAB!G181</f>
        <v>0</v>
      </c>
      <c r="H64" s="164" t="n">
        <f aca="false">+BALSAB!H157+BALSAB!H181</f>
        <v>0</v>
      </c>
      <c r="I64" s="164" t="n">
        <f aca="false">+BALSAB!I157+BALSAB!I181</f>
        <v>0</v>
      </c>
      <c r="J64" s="164" t="n">
        <f aca="false">+BALSAB!J157+BALSAB!J181</f>
        <v>0</v>
      </c>
      <c r="K64" s="164" t="n">
        <f aca="false">+BALSAB!K157+BALSAB!K181</f>
        <v>0</v>
      </c>
      <c r="L64" s="164" t="n">
        <f aca="false">+BALSAB!L157+BALSAB!L181</f>
        <v>0</v>
      </c>
    </row>
    <row r="65" customFormat="false" ht="12.75" hidden="false" customHeight="false" outlineLevel="0" collapsed="false">
      <c r="C65" s="361" t="s">
        <v>170</v>
      </c>
      <c r="D65" s="164" t="n">
        <f aca="false">+BALSAB!D158+BALSAB!D182</f>
        <v>0</v>
      </c>
      <c r="E65" s="164" t="n">
        <f aca="false">+BALSAB!E158+BALSAB!E182</f>
        <v>0</v>
      </c>
      <c r="F65" s="164" t="n">
        <f aca="false">+BALSAB!F158+BALSAB!F182</f>
        <v>0</v>
      </c>
      <c r="G65" s="164" t="n">
        <f aca="false">+BALSAB!G158+BALSAB!G182</f>
        <v>0</v>
      </c>
      <c r="H65" s="164" t="n">
        <f aca="false">+BALSAB!H158+BALSAB!H182</f>
        <v>0</v>
      </c>
      <c r="I65" s="164" t="n">
        <f aca="false">+BALSAB!I158+BALSAB!I182</f>
        <v>0</v>
      </c>
      <c r="J65" s="164" t="n">
        <f aca="false">+BALSAB!J158+BALSAB!J182</f>
        <v>0</v>
      </c>
      <c r="K65" s="164" t="n">
        <f aca="false">+BALSAB!K158+BALSAB!K182</f>
        <v>0</v>
      </c>
      <c r="L65" s="164" t="n">
        <f aca="false">+BALSAB!L158+BALSAB!L182</f>
        <v>0</v>
      </c>
    </row>
    <row r="66" customFormat="false" ht="12.75" hidden="false" customHeight="false" outlineLevel="0" collapsed="false">
      <c r="C66" s="361" t="s">
        <v>171</v>
      </c>
      <c r="D66" s="164" t="n">
        <f aca="false">+BALSAB!D159+BALSAB!D183</f>
        <v>0</v>
      </c>
      <c r="E66" s="164" t="n">
        <f aca="false">+BALSAB!E159+BALSAB!E183</f>
        <v>0</v>
      </c>
      <c r="F66" s="164" t="n">
        <f aca="false">+BALSAB!F159+BALSAB!F183</f>
        <v>0</v>
      </c>
      <c r="G66" s="164" t="n">
        <f aca="false">+BALSAB!G159+BALSAB!G183</f>
        <v>0</v>
      </c>
      <c r="H66" s="164" t="n">
        <f aca="false">+BALSAB!H159+BALSAB!H183</f>
        <v>0</v>
      </c>
      <c r="I66" s="164" t="n">
        <f aca="false">+BALSAB!I159+BALSAB!I183</f>
        <v>0</v>
      </c>
      <c r="J66" s="164" t="n">
        <f aca="false">+BALSAB!J159+BALSAB!J183</f>
        <v>0</v>
      </c>
      <c r="K66" s="164" t="n">
        <f aca="false">+BALSAB!K159+BALSAB!K183</f>
        <v>0</v>
      </c>
      <c r="L66" s="164" t="n">
        <f aca="false">+BALSAB!L159+BALSAB!L183</f>
        <v>0</v>
      </c>
    </row>
    <row r="67" customFormat="false" ht="12.75" hidden="false" customHeight="false" outlineLevel="0" collapsed="false">
      <c r="C67" s="361"/>
      <c r="D67" s="164"/>
      <c r="E67" s="164"/>
      <c r="F67" s="164"/>
      <c r="G67" s="164"/>
      <c r="H67" s="164"/>
      <c r="I67" s="164"/>
      <c r="J67" s="164"/>
      <c r="K67" s="164"/>
      <c r="L67" s="164"/>
    </row>
    <row r="68" customFormat="false" ht="12.75" hidden="false" customHeight="false" outlineLevel="0" collapsed="false">
      <c r="D68" s="359" t="n">
        <f aca="false">+D69-BALSAB!D203+BALSAB!D228</f>
        <v>0</v>
      </c>
      <c r="E68" s="359" t="n">
        <f aca="false">+E69-BALSAB!E203+BALSAB!E228</f>
        <v>0</v>
      </c>
      <c r="F68" s="359" t="n">
        <f aca="false">+F69-BALSAB!F203+BALSAB!F228</f>
        <v>0</v>
      </c>
      <c r="G68" s="359" t="n">
        <f aca="false">+G69-BALSAB!G203+BALSAB!G228</f>
        <v>0</v>
      </c>
      <c r="H68" s="359" t="n">
        <f aca="false">+H69-BALSAB!H203+BALSAB!H228</f>
        <v>0</v>
      </c>
      <c r="I68" s="359" t="n">
        <f aca="false">+I69-BALSAB!I203+BALSAB!I228</f>
        <v>0</v>
      </c>
      <c r="J68" s="359" t="n">
        <f aca="false">+J69-BALSAB!J203+BALSAB!J228</f>
        <v>0</v>
      </c>
      <c r="K68" s="359" t="n">
        <f aca="false">+K69-BALSAB!K203+BALSAB!K228</f>
        <v>0</v>
      </c>
      <c r="L68" s="359" t="n">
        <f aca="false">+L69-BALSAB!L203+BALSAB!L228</f>
        <v>0</v>
      </c>
    </row>
    <row r="69" customFormat="false" ht="12.75" hidden="false" customHeight="false" outlineLevel="0" collapsed="false">
      <c r="C69" s="360" t="s">
        <v>179</v>
      </c>
      <c r="D69" s="359" t="n">
        <f aca="false">+SUM(D70:D74)</f>
        <v>0</v>
      </c>
      <c r="E69" s="359" t="n">
        <f aca="false">+SUM(E70:E74)</f>
        <v>0</v>
      </c>
      <c r="F69" s="359" t="n">
        <f aca="false">+SUM(F70:F74)</f>
        <v>0</v>
      </c>
      <c r="G69" s="359" t="n">
        <f aca="false">+SUM(G70:G74)</f>
        <v>0</v>
      </c>
      <c r="H69" s="359" t="n">
        <f aca="false">+SUM(H70:H74)</f>
        <v>0</v>
      </c>
      <c r="I69" s="359" t="n">
        <f aca="false">+SUM(I70:I74)</f>
        <v>0</v>
      </c>
      <c r="J69" s="359" t="n">
        <f aca="false">+SUM(J70:J74)</f>
        <v>0</v>
      </c>
      <c r="K69" s="359" t="n">
        <f aca="false">+SUM(K70:K74)</f>
        <v>0</v>
      </c>
      <c r="L69" s="359" t="n">
        <f aca="false">+SUM(L70:L74)</f>
        <v>0</v>
      </c>
    </row>
    <row r="70" customFormat="false" ht="12.75" hidden="false" customHeight="false" outlineLevel="0" collapsed="false">
      <c r="C70" s="361" t="s">
        <v>167</v>
      </c>
      <c r="D70" s="164" t="n">
        <f aca="false">+BALSAB!D204+BALSAB!D229</f>
        <v>0</v>
      </c>
      <c r="E70" s="164" t="n">
        <f aca="false">+BALSAB!E204+BALSAB!E229</f>
        <v>0</v>
      </c>
      <c r="F70" s="164" t="n">
        <f aca="false">+BALSAB!F204+BALSAB!F229</f>
        <v>0</v>
      </c>
      <c r="G70" s="164" t="n">
        <f aca="false">+BALSAB!G204+BALSAB!G229</f>
        <v>0</v>
      </c>
      <c r="H70" s="164" t="n">
        <f aca="false">+BALSAB!H204+BALSAB!H229</f>
        <v>0</v>
      </c>
      <c r="I70" s="164" t="n">
        <f aca="false">+BALSAB!I204+BALSAB!I229</f>
        <v>0</v>
      </c>
      <c r="J70" s="164" t="n">
        <f aca="false">+BALSAB!J204+BALSAB!J229</f>
        <v>0</v>
      </c>
      <c r="K70" s="164" t="n">
        <f aca="false">+BALSAB!K204+BALSAB!K229</f>
        <v>0</v>
      </c>
      <c r="L70" s="164" t="n">
        <f aca="false">+BALSAB!L204+BALSAB!L229</f>
        <v>0</v>
      </c>
    </row>
    <row r="71" customFormat="false" ht="12.75" hidden="false" customHeight="false" outlineLevel="0" collapsed="false">
      <c r="C71" s="361" t="s">
        <v>168</v>
      </c>
      <c r="D71" s="164" t="n">
        <f aca="false">+BALSAB!D205+BALSAB!D230</f>
        <v>0</v>
      </c>
      <c r="E71" s="164" t="n">
        <f aca="false">+BALSAB!E205+BALSAB!E230</f>
        <v>0</v>
      </c>
      <c r="F71" s="164" t="n">
        <f aca="false">+BALSAB!F205+BALSAB!F230</f>
        <v>0</v>
      </c>
      <c r="G71" s="164" t="n">
        <f aca="false">+BALSAB!G205+BALSAB!G230</f>
        <v>0</v>
      </c>
      <c r="H71" s="164" t="n">
        <f aca="false">+BALSAB!H205+BALSAB!H230</f>
        <v>0</v>
      </c>
      <c r="I71" s="164" t="n">
        <f aca="false">+BALSAB!I205+BALSAB!I230</f>
        <v>0</v>
      </c>
      <c r="J71" s="164" t="n">
        <f aca="false">+BALSAB!J205+BALSAB!J230</f>
        <v>0</v>
      </c>
      <c r="K71" s="164" t="n">
        <f aca="false">+BALSAB!K205+BALSAB!K230</f>
        <v>0</v>
      </c>
      <c r="L71" s="164" t="n">
        <f aca="false">+BALSAB!L205+BALSAB!L230</f>
        <v>0</v>
      </c>
    </row>
    <row r="72" customFormat="false" ht="12.75" hidden="false" customHeight="false" outlineLevel="0" collapsed="false">
      <c r="C72" s="361" t="s">
        <v>169</v>
      </c>
      <c r="D72" s="164" t="n">
        <f aca="false">+BALSAB!D206+BALSAB!D231</f>
        <v>0</v>
      </c>
      <c r="E72" s="164" t="n">
        <f aca="false">+BALSAB!E206+BALSAB!E231</f>
        <v>0</v>
      </c>
      <c r="F72" s="164" t="n">
        <f aca="false">+BALSAB!F206+BALSAB!F231</f>
        <v>0</v>
      </c>
      <c r="G72" s="164" t="n">
        <f aca="false">+BALSAB!G206+BALSAB!G231</f>
        <v>0</v>
      </c>
      <c r="H72" s="164" t="n">
        <f aca="false">+BALSAB!H206+BALSAB!H231</f>
        <v>0</v>
      </c>
      <c r="I72" s="164" t="n">
        <f aca="false">+BALSAB!I206+BALSAB!I231</f>
        <v>0</v>
      </c>
      <c r="J72" s="164" t="n">
        <f aca="false">+BALSAB!J206+BALSAB!J231</f>
        <v>0</v>
      </c>
      <c r="K72" s="164" t="n">
        <f aca="false">+BALSAB!K206+BALSAB!K231</f>
        <v>0</v>
      </c>
      <c r="L72" s="164" t="n">
        <f aca="false">+BALSAB!L206+BALSAB!L231</f>
        <v>0</v>
      </c>
    </row>
    <row r="73" customFormat="false" ht="12.75" hidden="false" customHeight="false" outlineLevel="0" collapsed="false">
      <c r="C73" s="361" t="s">
        <v>170</v>
      </c>
      <c r="D73" s="164" t="n">
        <f aca="false">+BALSAB!D207+BALSAB!D232</f>
        <v>0</v>
      </c>
      <c r="E73" s="164" t="n">
        <f aca="false">+BALSAB!E207+BALSAB!E232</f>
        <v>0</v>
      </c>
      <c r="F73" s="164" t="n">
        <f aca="false">+BALSAB!F207+BALSAB!F232</f>
        <v>0</v>
      </c>
      <c r="G73" s="164" t="n">
        <f aca="false">+BALSAB!G207+BALSAB!G232</f>
        <v>0</v>
      </c>
      <c r="H73" s="164" t="n">
        <f aca="false">+BALSAB!H207+BALSAB!H232</f>
        <v>0</v>
      </c>
      <c r="I73" s="164" t="n">
        <f aca="false">+BALSAB!I207+BALSAB!I232</f>
        <v>0</v>
      </c>
      <c r="J73" s="164" t="n">
        <f aca="false">+BALSAB!J207+BALSAB!J232</f>
        <v>0</v>
      </c>
      <c r="K73" s="164" t="n">
        <f aca="false">+BALSAB!K207+BALSAB!K232</f>
        <v>0</v>
      </c>
      <c r="L73" s="164" t="n">
        <f aca="false">+BALSAB!L207+BALSAB!L232</f>
        <v>0</v>
      </c>
    </row>
    <row r="74" customFormat="false" ht="12.75" hidden="false" customHeight="false" outlineLevel="0" collapsed="false">
      <c r="C74" s="361" t="s">
        <v>171</v>
      </c>
      <c r="D74" s="164" t="n">
        <f aca="false">+BALSAB!D208+BALSAB!D233</f>
        <v>0</v>
      </c>
      <c r="E74" s="164" t="n">
        <f aca="false">+BALSAB!E208+BALSAB!E233</f>
        <v>0</v>
      </c>
      <c r="F74" s="164" t="n">
        <f aca="false">+BALSAB!F208+BALSAB!F233</f>
        <v>0</v>
      </c>
      <c r="G74" s="164" t="n">
        <f aca="false">+BALSAB!G208+BALSAB!G233</f>
        <v>0</v>
      </c>
      <c r="H74" s="164" t="n">
        <f aca="false">+BALSAB!H208+BALSAB!H233</f>
        <v>0</v>
      </c>
      <c r="I74" s="164" t="n">
        <f aca="false">+BALSAB!I208+BALSAB!I233</f>
        <v>0</v>
      </c>
      <c r="J74" s="164" t="n">
        <f aca="false">+BALSAB!J208+BALSAB!J233</f>
        <v>0</v>
      </c>
      <c r="K74" s="164" t="n">
        <f aca="false">+BALSAB!K208+BALSAB!K233</f>
        <v>0</v>
      </c>
      <c r="L74" s="164" t="n">
        <f aca="false">+BALSAB!L208+BALSAB!L233</f>
        <v>0</v>
      </c>
    </row>
    <row r="75" customFormat="false" ht="12.75" hidden="false" customHeight="false" outlineLevel="0" collapsed="false">
      <c r="C75" s="361"/>
      <c r="D75" s="164"/>
      <c r="E75" s="164"/>
      <c r="F75" s="164"/>
      <c r="G75" s="164"/>
      <c r="H75" s="164"/>
      <c r="I75" s="164"/>
      <c r="J75" s="164"/>
      <c r="K75" s="164"/>
      <c r="L75" s="164"/>
    </row>
    <row r="76" customFormat="false" ht="12.75" hidden="false" customHeight="false" outlineLevel="0" collapsed="false">
      <c r="D76" s="359" t="n">
        <f aca="false">+D77-BALSAB!D100+BALSAB!D124</f>
        <v>0</v>
      </c>
      <c r="E76" s="359" t="n">
        <f aca="false">+E77-BALSAB!E100+BALSAB!E124</f>
        <v>2300.68228</v>
      </c>
      <c r="F76" s="359" t="n">
        <f aca="false">+F77-BALSAB!F100+BALSAB!F124</f>
        <v>2300.68228</v>
      </c>
      <c r="G76" s="359" t="n">
        <f aca="false">+G77-BALSAB!G100+BALSAB!G124</f>
        <v>0</v>
      </c>
      <c r="H76" s="359" t="n">
        <f aca="false">+H77-BALSAB!H100+BALSAB!H124</f>
        <v>2300.68228</v>
      </c>
      <c r="I76" s="359" t="n">
        <f aca="false">+I77-BALSAB!I100+BALSAB!I124</f>
        <v>0</v>
      </c>
      <c r="J76" s="359" t="n">
        <f aca="false">+J77-BALSAB!J100+BALSAB!J124</f>
        <v>2300.68228</v>
      </c>
      <c r="K76" s="359" t="n">
        <f aca="false">+K77-BALSAB!K100+BALSAB!K124</f>
        <v>0</v>
      </c>
      <c r="L76" s="359" t="n">
        <f aca="false">+L77-BALSAB!L100+BALSAB!L124</f>
        <v>0</v>
      </c>
    </row>
    <row r="77" customFormat="false" ht="12.75" hidden="false" customHeight="false" outlineLevel="0" collapsed="false">
      <c r="C77" s="360" t="s">
        <v>180</v>
      </c>
      <c r="D77" s="359" t="n">
        <f aca="false">+SUM(D78:D81)</f>
        <v>0</v>
      </c>
      <c r="E77" s="359" t="n">
        <f aca="false">+SUM(E78:E81)</f>
        <v>5535.21</v>
      </c>
      <c r="F77" s="359" t="n">
        <f aca="false">+SUM(F78:F81)</f>
        <v>5535.21</v>
      </c>
      <c r="G77" s="359" t="n">
        <f aca="false">+SUM(G78:G81)</f>
        <v>0</v>
      </c>
      <c r="H77" s="359" t="n">
        <f aca="false">+SUM(H78:H81)</f>
        <v>5535.21</v>
      </c>
      <c r="I77" s="359" t="n">
        <f aca="false">+SUM(I78:I81)</f>
        <v>0</v>
      </c>
      <c r="J77" s="359" t="n">
        <f aca="false">+SUM(J78:J81)</f>
        <v>5535.21</v>
      </c>
      <c r="K77" s="359" t="n">
        <f aca="false">+SUM(K78:K81)</f>
        <v>0</v>
      </c>
      <c r="L77" s="359" t="n">
        <f aca="false">+SUM(L78:L81)</f>
        <v>0</v>
      </c>
    </row>
    <row r="78" customFormat="false" ht="12.75" hidden="false" customHeight="false" outlineLevel="0" collapsed="false">
      <c r="C78" s="361" t="s">
        <v>167</v>
      </c>
      <c r="D78" s="164" t="n">
        <f aca="false">+BALSAB!D101+BALSAB!D125</f>
        <v>0</v>
      </c>
      <c r="E78" s="164" t="n">
        <f aca="false">+BALSAB!E101+BALSAB!E125</f>
        <v>241.54758</v>
      </c>
      <c r="F78" s="164" t="n">
        <f aca="false">+BALSAB!F101+BALSAB!F125</f>
        <v>241.54758</v>
      </c>
      <c r="G78" s="164" t="n">
        <f aca="false">+BALSAB!G101+BALSAB!G125</f>
        <v>0</v>
      </c>
      <c r="H78" s="164" t="n">
        <f aca="false">+BALSAB!H101+BALSAB!H125</f>
        <v>241.54758</v>
      </c>
      <c r="I78" s="164" t="n">
        <f aca="false">+BALSAB!I101+BALSAB!I125</f>
        <v>0</v>
      </c>
      <c r="J78" s="164" t="n">
        <f aca="false">+BALSAB!J101+BALSAB!J125</f>
        <v>241.54758</v>
      </c>
      <c r="K78" s="164" t="n">
        <f aca="false">+BALSAB!K101+BALSAB!K125</f>
        <v>0</v>
      </c>
      <c r="L78" s="164" t="n">
        <f aca="false">+BALSAB!L101+BALSAB!L125</f>
        <v>0</v>
      </c>
    </row>
    <row r="79" customFormat="false" ht="12.75" hidden="false" customHeight="false" outlineLevel="0" collapsed="false">
      <c r="C79" s="361" t="s">
        <v>168</v>
      </c>
      <c r="D79" s="164" t="n">
        <f aca="false">+BALSAB!D102+BALSAB!D126</f>
        <v>0</v>
      </c>
      <c r="E79" s="164" t="n">
        <f aca="false">+BALSAB!E102+BALSAB!E126</f>
        <v>113.15271</v>
      </c>
      <c r="F79" s="164" t="n">
        <f aca="false">+BALSAB!F102+BALSAB!F126</f>
        <v>113.15271</v>
      </c>
      <c r="G79" s="164" t="n">
        <f aca="false">+BALSAB!G102+BALSAB!G126</f>
        <v>0</v>
      </c>
      <c r="H79" s="164" t="n">
        <f aca="false">+BALSAB!H102+BALSAB!H126</f>
        <v>113.15271</v>
      </c>
      <c r="I79" s="164" t="n">
        <f aca="false">+BALSAB!I102+BALSAB!I126</f>
        <v>0</v>
      </c>
      <c r="J79" s="164" t="n">
        <f aca="false">+BALSAB!J102+BALSAB!J126</f>
        <v>113.15271</v>
      </c>
      <c r="K79" s="164" t="n">
        <f aca="false">+BALSAB!K102+BALSAB!K126</f>
        <v>0</v>
      </c>
      <c r="L79" s="164" t="n">
        <f aca="false">+BALSAB!L102+BALSAB!L126</f>
        <v>0</v>
      </c>
    </row>
    <row r="80" customFormat="false" ht="12.75" hidden="false" customHeight="false" outlineLevel="0" collapsed="false">
      <c r="C80" s="361" t="s">
        <v>181</v>
      </c>
      <c r="D80" s="164" t="n">
        <f aca="false">+BALSAB!D103+BALSAB!D104+BALSAB!D127+BALSAB!D128</f>
        <v>0</v>
      </c>
      <c r="E80" s="164" t="n">
        <f aca="false">+BALSAB!E103+BALSAB!E104+BALSAB!E127+BALSAB!E128</f>
        <v>1038.11928</v>
      </c>
      <c r="F80" s="164" t="n">
        <f aca="false">+BALSAB!F103+BALSAB!F104+BALSAB!F127+BALSAB!F128</f>
        <v>1038.11928</v>
      </c>
      <c r="G80" s="164" t="n">
        <f aca="false">+BALSAB!G103+BALSAB!G104+BALSAB!G127+BALSAB!G128</f>
        <v>0</v>
      </c>
      <c r="H80" s="164" t="n">
        <f aca="false">+BALSAB!H103+BALSAB!H104+BALSAB!H127+BALSAB!H128</f>
        <v>1038.11928</v>
      </c>
      <c r="I80" s="164" t="n">
        <f aca="false">+BALSAB!I103+BALSAB!I104+BALSAB!I127+BALSAB!I128</f>
        <v>0</v>
      </c>
      <c r="J80" s="164" t="n">
        <f aca="false">+BALSAB!J103+BALSAB!J104+BALSAB!J127+BALSAB!J128</f>
        <v>1038.11928</v>
      </c>
      <c r="K80" s="164" t="n">
        <f aca="false">+BALSAB!K103+BALSAB!K104+BALSAB!K127+BALSAB!K128</f>
        <v>0</v>
      </c>
      <c r="L80" s="164" t="n">
        <f aca="false">+BALSAB!L103+BALSAB!L104+BALSAB!L127+BALSAB!L128</f>
        <v>0</v>
      </c>
    </row>
    <row r="81" customFormat="false" ht="12.75" hidden="false" customHeight="false" outlineLevel="0" collapsed="false">
      <c r="C81" s="361" t="s">
        <v>182</v>
      </c>
      <c r="D81" s="164" t="n">
        <f aca="false">+BALSAB!D105+BALSAB!D129</f>
        <v>0</v>
      </c>
      <c r="E81" s="164" t="n">
        <f aca="false">+BALSAB!E105+BALSAB!E129</f>
        <v>4142.39043</v>
      </c>
      <c r="F81" s="164" t="n">
        <f aca="false">+BALSAB!F105+BALSAB!F129</f>
        <v>4142.39043</v>
      </c>
      <c r="G81" s="164" t="n">
        <f aca="false">+BALSAB!G105+BALSAB!G129</f>
        <v>0</v>
      </c>
      <c r="H81" s="164" t="n">
        <f aca="false">+BALSAB!H105+BALSAB!H129</f>
        <v>4142.39043</v>
      </c>
      <c r="I81" s="164" t="n">
        <f aca="false">+BALSAB!I105+BALSAB!I129</f>
        <v>0</v>
      </c>
      <c r="J81" s="164" t="n">
        <f aca="false">+BALSAB!J105+BALSAB!J129</f>
        <v>4142.39043</v>
      </c>
      <c r="K81" s="164" t="n">
        <f aca="false">+BALSAB!K105+BALSAB!K129</f>
        <v>0</v>
      </c>
      <c r="L81" s="164" t="n">
        <f aca="false">+BALSAB!L105+BALSAB!L129</f>
        <v>0</v>
      </c>
    </row>
    <row r="82" customFormat="false" ht="12.75" hidden="false" customHeight="false" outlineLevel="0" collapsed="false">
      <c r="C82" s="361"/>
      <c r="D82" s="164"/>
      <c r="E82" s="164"/>
      <c r="F82" s="164"/>
      <c r="G82" s="164"/>
      <c r="H82" s="164"/>
      <c r="I82" s="164"/>
      <c r="J82" s="164"/>
      <c r="K82" s="164"/>
      <c r="L82" s="164"/>
    </row>
    <row r="83" customFormat="false" ht="12.75" hidden="false" customHeight="false" outlineLevel="0" collapsed="false">
      <c r="D83" s="359" t="n">
        <f aca="false">+D84-BALSAB!D148+BALSAB!D172</f>
        <v>0</v>
      </c>
      <c r="E83" s="359" t="n">
        <f aca="false">+E84-BALSAB!E148+BALSAB!E172</f>
        <v>1750.79976</v>
      </c>
      <c r="F83" s="359" t="n">
        <f aca="false">+F84-BALSAB!F148+BALSAB!F172</f>
        <v>1750.79976</v>
      </c>
      <c r="G83" s="359" t="n">
        <f aca="false">+G84-BALSAB!G148+BALSAB!G172</f>
        <v>0</v>
      </c>
      <c r="H83" s="359" t="n">
        <f aca="false">+H84-BALSAB!H148+BALSAB!H172</f>
        <v>1750.79976</v>
      </c>
      <c r="I83" s="359" t="n">
        <f aca="false">+I84-BALSAB!I148+BALSAB!I172</f>
        <v>0</v>
      </c>
      <c r="J83" s="359" t="n">
        <f aca="false">+J84-BALSAB!J148+BALSAB!J172</f>
        <v>1750.79976</v>
      </c>
      <c r="K83" s="359" t="n">
        <f aca="false">+K84-BALSAB!K148+BALSAB!K172</f>
        <v>0</v>
      </c>
      <c r="L83" s="359" t="n">
        <f aca="false">+L84-BALSAB!L148+BALSAB!L172</f>
        <v>0</v>
      </c>
    </row>
    <row r="84" customFormat="false" ht="12.75" hidden="false" customHeight="false" outlineLevel="0" collapsed="false">
      <c r="C84" s="360" t="s">
        <v>183</v>
      </c>
      <c r="D84" s="359" t="n">
        <f aca="false">+SUM(D85:D88)</f>
        <v>0</v>
      </c>
      <c r="E84" s="359" t="n">
        <f aca="false">+SUM(E85:E88)</f>
        <v>3729.5621</v>
      </c>
      <c r="F84" s="359" t="n">
        <f aca="false">+SUM(F85:F88)</f>
        <v>3729.5621</v>
      </c>
      <c r="G84" s="359" t="n">
        <f aca="false">+SUM(G85:G88)</f>
        <v>0</v>
      </c>
      <c r="H84" s="359" t="n">
        <f aca="false">+SUM(H85:H88)</f>
        <v>3729.5621</v>
      </c>
      <c r="I84" s="359" t="n">
        <f aca="false">+SUM(I85:I88)</f>
        <v>0</v>
      </c>
      <c r="J84" s="359" t="n">
        <f aca="false">+SUM(J85:J88)</f>
        <v>3729.5621</v>
      </c>
      <c r="K84" s="359" t="n">
        <f aca="false">+SUM(K85:K88)</f>
        <v>0</v>
      </c>
      <c r="L84" s="359" t="n">
        <f aca="false">+SUM(L85:L88)</f>
        <v>0</v>
      </c>
    </row>
    <row r="85" customFormat="false" ht="12.75" hidden="false" customHeight="false" outlineLevel="0" collapsed="false">
      <c r="C85" s="361" t="s">
        <v>167</v>
      </c>
      <c r="D85" s="164" t="n">
        <f aca="false">+BALSAB!D149+BALSAB!D173</f>
        <v>0</v>
      </c>
      <c r="E85" s="164" t="n">
        <f aca="false">+BALSAB!E149+BALSAB!E173</f>
        <v>255.19798</v>
      </c>
      <c r="F85" s="164" t="n">
        <f aca="false">+BALSAB!F149+BALSAB!F173</f>
        <v>255.19798</v>
      </c>
      <c r="G85" s="164" t="n">
        <f aca="false">+BALSAB!G149+BALSAB!G173</f>
        <v>0</v>
      </c>
      <c r="H85" s="164" t="n">
        <f aca="false">+BALSAB!H149+BALSAB!H173</f>
        <v>255.19798</v>
      </c>
      <c r="I85" s="164" t="n">
        <f aca="false">+BALSAB!I149+BALSAB!I173</f>
        <v>0</v>
      </c>
      <c r="J85" s="164" t="n">
        <f aca="false">+BALSAB!J149+BALSAB!J173</f>
        <v>255.19798</v>
      </c>
      <c r="K85" s="164" t="n">
        <f aca="false">+BALSAB!K149+BALSAB!K173</f>
        <v>0</v>
      </c>
      <c r="L85" s="164" t="n">
        <f aca="false">+BALSAB!L149+BALSAB!L173</f>
        <v>0</v>
      </c>
    </row>
    <row r="86" customFormat="false" ht="12.75" hidden="false" customHeight="false" outlineLevel="0" collapsed="false">
      <c r="C86" s="361" t="s">
        <v>168</v>
      </c>
      <c r="D86" s="164" t="n">
        <f aca="false">+BALSAB!D150+BALSAB!D174</f>
        <v>0</v>
      </c>
      <c r="E86" s="164" t="n">
        <f aca="false">+BALSAB!E150+BALSAB!E174</f>
        <v>65.9002</v>
      </c>
      <c r="F86" s="164" t="n">
        <f aca="false">+BALSAB!F150+BALSAB!F174</f>
        <v>65.9002</v>
      </c>
      <c r="G86" s="164" t="n">
        <f aca="false">+BALSAB!G150+BALSAB!G174</f>
        <v>0</v>
      </c>
      <c r="H86" s="164" t="n">
        <f aca="false">+BALSAB!H150+BALSAB!H174</f>
        <v>65.9002</v>
      </c>
      <c r="I86" s="164" t="n">
        <f aca="false">+BALSAB!I150+BALSAB!I174</f>
        <v>0</v>
      </c>
      <c r="J86" s="164" t="n">
        <f aca="false">+BALSAB!J150+BALSAB!J174</f>
        <v>65.9002</v>
      </c>
      <c r="K86" s="164" t="n">
        <f aca="false">+BALSAB!K150+BALSAB!K174</f>
        <v>0</v>
      </c>
      <c r="L86" s="164" t="n">
        <f aca="false">+BALSAB!L150+BALSAB!L174</f>
        <v>0</v>
      </c>
    </row>
    <row r="87" customFormat="false" ht="12.75" hidden="false" customHeight="false" outlineLevel="0" collapsed="false">
      <c r="C87" s="361" t="s">
        <v>181</v>
      </c>
      <c r="D87" s="164" t="n">
        <f aca="false">+BALSAB!D151+BALSAB!D152+BALSAB!D175+BALSAB!D176</f>
        <v>0</v>
      </c>
      <c r="E87" s="164" t="n">
        <f aca="false">+BALSAB!E151+BALSAB!E152+BALSAB!E175+BALSAB!E176</f>
        <v>579.82731</v>
      </c>
      <c r="F87" s="164" t="n">
        <f aca="false">+BALSAB!F151+BALSAB!F152+BALSAB!F175+BALSAB!F176</f>
        <v>579.82731</v>
      </c>
      <c r="G87" s="164" t="n">
        <f aca="false">+BALSAB!G151+BALSAB!G152+BALSAB!G175+BALSAB!G176</f>
        <v>0</v>
      </c>
      <c r="H87" s="164" t="n">
        <f aca="false">+BALSAB!H151+BALSAB!H152+BALSAB!H175+BALSAB!H176</f>
        <v>579.82731</v>
      </c>
      <c r="I87" s="164" t="n">
        <f aca="false">+BALSAB!I151+BALSAB!I152+BALSAB!I175+BALSAB!I176</f>
        <v>0</v>
      </c>
      <c r="J87" s="164" t="n">
        <f aca="false">+BALSAB!J151+BALSAB!J152+BALSAB!J175+BALSAB!J176</f>
        <v>579.82731</v>
      </c>
      <c r="K87" s="164" t="n">
        <f aca="false">+BALSAB!K151+BALSAB!K152+BALSAB!K175+BALSAB!K176</f>
        <v>0</v>
      </c>
      <c r="L87" s="164" t="n">
        <f aca="false">+BALSAB!L151+BALSAB!L152+BALSAB!L175+BALSAB!L176</f>
        <v>0</v>
      </c>
    </row>
    <row r="88" customFormat="false" ht="12.75" hidden="false" customHeight="false" outlineLevel="0" collapsed="false">
      <c r="C88" s="361" t="s">
        <v>182</v>
      </c>
      <c r="D88" s="164" t="n">
        <f aca="false">+BALSAB!D153+BALSAB!D177</f>
        <v>0</v>
      </c>
      <c r="E88" s="164" t="n">
        <f aca="false">+BALSAB!E153+BALSAB!E177</f>
        <v>2828.63661</v>
      </c>
      <c r="F88" s="164" t="n">
        <f aca="false">+BALSAB!F153+BALSAB!F177</f>
        <v>2828.63661</v>
      </c>
      <c r="G88" s="164" t="n">
        <f aca="false">+BALSAB!G153+BALSAB!G177</f>
        <v>0</v>
      </c>
      <c r="H88" s="164" t="n">
        <f aca="false">+BALSAB!H153+BALSAB!H177</f>
        <v>2828.63661</v>
      </c>
      <c r="I88" s="164" t="n">
        <f aca="false">+BALSAB!I153+BALSAB!I177</f>
        <v>0</v>
      </c>
      <c r="J88" s="164" t="n">
        <f aca="false">+BALSAB!J153+BALSAB!J177</f>
        <v>2828.63661</v>
      </c>
      <c r="K88" s="164" t="n">
        <f aca="false">+BALSAB!K153+BALSAB!K177</f>
        <v>0</v>
      </c>
      <c r="L88" s="164" t="n">
        <f aca="false">+BALSAB!L153+BALSAB!L177</f>
        <v>0</v>
      </c>
    </row>
    <row r="89" customFormat="false" ht="12.75" hidden="false" customHeight="false" outlineLevel="0" collapsed="false">
      <c r="C89" s="361"/>
      <c r="D89" s="164"/>
      <c r="E89" s="164"/>
      <c r="F89" s="164"/>
      <c r="G89" s="164"/>
      <c r="H89" s="164"/>
      <c r="I89" s="164"/>
      <c r="J89" s="164"/>
      <c r="K89" s="164"/>
      <c r="L89" s="164"/>
    </row>
    <row r="90" customFormat="false" ht="12.75" hidden="false" customHeight="false" outlineLevel="0" collapsed="false">
      <c r="D90" s="359" t="n">
        <f aca="false">+D91-BALSAB!D196+BALSAB!D221</f>
        <v>0</v>
      </c>
      <c r="E90" s="359" t="n">
        <f aca="false">+E91-BALSAB!E196+BALSAB!E221</f>
        <v>450.21712</v>
      </c>
      <c r="F90" s="359" t="n">
        <f aca="false">+F91-BALSAB!F196+BALSAB!F221</f>
        <v>450.21712</v>
      </c>
      <c r="G90" s="359" t="n">
        <f aca="false">+G91-BALSAB!G196+BALSAB!G221</f>
        <v>0</v>
      </c>
      <c r="H90" s="359" t="n">
        <f aca="false">+H91-BALSAB!H196+BALSAB!H221</f>
        <v>450.21712</v>
      </c>
      <c r="I90" s="359" t="n">
        <f aca="false">+I91-BALSAB!I196+BALSAB!I221</f>
        <v>0</v>
      </c>
      <c r="J90" s="359" t="n">
        <f aca="false">+J91-BALSAB!J196+BALSAB!J221</f>
        <v>450.21712</v>
      </c>
      <c r="K90" s="359" t="n">
        <f aca="false">+K91-BALSAB!K196+BALSAB!K221</f>
        <v>0</v>
      </c>
      <c r="L90" s="359" t="n">
        <f aca="false">+L91-BALSAB!L196+BALSAB!L221</f>
        <v>0</v>
      </c>
    </row>
    <row r="91" customFormat="false" ht="12.75" hidden="false" customHeight="false" outlineLevel="0" collapsed="false">
      <c r="C91" s="360" t="s">
        <v>184</v>
      </c>
      <c r="D91" s="359" t="n">
        <f aca="false">+SUM(D92:D95)</f>
        <v>0</v>
      </c>
      <c r="E91" s="359" t="n">
        <f aca="false">+SUM(E92:E95)</f>
        <v>832.63837</v>
      </c>
      <c r="F91" s="359" t="n">
        <f aca="false">+SUM(F92:F95)</f>
        <v>832.63837</v>
      </c>
      <c r="G91" s="359" t="n">
        <f aca="false">+SUM(G92:G95)</f>
        <v>0</v>
      </c>
      <c r="H91" s="359" t="n">
        <f aca="false">+SUM(H92:H95)</f>
        <v>832.63837</v>
      </c>
      <c r="I91" s="359" t="n">
        <f aca="false">+SUM(I92:I95)</f>
        <v>0</v>
      </c>
      <c r="J91" s="359" t="n">
        <f aca="false">+SUM(J92:J95)</f>
        <v>832.63837</v>
      </c>
      <c r="K91" s="359" t="n">
        <f aca="false">+SUM(K92:K95)</f>
        <v>0</v>
      </c>
      <c r="L91" s="359" t="n">
        <f aca="false">+SUM(L92:L95)</f>
        <v>0</v>
      </c>
    </row>
    <row r="92" customFormat="false" ht="12.75" hidden="false" customHeight="false" outlineLevel="0" collapsed="false">
      <c r="C92" s="361" t="s">
        <v>167</v>
      </c>
      <c r="D92" s="164" t="n">
        <f aca="false">+BALSAB!D197+BALSAB!D222</f>
        <v>0</v>
      </c>
      <c r="E92" s="164" t="n">
        <f aca="false">+BALSAB!E197+BALSAB!E222</f>
        <v>0</v>
      </c>
      <c r="F92" s="164" t="n">
        <f aca="false">+BALSAB!F197+BALSAB!F222</f>
        <v>0</v>
      </c>
      <c r="G92" s="164" t="n">
        <f aca="false">+BALSAB!G197+BALSAB!G222</f>
        <v>0</v>
      </c>
      <c r="H92" s="164" t="n">
        <f aca="false">+BALSAB!H197+BALSAB!H222</f>
        <v>0</v>
      </c>
      <c r="I92" s="164" t="n">
        <f aca="false">+BALSAB!I197+BALSAB!I222</f>
        <v>0</v>
      </c>
      <c r="J92" s="164" t="n">
        <f aca="false">+BALSAB!J197+BALSAB!J222</f>
        <v>0</v>
      </c>
      <c r="K92" s="164" t="n">
        <f aca="false">+BALSAB!K197+BALSAB!K222</f>
        <v>0</v>
      </c>
      <c r="L92" s="164" t="n">
        <f aca="false">+BALSAB!L197+BALSAB!L222</f>
        <v>0</v>
      </c>
    </row>
    <row r="93" customFormat="false" ht="12.75" hidden="false" customHeight="false" outlineLevel="0" collapsed="false">
      <c r="C93" s="361" t="s">
        <v>168</v>
      </c>
      <c r="D93" s="164" t="n">
        <f aca="false">+BALSAB!D198+BALSAB!D223</f>
        <v>0</v>
      </c>
      <c r="E93" s="164" t="n">
        <f aca="false">+BALSAB!E198+BALSAB!E223</f>
        <v>64.85473</v>
      </c>
      <c r="F93" s="164" t="n">
        <f aca="false">+BALSAB!F198+BALSAB!F223</f>
        <v>64.85473</v>
      </c>
      <c r="G93" s="164" t="n">
        <f aca="false">+BALSAB!G198+BALSAB!G223</f>
        <v>0</v>
      </c>
      <c r="H93" s="164" t="n">
        <f aca="false">+BALSAB!H198+BALSAB!H223</f>
        <v>64.85473</v>
      </c>
      <c r="I93" s="164" t="n">
        <f aca="false">+BALSAB!I198+BALSAB!I223</f>
        <v>0</v>
      </c>
      <c r="J93" s="164" t="n">
        <f aca="false">+BALSAB!J198+BALSAB!J223</f>
        <v>64.85473</v>
      </c>
      <c r="K93" s="164" t="n">
        <f aca="false">+BALSAB!K198+BALSAB!K223</f>
        <v>0</v>
      </c>
      <c r="L93" s="164" t="n">
        <f aca="false">+BALSAB!L198+BALSAB!L223</f>
        <v>0</v>
      </c>
    </row>
    <row r="94" customFormat="false" ht="12.75" hidden="false" customHeight="false" outlineLevel="0" collapsed="false">
      <c r="C94" s="361" t="s">
        <v>181</v>
      </c>
      <c r="D94" s="164" t="n">
        <f aca="false">+BALSAB!D199+BALSAB!D224+BALSAB!D200+BALSAB!D225</f>
        <v>0</v>
      </c>
      <c r="E94" s="164" t="n">
        <f aca="false">+BALSAB!E199+BALSAB!E224+BALSAB!E200+BALSAB!E225</f>
        <v>349.93239</v>
      </c>
      <c r="F94" s="164" t="n">
        <f aca="false">+BALSAB!F199+BALSAB!F224+BALSAB!F200+BALSAB!F225</f>
        <v>349.93239</v>
      </c>
      <c r="G94" s="164" t="n">
        <f aca="false">+BALSAB!G199+BALSAB!G224+BALSAB!G200+BALSAB!G225</f>
        <v>0</v>
      </c>
      <c r="H94" s="164" t="n">
        <f aca="false">+BALSAB!H199+BALSAB!H224+BALSAB!H200+BALSAB!H225</f>
        <v>349.93239</v>
      </c>
      <c r="I94" s="164" t="n">
        <f aca="false">+BALSAB!I199+BALSAB!I224+BALSAB!I200+BALSAB!I225</f>
        <v>0</v>
      </c>
      <c r="J94" s="164" t="n">
        <f aca="false">+BALSAB!J199+BALSAB!J224+BALSAB!J200+BALSAB!J225</f>
        <v>349.93239</v>
      </c>
      <c r="K94" s="164" t="n">
        <f aca="false">+BALSAB!K199+BALSAB!K224+BALSAB!K200+BALSAB!K225</f>
        <v>0</v>
      </c>
      <c r="L94" s="164" t="n">
        <f aca="false">+BALSAB!L199+BALSAB!L224+BALSAB!L200+BALSAB!L225</f>
        <v>0</v>
      </c>
    </row>
    <row r="95" customFormat="false" ht="12.75" hidden="false" customHeight="false" outlineLevel="0" collapsed="false">
      <c r="C95" s="361" t="s">
        <v>182</v>
      </c>
      <c r="D95" s="164" t="n">
        <f aca="false">+BALSAB!D201+BALSAB!D202+BALSAB!D226+BALSAB!D227</f>
        <v>0</v>
      </c>
      <c r="E95" s="164" t="n">
        <f aca="false">+BALSAB!E201+BALSAB!E202+BALSAB!E226+BALSAB!E227</f>
        <v>417.85125</v>
      </c>
      <c r="F95" s="164" t="n">
        <f aca="false">+BALSAB!F201+BALSAB!F202+BALSAB!F226+BALSAB!F227</f>
        <v>417.85125</v>
      </c>
      <c r="G95" s="164" t="n">
        <f aca="false">+BALSAB!G201+BALSAB!G202+BALSAB!G226+BALSAB!G227</f>
        <v>0</v>
      </c>
      <c r="H95" s="164" t="n">
        <f aca="false">+BALSAB!H201+BALSAB!H202+BALSAB!H226+BALSAB!H227</f>
        <v>417.85125</v>
      </c>
      <c r="I95" s="164" t="n">
        <f aca="false">+BALSAB!I201+BALSAB!I202+BALSAB!I226+BALSAB!I227</f>
        <v>0</v>
      </c>
      <c r="J95" s="164" t="n">
        <f aca="false">+BALSAB!J201+BALSAB!J202+BALSAB!J226+BALSAB!J227</f>
        <v>417.85125</v>
      </c>
      <c r="K95" s="164" t="n">
        <f aca="false">+BALSAB!K201+BALSAB!K202+BALSAB!K226+BALSAB!K227</f>
        <v>0</v>
      </c>
      <c r="L95" s="164" t="n">
        <f aca="false">+BALSAB!L201+BALSAB!L202+BALSAB!L226+BALSAB!L227</f>
        <v>0</v>
      </c>
    </row>
    <row r="97" customFormat="false" ht="12.75" hidden="false" customHeight="false" outlineLevel="0" collapsed="false">
      <c r="C97" s="39" t="s">
        <v>185</v>
      </c>
      <c r="D97" s="359" t="n">
        <f aca="false">+D5+D13+D21+D29+D37+D45+D53+D61+D69+D77+D84+D91</f>
        <v>154870.78799</v>
      </c>
      <c r="E97" s="359" t="n">
        <f aca="false">+E5+E13+E21+E29+E37+E45+E53+E61+E69+E77+E84+E91</f>
        <v>32434.73437</v>
      </c>
      <c r="F97" s="359" t="n">
        <f aca="false">+F5+F13+F21+F29+F37+F45+F53+F61+F69+F77+F84+F91</f>
        <v>187305.52236</v>
      </c>
      <c r="G97" s="359" t="n">
        <f aca="false">+G5+G13+G21+G29+G37+G45+G53+G61+G69+G77+G84+G91</f>
        <v>189860.47514</v>
      </c>
      <c r="H97" s="359" t="n">
        <f aca="false">+H5+H13+H21+H29+H37+H45+H53+H61+H69+H77+H84+H91</f>
        <v>377165.9975</v>
      </c>
      <c r="I97" s="359" t="n">
        <f aca="false">+I5+I13+I21+I29+I37+I45+I53+I61+I69+I77+I84+I91</f>
        <v>247451.30778</v>
      </c>
      <c r="J97" s="359" t="n">
        <f aca="false">+J5+J13+J21+J29+J37+J45+J53+J61+J69+J77+J84+J91</f>
        <v>624617.30528</v>
      </c>
      <c r="K97" s="359" t="n">
        <f aca="false">+K5+K13+K21+K29+K37+K45+K53+K61+K69+K77+K84+K91</f>
        <v>54496.50379</v>
      </c>
      <c r="L97" s="359" t="n">
        <f aca="false">+L5+L13+L21+L29+L37+L45+L53+L61+L69+L77+L84+L91</f>
        <v>0</v>
      </c>
    </row>
    <row r="98" customFormat="false" ht="12.75" hidden="false" customHeight="false" outlineLevel="0" collapsed="false">
      <c r="D98" s="359" t="n">
        <f aca="false">D97-(BALSAB!D87-BALSAB!D234)</f>
        <v>0</v>
      </c>
      <c r="E98" s="359" t="n">
        <f aca="false">E97-(BALSAB!E87-BALSAB!E234)</f>
        <v>0</v>
      </c>
      <c r="F98" s="359" t="n">
        <f aca="false">F97-(BALSAB!F87-BALSAB!F234)</f>
        <v>0</v>
      </c>
      <c r="G98" s="359" t="n">
        <f aca="false">G97-(BALSAB!G87-BALSAB!G234)</f>
        <v>0</v>
      </c>
      <c r="H98" s="359" t="n">
        <f aca="false">H97-(BALSAB!H87-BALSAB!H234)</f>
        <v>0</v>
      </c>
      <c r="I98" s="359" t="n">
        <f aca="false">I97-(BALSAB!I87-BALSAB!I234)</f>
        <v>0</v>
      </c>
      <c r="J98" s="359" t="n">
        <f aca="false">J97-(BALSAB!J87-BALSAB!J234)</f>
        <v>0</v>
      </c>
      <c r="K98" s="359" t="n">
        <f aca="false">K97-(BALSAB!K87-BALSAB!K234)</f>
        <v>0</v>
      </c>
      <c r="L98" s="359" t="n">
        <f aca="false">L97-(BALSAB!L87-BALSAB!L234)</f>
        <v>0</v>
      </c>
    </row>
    <row r="100" customFormat="false" ht="12.75" hidden="false" customHeight="false" outlineLevel="0" collapsed="false">
      <c r="C100" s="39"/>
      <c r="D100" s="359" t="n">
        <f aca="false">+INDIC!E21-D101</f>
        <v>-0.358275070554756</v>
      </c>
      <c r="E100" s="359" t="n">
        <f aca="false">+INDIC!F21-E101</f>
        <v>0.313114009862203</v>
      </c>
      <c r="F100" s="359" t="n">
        <f aca="false">+INDIC!G21-F101</f>
        <v>-0.16834043979986</v>
      </c>
      <c r="G100" s="359" t="n">
        <f aca="false">+INDIC!H21-G101</f>
        <v>0.0847985776791804</v>
      </c>
      <c r="H100" s="359" t="n">
        <f aca="false">+INDIC!I21-H101</f>
        <v>-0.24274153818941</v>
      </c>
      <c r="I100" s="359" t="n">
        <f aca="false">+INDIC!J21-I101</f>
        <v>0.142503603195496</v>
      </c>
      <c r="J100" s="359" t="e">
        <f aca="false">+INDIC!K21-J101</f>
        <v>#VALUE!</v>
      </c>
      <c r="K100" s="359" t="e">
        <f aca="false">+INDIC!L21-K101</f>
        <v>#VALUE!</v>
      </c>
      <c r="L100" s="359" t="e">
        <f aca="false">+INDIC!M21-L101</f>
        <v>#VALUE!</v>
      </c>
      <c r="M100" s="359"/>
      <c r="N100" s="359"/>
      <c r="O100" s="359"/>
      <c r="P100" s="359"/>
      <c r="Q100" s="359"/>
      <c r="R100" s="359"/>
      <c r="S100" s="359"/>
      <c r="T100" s="359"/>
      <c r="U100" s="359"/>
      <c r="V100" s="359"/>
      <c r="W100" s="359"/>
      <c r="X100" s="359"/>
    </row>
    <row r="101" customFormat="false" ht="12.75" hidden="false" customHeight="false" outlineLevel="0" collapsed="false">
      <c r="C101" s="39" t="s">
        <v>186</v>
      </c>
      <c r="D101" s="136" t="n">
        <f aca="false">IF((D5+D13+D21)=0,"",(+D13+D21)/(D5+D13+D21))</f>
        <v>0.371444461002642</v>
      </c>
      <c r="E101" s="136" t="n">
        <f aca="false">IF((E5+E13+E21)=0,"",(+E13+E21)/(E5+E13+E21))</f>
        <v>0.0131693904478862</v>
      </c>
      <c r="F101" s="136" t="n">
        <f aca="false">IF((F5+F13+F21)=0,"",(+F13+F21)/(F5+F13+F21))</f>
        <v>0.32628340031009</v>
      </c>
      <c r="G101" s="136" t="n">
        <f aca="false">IF((G5+G13+G21)=0,"",(+G13+G21)/(G5+G13+G21))</f>
        <v>0.15794296051023</v>
      </c>
      <c r="H101" s="136" t="n">
        <f aca="false">IF((H5+H13+H21)=0,"",(+H13+H21)/(H5+H13+H21))</f>
        <v>0.24274153818941</v>
      </c>
      <c r="I101" s="136" t="n">
        <f aca="false">IF((I5+I13+I21)=0,"",(+I13+I21)/(I5+I13+I21))</f>
        <v>0</v>
      </c>
      <c r="J101" s="136" t="n">
        <f aca="false">IF((J5+J13+J21)=0,"",(+J13+J21)/(J5+J13+J21))</f>
        <v>0.142503603195496</v>
      </c>
      <c r="K101" s="136" t="str">
        <f aca="false">IF((K5+K13+K21)=0,"",(+K13+K21)/(K5+K13+K21))</f>
        <v/>
      </c>
      <c r="L101" s="136" t="str">
        <f aca="false">IF((L5+L13+L21)=0,"",(+L13+L21)/(L5+L13+L21))</f>
        <v/>
      </c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</row>
    <row r="102" customFormat="false" ht="12.75" hidden="false" customHeight="false" outlineLevel="0" collapsed="false">
      <c r="C102" s="361" t="s">
        <v>167</v>
      </c>
      <c r="D102" s="136" t="n">
        <f aca="false">IF((D6+D14+D22)=0,"",(+D14+D22)/(D6+D14+D22))</f>
        <v>0.0185233558062277</v>
      </c>
      <c r="E102" s="136" t="n">
        <f aca="false">IF((E6+E14+E22)=0,"",(+E14+E22)/(E6+E14+E22))</f>
        <v>0.0142710357145881</v>
      </c>
      <c r="F102" s="136" t="n">
        <f aca="false">IF((F6+F14+F22)=0,"",(+F14+F22)/(F6+F14+F22))</f>
        <v>0.0184365005657262</v>
      </c>
      <c r="G102" s="136" t="n">
        <f aca="false">IF((G6+G14+G22)=0,"",(+G14+G22)/(G6+G14+G22))</f>
        <v>0.106387271613587</v>
      </c>
      <c r="H102" s="136" t="n">
        <f aca="false">IF((H6+H14+H22)=0,"",(+H14+H22)/(H6+H14+H22))</f>
        <v>0.0509177477266569</v>
      </c>
      <c r="I102" s="136" t="n">
        <f aca="false">IF((I6+I14+I22)=0,"",(+I14+I22)/(I6+I14+I22))</f>
        <v>0</v>
      </c>
      <c r="J102" s="136" t="n">
        <f aca="false">IF((J6+J14+J22)=0,"",(+J14+J22)/(J6+J14+J22))</f>
        <v>0.0409988483787028</v>
      </c>
      <c r="K102" s="136" t="str">
        <f aca="false">IF((K6+K14+K22)=0,"",(+K14+K22)/(K6+K14+K22))</f>
        <v/>
      </c>
      <c r="L102" s="136" t="str">
        <f aca="false">IF((L6+L14+L22)=0,"",(+L14+L22)/(L6+L14+L22))</f>
        <v/>
      </c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</row>
    <row r="103" customFormat="false" ht="12.75" hidden="false" customHeight="false" outlineLevel="0" collapsed="false">
      <c r="C103" s="361" t="s">
        <v>168</v>
      </c>
      <c r="D103" s="136" t="n">
        <f aca="false">IF((D7+D15+D23)=0,"",(+D15+D23)/(D7+D15+D23))</f>
        <v>0.150678201820076</v>
      </c>
      <c r="E103" s="136" t="n">
        <f aca="false">IF((E7+E15+E23)=0,"",(+E15+E23)/(E7+E15+E23))</f>
        <v>0.0111441114898536</v>
      </c>
      <c r="F103" s="136" t="n">
        <f aca="false">IF((F7+F15+F23)=0,"",(+F15+F23)/(F7+F15+F23))</f>
        <v>0.140926363052609</v>
      </c>
      <c r="G103" s="136" t="n">
        <f aca="false">IF((G7+G15+G23)=0,"",(+G15+G23)/(G7+G15+G23))</f>
        <v>0.238805161101215</v>
      </c>
      <c r="H103" s="136" t="n">
        <f aca="false">IF((H7+H15+H23)=0,"",(+H15+H23)/(H7+H15+H23))</f>
        <v>0.210920114270044</v>
      </c>
      <c r="I103" s="136" t="n">
        <f aca="false">IF((I7+I15+I23)=0,"",(+I15+I23)/(I7+I15+I23))</f>
        <v>0</v>
      </c>
      <c r="J103" s="136" t="n">
        <f aca="false">IF((J7+J15+J23)=0,"",(+J15+J23)/(J7+J15+J23))</f>
        <v>0.150493608211889</v>
      </c>
      <c r="K103" s="136" t="str">
        <f aca="false">IF((K7+K15+K23)=0,"",(+K15+K23)/(K7+K15+K23))</f>
        <v/>
      </c>
      <c r="L103" s="136" t="str">
        <f aca="false">IF((L7+L15+L23)=0,"",(+L15+L23)/(L7+L15+L23))</f>
        <v/>
      </c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</row>
    <row r="104" customFormat="false" ht="12.75" hidden="false" customHeight="false" outlineLevel="0" collapsed="false">
      <c r="C104" s="361" t="s">
        <v>169</v>
      </c>
      <c r="D104" s="136" t="n">
        <f aca="false">IF((D8+D16+D24)=0,"",(+D16+D24)/(D8+D16+D24))</f>
        <v>0.182210077523718</v>
      </c>
      <c r="E104" s="136" t="n">
        <f aca="false">IF((E8+E16+E24)=0,"",(+E16+E24)/(E8+E16+E24))</f>
        <v>0.00943605637484548</v>
      </c>
      <c r="F104" s="136" t="n">
        <f aca="false">IF((F8+F16+F24)=0,"",(+F16+F24)/(F8+F16+F24))</f>
        <v>0.167342133689601</v>
      </c>
      <c r="G104" s="136" t="n">
        <f aca="false">IF((G8+G16+G24)=0,"",(+G16+G24)/(G8+G16+G24))</f>
        <v>0.198994374515901</v>
      </c>
      <c r="H104" s="136" t="n">
        <f aca="false">IF((H8+H16+H24)=0,"",(+H16+H24)/(H8+H16+H24))</f>
        <v>0.191068652632071</v>
      </c>
      <c r="I104" s="136" t="n">
        <f aca="false">IF((I8+I16+I24)=0,"",(+I16+I24)/(I8+I16+I24))</f>
        <v>0</v>
      </c>
      <c r="J104" s="136" t="n">
        <f aca="false">IF((J8+J16+J24)=0,"",(+J16+J24)/(J8+J16+J24))</f>
        <v>0.135781666884392</v>
      </c>
      <c r="K104" s="136" t="str">
        <f aca="false">IF((K8+K16+K24)=0,"",(+K16+K24)/(K8+K16+K24))</f>
        <v/>
      </c>
      <c r="L104" s="136" t="str">
        <f aca="false">IF((L8+L16+L24)=0,"",(+L16+L24)/(L8+L16+L24))</f>
        <v/>
      </c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</row>
    <row r="105" customFormat="false" ht="12.75" hidden="false" customHeight="false" outlineLevel="0" collapsed="false">
      <c r="C105" s="361" t="s">
        <v>170</v>
      </c>
      <c r="D105" s="136" t="n">
        <f aca="false">IF((D9+D17+D25)=0,"",(+D17+D25)/(D9+D17+D25))</f>
        <v>0.17232079218971</v>
      </c>
      <c r="E105" s="136" t="n">
        <f aca="false">IF((E9+E17+E25)=0,"",(+E17+E25)/(E9+E17+E25))</f>
        <v>0.00820094626991483</v>
      </c>
      <c r="F105" s="136" t="n">
        <f aca="false">IF((F9+F17+F25)=0,"",(+F17+F25)/(F9+F17+F25))</f>
        <v>0.155768410068173</v>
      </c>
      <c r="G105" s="136" t="n">
        <f aca="false">IF((G9+G17+G25)=0,"",(+G17+G25)/(G9+G17+G25))</f>
        <v>0.164193411333451</v>
      </c>
      <c r="H105" s="136" t="n">
        <f aca="false">IF((H9+H17+H25)=0,"",(+H17+H25)/(H9+H17+H25))</f>
        <v>0.161663612021206</v>
      </c>
      <c r="I105" s="136" t="n">
        <f aca="false">IF((I9+I17+I25)=0,"",(+I17+I25)/(I9+I17+I25))</f>
        <v>0</v>
      </c>
      <c r="J105" s="136" t="n">
        <f aca="false">IF((J9+J17+J25)=0,"",(+J17+J25)/(J9+J17+J25))</f>
        <v>0.103041392347708</v>
      </c>
      <c r="K105" s="136" t="str">
        <f aca="false">IF((K9+K17+K25)=0,"",(+K17+K25)/(K9+K17+K25))</f>
        <v/>
      </c>
      <c r="L105" s="136" t="str">
        <f aca="false">IF((L9+L17+L25)=0,"",(+L17+L25)/(L9+L17+L25))</f>
        <v/>
      </c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</row>
    <row r="106" customFormat="false" ht="12.75" hidden="false" customHeight="false" outlineLevel="0" collapsed="false">
      <c r="C106" s="361" t="s">
        <v>171</v>
      </c>
      <c r="D106" s="136" t="n">
        <f aca="false">IF((D10+D18+D26)=0,"",(+D18+D26)/(D10+D18+D26))</f>
        <v>0.499460884845544</v>
      </c>
      <c r="E106" s="136" t="n">
        <f aca="false">IF((E10+E18+E26)=0,"",(+E18+E26)/(E10+E18+E26))</f>
        <v>0.0139099660630497</v>
      </c>
      <c r="F106" s="136" t="n">
        <f aca="false">IF((F10+F18+F26)=0,"",(+F18+F26)/(F10+F18+F26))</f>
        <v>0.425182376175374</v>
      </c>
      <c r="G106" s="136" t="n">
        <f aca="false">IF((G10+G18+G26)=0,"",(+G18+G26)/(G10+G18+G26))</f>
        <v>0.117476118438821</v>
      </c>
      <c r="H106" s="136" t="n">
        <f aca="false">IF((H10+H18+H26)=0,"",(+H18+H26)/(H10+H18+H26))</f>
        <v>0.315729661103215</v>
      </c>
      <c r="I106" s="136" t="n">
        <f aca="false">IF((I10+I18+I26)=0,"",(+I18+I26)/(I10+I18+I26))</f>
        <v>0</v>
      </c>
      <c r="J106" s="136" t="n">
        <f aca="false">IF((J10+J18+J26)=0,"",(+J18+J26)/(J10+J18+J26))</f>
        <v>0.163389011022727</v>
      </c>
      <c r="K106" s="136" t="str">
        <f aca="false">IF((K10+K18+K26)=0,"",(+K18+K26)/(K10+K18+K26))</f>
        <v/>
      </c>
      <c r="L106" s="136" t="str">
        <f aca="false">IF((L10+L18+L26)=0,"",(+L18+L26)/(L10+L18+L26))</f>
        <v/>
      </c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</row>
    <row r="108" customFormat="false" ht="12.75" hidden="false" customHeight="false" outlineLevel="0" collapsed="false">
      <c r="C108" s="39"/>
      <c r="D108" s="359" t="e">
        <f aca="false">+INDIC!E22-D109</f>
        <v>#VALUE!</v>
      </c>
      <c r="E108" s="359" t="e">
        <f aca="false">+INDIC!F22-E109</f>
        <v>#VALUE!</v>
      </c>
      <c r="F108" s="359" t="e">
        <f aca="false">+INDIC!G22-F109</f>
        <v>#VALUE!</v>
      </c>
      <c r="G108" s="359" t="n">
        <f aca="false">+INDIC!H22-G109</f>
        <v>0</v>
      </c>
      <c r="H108" s="359" t="e">
        <f aca="false">+INDIC!I22-H109</f>
        <v>#VALUE!</v>
      </c>
      <c r="I108" s="359" t="e">
        <f aca="false">+INDIC!J22-I109</f>
        <v>#VALUE!</v>
      </c>
      <c r="J108" s="359" t="n">
        <f aca="false">+INDIC!K22-J109</f>
        <v>0.106693599542684</v>
      </c>
      <c r="K108" s="359" t="e">
        <f aca="false">+INDIC!L22-K109</f>
        <v>#VALUE!</v>
      </c>
      <c r="L108" s="359" t="e">
        <f aca="false">+INDIC!M22-L109</f>
        <v>#VALUE!</v>
      </c>
      <c r="M108" s="359"/>
      <c r="N108" s="359"/>
      <c r="O108" s="359"/>
      <c r="P108" s="359"/>
      <c r="Q108" s="359"/>
      <c r="R108" s="359"/>
      <c r="S108" s="359"/>
      <c r="T108" s="359"/>
      <c r="U108" s="359"/>
      <c r="V108" s="359"/>
      <c r="W108" s="359"/>
      <c r="X108" s="359"/>
    </row>
    <row r="109" customFormat="false" ht="12.75" hidden="false" customHeight="false" outlineLevel="0" collapsed="false">
      <c r="C109" s="39" t="s">
        <v>187</v>
      </c>
      <c r="D109" s="136" t="str">
        <f aca="false">IF((D29+D37+D45)=0,"",(+D37+D45)/(D29+D37+D45))</f>
        <v/>
      </c>
      <c r="E109" s="136" t="str">
        <f aca="false">IF((E29+E37+E45)=0,"",(+E37+E45)/(E29+E37+E45))</f>
        <v/>
      </c>
      <c r="F109" s="136" t="str">
        <f aca="false">IF((F29+F37+F45)=0,"",(+F37+F45)/(F29+F37+F45))</f>
        <v/>
      </c>
      <c r="G109" s="136" t="n">
        <f aca="false">IF((G29+G37+G45)=0,"",(+G37+G45)/(G29+G37+G45))</f>
        <v>0.0885459140048327</v>
      </c>
      <c r="H109" s="136" t="n">
        <f aca="false">IF((H29+H37+H45)=0,"",(+H37+H45)/(H29+H37+H45))</f>
        <v>0.0885459140048327</v>
      </c>
      <c r="I109" s="136" t="str">
        <f aca="false">IF((I29+I37+I45)=0,"",(+I37+I45)/(I29+I37+I45))</f>
        <v/>
      </c>
      <c r="J109" s="136" t="n">
        <f aca="false">IF((J29+J37+J45)=0,"",(+J37+J45)/(J29+J37+J45))</f>
        <v>0.0885459140048327</v>
      </c>
      <c r="K109" s="136" t="n">
        <f aca="false">IF((K29+K37+K45)=0,"",(+K37+K45)/(K29+K37+K45))</f>
        <v>0.195239513547517</v>
      </c>
      <c r="L109" s="136" t="str">
        <f aca="false">IF((L29+L37+L45)=0,"",(+L37+L45)/(L29+L37+L45))</f>
        <v/>
      </c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</row>
    <row r="110" customFormat="false" ht="12.75" hidden="false" customHeight="false" outlineLevel="0" collapsed="false">
      <c r="C110" s="361" t="s">
        <v>167</v>
      </c>
      <c r="D110" s="136" t="str">
        <f aca="false">IF((D30+D38+D46)=0,"",(+D38+D46)/(D30+D38+D46))</f>
        <v/>
      </c>
      <c r="E110" s="136" t="str">
        <f aca="false">IF((E30+E38+E46)=0,"",(+E38+E46)/(E30+E38+E46))</f>
        <v/>
      </c>
      <c r="F110" s="136" t="str">
        <f aca="false">IF((F30+F38+F46)=0,"",(+F38+F46)/(F30+F38+F46))</f>
        <v/>
      </c>
      <c r="G110" s="136" t="n">
        <f aca="false">IF((G30+G38+G46)=0,"",(+G38+G46)/(G30+G38+G46))</f>
        <v>0.136799538554115</v>
      </c>
      <c r="H110" s="136" t="n">
        <f aca="false">IF((H30+H38+H46)=0,"",(+H38+H46)/(H30+H38+H46))</f>
        <v>0.136799538554115</v>
      </c>
      <c r="I110" s="136" t="str">
        <f aca="false">IF((I30+I38+I46)=0,"",(+I38+I46)/(I30+I38+I46))</f>
        <v/>
      </c>
      <c r="J110" s="136" t="n">
        <f aca="false">IF((J30+J38+J46)=0,"",(+J38+J46)/(J30+J38+J46))</f>
        <v>0.136799538554115</v>
      </c>
      <c r="K110" s="136" t="n">
        <f aca="false">IF((K30+K38+K46)=0,"",(+K38+K46)/(K30+K38+K46))</f>
        <v>0.500482656696486</v>
      </c>
      <c r="L110" s="136" t="str">
        <f aca="false">IF((L30+L38+L46)=0,"",(+L38+L46)/(L30+L38+L46))</f>
        <v/>
      </c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</row>
    <row r="111" customFormat="false" ht="12.75" hidden="false" customHeight="false" outlineLevel="0" collapsed="false">
      <c r="C111" s="361" t="s">
        <v>168</v>
      </c>
      <c r="D111" s="136" t="str">
        <f aca="false">IF((D31+D39+D47)=0,"",(+D39+D47)/(D31+D39+D47))</f>
        <v/>
      </c>
      <c r="E111" s="136" t="str">
        <f aca="false">IF((E31+E39+E47)=0,"",(+E39+E47)/(E31+E39+E47))</f>
        <v/>
      </c>
      <c r="F111" s="136" t="str">
        <f aca="false">IF((F31+F39+F47)=0,"",(+F39+F47)/(F31+F39+F47))</f>
        <v/>
      </c>
      <c r="G111" s="136" t="n">
        <f aca="false">IF((G31+G39+G47)=0,"",(+G39+G47)/(G31+G39+G47))</f>
        <v>0.122384835634898</v>
      </c>
      <c r="H111" s="136" t="n">
        <f aca="false">IF((H31+H39+H47)=0,"",(+H39+H47)/(H31+H39+H47))</f>
        <v>0.122384835634898</v>
      </c>
      <c r="I111" s="136" t="str">
        <f aca="false">IF((I31+I39+I47)=0,"",(+I39+I47)/(I31+I39+I47))</f>
        <v/>
      </c>
      <c r="J111" s="136" t="n">
        <f aca="false">IF((J31+J39+J47)=0,"",(+J39+J47)/(J31+J39+J47))</f>
        <v>0.122384835634898</v>
      </c>
      <c r="K111" s="136" t="n">
        <f aca="false">IF((K31+K39+K47)=0,"",(+K39+K47)/(K31+K39+K47))</f>
        <v>0.499241934093898</v>
      </c>
      <c r="L111" s="136" t="str">
        <f aca="false">IF((L31+L39+L47)=0,"",(+L39+L47)/(L31+L39+L47))</f>
        <v/>
      </c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</row>
    <row r="112" customFormat="false" ht="12.75" hidden="false" customHeight="false" outlineLevel="0" collapsed="false">
      <c r="C112" s="361" t="s">
        <v>169</v>
      </c>
      <c r="D112" s="136" t="str">
        <f aca="false">IF((D32+D40+D48)=0,"",(+D40+D48)/(D32+D40+D48))</f>
        <v/>
      </c>
      <c r="E112" s="136" t="str">
        <f aca="false">IF((E32+E40+E48)=0,"",(+E40+E48)/(E32+E40+E48))</f>
        <v/>
      </c>
      <c r="F112" s="136" t="str">
        <f aca="false">IF((F32+F40+F48)=0,"",(+F40+F48)/(F32+F40+F48))</f>
        <v/>
      </c>
      <c r="G112" s="136" t="n">
        <f aca="false">IF((G32+G40+G48)=0,"",(+G40+G48)/(G32+G40+G48))</f>
        <v>0.107719243169703</v>
      </c>
      <c r="H112" s="136" t="n">
        <f aca="false">IF((H32+H40+H48)=0,"",(+H40+H48)/(H32+H40+H48))</f>
        <v>0.107719243169703</v>
      </c>
      <c r="I112" s="136" t="str">
        <f aca="false">IF((I32+I40+I48)=0,"",(+I40+I48)/(I32+I40+I48))</f>
        <v/>
      </c>
      <c r="J112" s="136" t="n">
        <f aca="false">IF((J32+J40+J48)=0,"",(+J40+J48)/(J32+J40+J48))</f>
        <v>0.107719243169703</v>
      </c>
      <c r="K112" s="136" t="n">
        <f aca="false">IF((K32+K40+K48)=0,"",(+K40+K48)/(K32+K40+K48))</f>
        <v>0.642312149345619</v>
      </c>
      <c r="L112" s="136" t="str">
        <f aca="false">IF((L32+L40+L48)=0,"",(+L40+L48)/(L32+L40+L48))</f>
        <v/>
      </c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</row>
    <row r="113" customFormat="false" ht="12.75" hidden="false" customHeight="false" outlineLevel="0" collapsed="false">
      <c r="C113" s="361" t="s">
        <v>170</v>
      </c>
      <c r="D113" s="136" t="str">
        <f aca="false">IF((D33+D41+D49)=0,"",(+D41+D49)/(D33+D41+D49))</f>
        <v/>
      </c>
      <c r="E113" s="136" t="str">
        <f aca="false">IF((E33+E41+E49)=0,"",(+E41+E49)/(E33+E41+E49))</f>
        <v/>
      </c>
      <c r="F113" s="136" t="str">
        <f aca="false">IF((F33+F41+F49)=0,"",(+F41+F49)/(F33+F41+F49))</f>
        <v/>
      </c>
      <c r="G113" s="136" t="n">
        <f aca="false">IF((G33+G41+G49)=0,"",(+G41+G49)/(G33+G41+G49))</f>
        <v>0.06781528831998</v>
      </c>
      <c r="H113" s="136" t="n">
        <f aca="false">IF((H33+H41+H49)=0,"",(+H41+H49)/(H33+H41+H49))</f>
        <v>0.06781528831998</v>
      </c>
      <c r="I113" s="136" t="str">
        <f aca="false">IF((I33+I41+I49)=0,"",(+I41+I49)/(I33+I41+I49))</f>
        <v/>
      </c>
      <c r="J113" s="136" t="n">
        <f aca="false">IF((J33+J41+J49)=0,"",(+J41+J49)/(J33+J41+J49))</f>
        <v>0.06781528831998</v>
      </c>
      <c r="K113" s="136" t="n">
        <f aca="false">IF((K33+K41+K49)=0,"",(+K41+K49)/(K33+K41+K49))</f>
        <v>0.590058884538568</v>
      </c>
      <c r="L113" s="136" t="str">
        <f aca="false">IF((L33+L41+L49)=0,"",(+L41+L49)/(L33+L41+L49))</f>
        <v/>
      </c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</row>
    <row r="114" customFormat="false" ht="12.75" hidden="false" customHeight="false" outlineLevel="0" collapsed="false">
      <c r="C114" s="361" t="s">
        <v>171</v>
      </c>
      <c r="D114" s="136" t="str">
        <f aca="false">IF((D34+D42+D50)=0,"",(+D42+D50)/(D34+D42+D50))</f>
        <v/>
      </c>
      <c r="E114" s="136" t="str">
        <f aca="false">IF((E34+E42+E50)=0,"",(+E42+E50)/(E34+E42+E50))</f>
        <v/>
      </c>
      <c r="F114" s="136" t="str">
        <f aca="false">IF((F34+F42+F50)=0,"",(+F42+F50)/(F34+F42+F50))</f>
        <v/>
      </c>
      <c r="G114" s="136" t="n">
        <f aca="false">IF((G34+G42+G50)=0,"",(+G42+G50)/(G34+G42+G50))</f>
        <v>0.0667334829624832</v>
      </c>
      <c r="H114" s="136" t="n">
        <f aca="false">IF((H34+H42+H50)=0,"",(+H42+H50)/(H34+H42+H50))</f>
        <v>0.0667334829624832</v>
      </c>
      <c r="I114" s="136" t="str">
        <f aca="false">IF((I34+I42+I50)=0,"",(+I42+I50)/(I34+I42+I50))</f>
        <v/>
      </c>
      <c r="J114" s="136" t="n">
        <f aca="false">IF((J34+J42+J50)=0,"",(+J42+J50)/(J34+J42+J50))</f>
        <v>0.0667334829624832</v>
      </c>
      <c r="K114" s="136" t="n">
        <f aca="false">IF((K34+K42+K50)=0,"",(+K42+K50)/(K34+K42+K50))</f>
        <v>0.119279282366838</v>
      </c>
      <c r="L114" s="136" t="str">
        <f aca="false">IF((L34+L42+L50)=0,"",(+L42+L50)/(L34+L42+L50))</f>
        <v/>
      </c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</row>
    <row r="116" customFormat="false" ht="12.75" hidden="false" customHeight="false" outlineLevel="0" collapsed="false">
      <c r="D116" s="359" t="e">
        <f aca="false">+INDIC!E23-D117</f>
        <v>#VALUE!</v>
      </c>
      <c r="E116" s="359" t="n">
        <f aca="false">+INDIC!F23-E117</f>
        <v>0</v>
      </c>
      <c r="F116" s="359" t="e">
        <f aca="false">+INDIC!G23-F117</f>
        <v>#VALUE!</v>
      </c>
      <c r="G116" s="359" t="e">
        <f aca="false">+INDIC!H23-G117</f>
        <v>#VALUE!</v>
      </c>
      <c r="H116" s="359" t="e">
        <f aca="false">+INDIC!I23-H117</f>
        <v>#VALUE!</v>
      </c>
      <c r="I116" s="359" t="e">
        <f aca="false">+INDIC!J23-I117</f>
        <v>#VALUE!</v>
      </c>
      <c r="J116" s="359" t="e">
        <f aca="false">+INDIC!K23-J117</f>
        <v>#VALUE!</v>
      </c>
      <c r="K116" s="359" t="e">
        <f aca="false">+INDIC!L23-K117</f>
        <v>#VALUE!</v>
      </c>
      <c r="L116" s="359" t="e">
        <f aca="false">+INDIC!M23-L117</f>
        <v>#VALUE!</v>
      </c>
      <c r="M116" s="359"/>
      <c r="N116" s="359"/>
      <c r="O116" s="359"/>
      <c r="P116" s="359"/>
      <c r="Q116" s="359"/>
      <c r="R116" s="359"/>
      <c r="S116" s="359"/>
      <c r="T116" s="359"/>
      <c r="U116" s="359"/>
      <c r="V116" s="359"/>
      <c r="W116" s="359"/>
      <c r="X116" s="359"/>
    </row>
    <row r="117" customFormat="false" ht="12.75" hidden="false" customHeight="false" outlineLevel="0" collapsed="false">
      <c r="C117" s="39" t="s">
        <v>188</v>
      </c>
      <c r="D117" s="136" t="str">
        <f aca="false">IF((D77+D84+D91)=0,"",+(D84+D91)/(D77+D84+D91))</f>
        <v/>
      </c>
      <c r="E117" s="136" t="n">
        <f aca="false">IF((E77+E84+E91)=0,"",+(E84+E91)/(E77+E84+E91))</f>
        <v>0.451818858266143</v>
      </c>
      <c r="F117" s="136" t="n">
        <f aca="false">IF((F77+F84+F91)=0,"",+(F84+F91)/(F77+F84+F91))</f>
        <v>0.451818858266143</v>
      </c>
      <c r="G117" s="136" t="str">
        <f aca="false">IF((G77+G84+G91)=0,"",+(G84+G91)/(G77+G84+G91))</f>
        <v/>
      </c>
      <c r="H117" s="136" t="n">
        <f aca="false">IF((H77+H84+H91)=0,"",+(H84+H91)/(H77+H84+H91))</f>
        <v>0.451818858266143</v>
      </c>
      <c r="I117" s="136" t="str">
        <f aca="false">IF((I77+I84+I91)=0,"",+(I84+I91)/(I77+I84+I91))</f>
        <v/>
      </c>
      <c r="J117" s="136" t="n">
        <f aca="false">IF((J77+J84+J91)=0,"",+(J84+J91)/(J77+J84+J91))</f>
        <v>0.451818858266143</v>
      </c>
      <c r="K117" s="136" t="str">
        <f aca="false">IF((K77+K84+K91)=0,"",+(K84+K91)/(K77+K84+K91))</f>
        <v/>
      </c>
      <c r="L117" s="136" t="str">
        <f aca="false">IF((L77+L84+L91)=0,"",+(L84+L91)/(L77+L84+L91))</f>
        <v/>
      </c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</row>
    <row r="118" customFormat="false" ht="12.75" hidden="false" customHeight="false" outlineLevel="0" collapsed="false">
      <c r="C118" s="361" t="s">
        <v>167</v>
      </c>
      <c r="D118" s="136" t="str">
        <f aca="false">IF((D78+D85+D92)=0,"",+(D85+D92)/(D78+D85+D92))</f>
        <v/>
      </c>
      <c r="E118" s="136" t="n">
        <f aca="false">IF((E78+E85+E92)=0,"",+(E85+E92)/(E78+E85+E92))</f>
        <v>0.513739830910618</v>
      </c>
      <c r="F118" s="136" t="n">
        <f aca="false">IF((F78+F85+F92)=0,"",+(F85+F92)/(F78+F85+F92))</f>
        <v>0.513739830910618</v>
      </c>
      <c r="G118" s="136" t="str">
        <f aca="false">IF((G78+G85+G92)=0,"",+(G85+G92)/(G78+G85+G92))</f>
        <v/>
      </c>
      <c r="H118" s="136" t="n">
        <f aca="false">IF((H78+H85+H92)=0,"",+(H85+H92)/(H78+H85+H92))</f>
        <v>0.513739830910618</v>
      </c>
      <c r="I118" s="136" t="str">
        <f aca="false">IF((I78+I85+I92)=0,"",+(I85+I92)/(I78+I85+I92))</f>
        <v/>
      </c>
      <c r="J118" s="136" t="n">
        <f aca="false">IF((J78+J85+J92)=0,"",+(J85+J92)/(J78+J85+J92))</f>
        <v>0.513739830910618</v>
      </c>
      <c r="K118" s="136" t="str">
        <f aca="false">IF((K78+K85+K92)=0,"",+(K85+K92)/(K78+K85+K92))</f>
        <v/>
      </c>
      <c r="L118" s="136" t="str">
        <f aca="false">IF((L78+L85+L92)=0,"",+(L85+L92)/(L78+L85+L92))</f>
        <v/>
      </c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</row>
    <row r="119" customFormat="false" ht="12.75" hidden="false" customHeight="false" outlineLevel="0" collapsed="false">
      <c r="C119" s="361" t="s">
        <v>168</v>
      </c>
      <c r="D119" s="136" t="str">
        <f aca="false">IF((D79+D86+D93)=0,"",+(D86+D93)/(D79+D86+D93))</f>
        <v/>
      </c>
      <c r="E119" s="136" t="n">
        <f aca="false">IF((E79+E86+E93)=0,"",+(E86+E93)/(E79+E86+E93))</f>
        <v>0.536083781549442</v>
      </c>
      <c r="F119" s="136" t="n">
        <f aca="false">IF((F79+F86+F93)=0,"",+(F86+F93)/(F79+F86+F93))</f>
        <v>0.536083781549442</v>
      </c>
      <c r="G119" s="136" t="str">
        <f aca="false">IF((G79+G86+G93)=0,"",+(G86+G93)/(G79+G86+G93))</f>
        <v/>
      </c>
      <c r="H119" s="136" t="n">
        <f aca="false">IF((H79+H86+H93)=0,"",+(H86+H93)/(H79+H86+H93))</f>
        <v>0.536083781549442</v>
      </c>
      <c r="I119" s="136" t="str">
        <f aca="false">IF((I79+I86+I93)=0,"",+(I86+I93)/(I79+I86+I93))</f>
        <v/>
      </c>
      <c r="J119" s="136" t="n">
        <f aca="false">IF((J79+J86+J93)=0,"",+(J86+J93)/(J79+J86+J93))</f>
        <v>0.536083781549442</v>
      </c>
      <c r="K119" s="136" t="str">
        <f aca="false">IF((K79+K86+K93)=0,"",+(K86+K93)/(K79+K86+K93))</f>
        <v/>
      </c>
      <c r="L119" s="136" t="str">
        <f aca="false">IF((L79+L86+L93)=0,"",+(L86+L93)/(L79+L86+L93))</f>
        <v/>
      </c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</row>
    <row r="120" customFormat="false" ht="12.75" hidden="false" customHeight="false" outlineLevel="0" collapsed="false">
      <c r="C120" s="361" t="s">
        <v>181</v>
      </c>
      <c r="D120" s="136" t="str">
        <f aca="false">IF((D80+D87+D94)=0,"",+(D87+D94)/(D80+D87+D94))</f>
        <v/>
      </c>
      <c r="E120" s="136" t="n">
        <f aca="false">IF((E80+E87+E94)=0,"",+(E87+E94)/(E80+E87+E94))</f>
        <v>0.472467925847757</v>
      </c>
      <c r="F120" s="136" t="n">
        <f aca="false">IF((F80+F87+F94)=0,"",+(F87+F94)/(F80+F87+F94))</f>
        <v>0.472467925847757</v>
      </c>
      <c r="G120" s="136" t="str">
        <f aca="false">IF((G80+G87+G94)=0,"",+(G87+G94)/(G80+G87+G94))</f>
        <v/>
      </c>
      <c r="H120" s="136" t="n">
        <f aca="false">IF((H80+H87+H94)=0,"",+(H87+H94)/(H80+H87+H94))</f>
        <v>0.472467925847757</v>
      </c>
      <c r="I120" s="136" t="str">
        <f aca="false">IF((I80+I87+I94)=0,"",+(I87+I94)/(I80+I87+I94))</f>
        <v/>
      </c>
      <c r="J120" s="136" t="n">
        <f aca="false">IF((J80+J87+J94)=0,"",+(J87+J94)/(J80+J87+J94))</f>
        <v>0.472467925847757</v>
      </c>
      <c r="K120" s="136" t="str">
        <f aca="false">IF((K80+K87+K94)=0,"",+(K87+K94)/(K80+K87+K94))</f>
        <v/>
      </c>
      <c r="L120" s="136" t="str">
        <f aca="false">IF((L80+L87+L94)=0,"",+(L87+L94)/(L80+L87+L94))</f>
        <v/>
      </c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</row>
    <row r="121" customFormat="false" ht="12.75" hidden="false" customHeight="false" outlineLevel="0" collapsed="false">
      <c r="C121" s="361" t="s">
        <v>182</v>
      </c>
      <c r="D121" s="136" t="str">
        <f aca="false">IF((D81+D88+D95)=0,"",+(D88+D95)/(D81+D88+D95))</f>
        <v/>
      </c>
      <c r="E121" s="136" t="n">
        <f aca="false">IF((E81+E88+E95)=0,"",+(E88+E95)/(E81+E88+E95))</f>
        <v>0.439374927097358</v>
      </c>
      <c r="F121" s="136" t="n">
        <f aca="false">IF((F81+F88+F95)=0,"",+(F88+F95)/(F81+F88+F95))</f>
        <v>0.439374927097358</v>
      </c>
      <c r="G121" s="136" t="str">
        <f aca="false">IF((G81+G88+G95)=0,"",+(G88+G95)/(G81+G88+G95))</f>
        <v/>
      </c>
      <c r="H121" s="136" t="n">
        <f aca="false">IF((H81+H88+H95)=0,"",+(H88+H95)/(H81+H88+H95))</f>
        <v>0.439374927097358</v>
      </c>
      <c r="I121" s="136" t="str">
        <f aca="false">IF((I81+I88+I95)=0,"",+(I88+I95)/(I81+I88+I95))</f>
        <v/>
      </c>
      <c r="J121" s="136" t="n">
        <f aca="false">IF((J81+J88+J95)=0,"",+(J88+J95)/(J81+J88+J95))</f>
        <v>0.439374927097358</v>
      </c>
      <c r="K121" s="136" t="str">
        <f aca="false">IF((K81+K88+K95)=0,"",+(K88+K95)/(K81+K88+K95))</f>
        <v/>
      </c>
      <c r="L121" s="136" t="str">
        <f aca="false">IF((L81+L88+L95)=0,"",+(L88+L95)/(L81+L88+L95))</f>
        <v/>
      </c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</row>
    <row r="122" customFormat="false" ht="12.75" hidden="false" customHeight="false" outlineLevel="0" collapsed="false">
      <c r="C122" s="361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</row>
    <row r="123" customFormat="false" ht="12.75" hidden="false" customHeight="false" outlineLevel="0" collapsed="false">
      <c r="D123" s="359" t="e">
        <f aca="false">+INDIC!E24-D124</f>
        <v>#VALUE!</v>
      </c>
      <c r="E123" s="359" t="e">
        <f aca="false">+INDIC!F24-E124</f>
        <v>#VALUE!</v>
      </c>
      <c r="F123" s="359" t="e">
        <f aca="false">+INDIC!G24-F124</f>
        <v>#VALUE!</v>
      </c>
      <c r="G123" s="359" t="e">
        <f aca="false">+INDIC!H24-G124</f>
        <v>#VALUE!</v>
      </c>
      <c r="H123" s="359" t="e">
        <f aca="false">+INDIC!I24-H124</f>
        <v>#VALUE!</v>
      </c>
      <c r="I123" s="359" t="e">
        <f aca="false">+INDIC!J24-I124</f>
        <v>#VALUE!</v>
      </c>
      <c r="J123" s="359" t="e">
        <f aca="false">+INDIC!K24-J124</f>
        <v>#VALUE!</v>
      </c>
      <c r="K123" s="359" t="e">
        <f aca="false">+INDIC!L24-K124</f>
        <v>#VALUE!</v>
      </c>
      <c r="L123" s="359" t="e">
        <f aca="false">+INDIC!M24-L124</f>
        <v>#VALUE!</v>
      </c>
      <c r="M123" s="359"/>
      <c r="N123" s="359"/>
      <c r="O123" s="359"/>
      <c r="P123" s="359"/>
      <c r="Q123" s="359"/>
      <c r="R123" s="359"/>
      <c r="S123" s="359"/>
      <c r="T123" s="359"/>
      <c r="U123" s="359"/>
      <c r="V123" s="359"/>
      <c r="W123" s="359"/>
      <c r="X123" s="359"/>
    </row>
    <row r="124" customFormat="false" ht="12.75" hidden="false" customHeight="false" outlineLevel="0" collapsed="false">
      <c r="C124" s="39" t="s">
        <v>189</v>
      </c>
      <c r="D124" s="136" t="str">
        <f aca="false">IF((D53+D61+D69)=0,"",+(D69+D61)/(D53+D61+D69))</f>
        <v/>
      </c>
      <c r="E124" s="136" t="str">
        <f aca="false">IF((E53+E61+E69)=0,"",+(E69+E61)/(E53+E61+E69))</f>
        <v/>
      </c>
      <c r="F124" s="136" t="str">
        <f aca="false">IF((F53+F61+F69)=0,"",+(F69+F61)/(F53+F61+F69))</f>
        <v/>
      </c>
      <c r="G124" s="136" t="str">
        <f aca="false">IF((G53+G61+G69)=0,"",+(G69+G61)/(G53+G61+G69))</f>
        <v/>
      </c>
      <c r="H124" s="136" t="str">
        <f aca="false">IF((H53+H61+H69)=0,"",+(H69+H61)/(H53+H61+H69))</f>
        <v/>
      </c>
      <c r="I124" s="136" t="str">
        <f aca="false">IF((I53+I61+I69)=0,"",+(I69+I61)/(I53+I61+I69))</f>
        <v/>
      </c>
      <c r="J124" s="136" t="str">
        <f aca="false">IF((J53+J61+J69)=0,"",+(J69+J61)/(J53+J61+J69))</f>
        <v/>
      </c>
      <c r="K124" s="136" t="str">
        <f aca="false">IF((K53+K61+K69)=0,"",+(K69+K61)/(K53+K61+K69))</f>
        <v/>
      </c>
      <c r="L124" s="136" t="str">
        <f aca="false">IF((L53+L61+L69)=0,"",+(L69+L61)/(L53+L61+L69))</f>
        <v/>
      </c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</row>
    <row r="125" customFormat="false" ht="12.75" hidden="false" customHeight="false" outlineLevel="0" collapsed="false">
      <c r="C125" s="361" t="s">
        <v>167</v>
      </c>
      <c r="D125" s="136" t="str">
        <f aca="false">IF((D54+D62+D70)=0,"",+(D70+D62)/(D54+D62+D70))</f>
        <v/>
      </c>
      <c r="E125" s="136" t="str">
        <f aca="false">IF((E54+E62+E70)=0,"",+(E70+E62)/(E54+E62+E70))</f>
        <v/>
      </c>
      <c r="F125" s="136" t="str">
        <f aca="false">IF((F54+F62+F70)=0,"",+(F70+F62)/(F54+F62+F70))</f>
        <v/>
      </c>
      <c r="G125" s="136" t="str">
        <f aca="false">IF((G54+G62+G70)=0,"",+(G70+G62)/(G54+G62+G70))</f>
        <v/>
      </c>
      <c r="H125" s="136" t="str">
        <f aca="false">IF((H54+H62+H70)=0,"",+(H70+H62)/(H54+H62+H70))</f>
        <v/>
      </c>
      <c r="I125" s="136" t="str">
        <f aca="false">IF((I54+I62+I70)=0,"",+(I70+I62)/(I54+I62+I70))</f>
        <v/>
      </c>
      <c r="J125" s="136" t="str">
        <f aca="false">IF((J54+J62+J70)=0,"",+(J70+J62)/(J54+J62+J70))</f>
        <v/>
      </c>
      <c r="K125" s="136" t="str">
        <f aca="false">IF((K54+K62+K70)=0,"",+(K70+K62)/(K54+K62+K70))</f>
        <v/>
      </c>
      <c r="L125" s="136" t="str">
        <f aca="false">IF((L54+L62+L70)=0,"",+(L70+L62)/(L54+L62+L70))</f>
        <v/>
      </c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</row>
    <row r="126" customFormat="false" ht="12.75" hidden="false" customHeight="false" outlineLevel="0" collapsed="false">
      <c r="C126" s="361" t="s">
        <v>168</v>
      </c>
      <c r="D126" s="136" t="str">
        <f aca="false">IF((D55+D63+D71)=0,"",+(D71+D63)/(D55+D63+D71))</f>
        <v/>
      </c>
      <c r="E126" s="136" t="str">
        <f aca="false">IF((E55+E63+E71)=0,"",+(E71+E63)/(E55+E63+E71))</f>
        <v/>
      </c>
      <c r="F126" s="136" t="str">
        <f aca="false">IF((F55+F63+F71)=0,"",+(F71+F63)/(F55+F63+F71))</f>
        <v/>
      </c>
      <c r="G126" s="136" t="str">
        <f aca="false">IF((G55+G63+G71)=0,"",+(G71+G63)/(G55+G63+G71))</f>
        <v/>
      </c>
      <c r="H126" s="136" t="str">
        <f aca="false">IF((H55+H63+H71)=0,"",+(H71+H63)/(H55+H63+H71))</f>
        <v/>
      </c>
      <c r="I126" s="136" t="str">
        <f aca="false">IF((I55+I63+I71)=0,"",+(I71+I63)/(I55+I63+I71))</f>
        <v/>
      </c>
      <c r="J126" s="136" t="str">
        <f aca="false">IF((J55+J63+J71)=0,"",+(J71+J63)/(J55+J63+J71))</f>
        <v/>
      </c>
      <c r="K126" s="136" t="str">
        <f aca="false">IF((K55+K63+K71)=0,"",+(K71+K63)/(K55+K63+K71))</f>
        <v/>
      </c>
      <c r="L126" s="136" t="str">
        <f aca="false">IF((L55+L63+L71)=0,"",+(L71+L63)/(L55+L63+L71))</f>
        <v/>
      </c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</row>
    <row r="127" customFormat="false" ht="12.75" hidden="false" customHeight="false" outlineLevel="0" collapsed="false">
      <c r="C127" s="361" t="s">
        <v>169</v>
      </c>
      <c r="D127" s="136" t="str">
        <f aca="false">IF((D56+D64+D72)=0,"",+(D72+D64)/(D56+D64+D72))</f>
        <v/>
      </c>
      <c r="E127" s="136" t="str">
        <f aca="false">IF((E56+E64+E72)=0,"",+(E72+E64)/(E56+E64+E72))</f>
        <v/>
      </c>
      <c r="F127" s="136" t="str">
        <f aca="false">IF((F56+F64+F72)=0,"",+(F72+F64)/(F56+F64+F72))</f>
        <v/>
      </c>
      <c r="G127" s="136" t="str">
        <f aca="false">IF((G56+G64+G72)=0,"",+(G72+G64)/(G56+G64+G72))</f>
        <v/>
      </c>
      <c r="H127" s="136" t="str">
        <f aca="false">IF((H56+H64+H72)=0,"",+(H72+H64)/(H56+H64+H72))</f>
        <v/>
      </c>
      <c r="I127" s="136" t="str">
        <f aca="false">IF((I56+I64+I72)=0,"",+(I72+I64)/(I56+I64+I72))</f>
        <v/>
      </c>
      <c r="J127" s="136" t="str">
        <f aca="false">IF((J56+J64+J72)=0,"",+(J72+J64)/(J56+J64+J72))</f>
        <v/>
      </c>
      <c r="K127" s="136" t="str">
        <f aca="false">IF((K56+K64+K72)=0,"",+(K72+K64)/(K56+K64+K72))</f>
        <v/>
      </c>
      <c r="L127" s="136" t="str">
        <f aca="false">IF((L56+L64+L72)=0,"",+(L72+L64)/(L56+L64+L72))</f>
        <v/>
      </c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</row>
    <row r="128" customFormat="false" ht="12.75" hidden="false" customHeight="false" outlineLevel="0" collapsed="false">
      <c r="C128" s="361" t="s">
        <v>170</v>
      </c>
      <c r="D128" s="136" t="str">
        <f aca="false">IF((D57+D65+D73)=0,"",+(D73+D65)/(D57+D65+D73))</f>
        <v/>
      </c>
      <c r="E128" s="136" t="str">
        <f aca="false">IF((E57+E65+E73)=0,"",+(E73+E65)/(E57+E65+E73))</f>
        <v/>
      </c>
      <c r="F128" s="136" t="str">
        <f aca="false">IF((F57+F65+F73)=0,"",+(F73+F65)/(F57+F65+F73))</f>
        <v/>
      </c>
      <c r="G128" s="136" t="str">
        <f aca="false">IF((G57+G65+G73)=0,"",+(G73+G65)/(G57+G65+G73))</f>
        <v/>
      </c>
      <c r="H128" s="136" t="str">
        <f aca="false">IF((H57+H65+H73)=0,"",+(H73+H65)/(H57+H65+H73))</f>
        <v/>
      </c>
      <c r="I128" s="136" t="str">
        <f aca="false">IF((I57+I65+I73)=0,"",+(I73+I65)/(I57+I65+I73))</f>
        <v/>
      </c>
      <c r="J128" s="136" t="str">
        <f aca="false">IF((J57+J65+J73)=0,"",+(J73+J65)/(J57+J65+J73))</f>
        <v/>
      </c>
      <c r="K128" s="136" t="str">
        <f aca="false">IF((K57+K65+K73)=0,"",+(K73+K65)/(K57+K65+K73))</f>
        <v/>
      </c>
      <c r="L128" s="136" t="str">
        <f aca="false">IF((L57+L65+L73)=0,"",+(L73+L65)/(L57+L65+L73))</f>
        <v/>
      </c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</row>
    <row r="129" customFormat="false" ht="12.75" hidden="false" customHeight="false" outlineLevel="0" collapsed="false">
      <c r="C129" s="361" t="s">
        <v>171</v>
      </c>
      <c r="D129" s="136" t="str">
        <f aca="false">IF((D58+D66+D74)=0,"",+(D74+D66)/(D58+D66+D74))</f>
        <v/>
      </c>
      <c r="E129" s="136" t="str">
        <f aca="false">IF((E58+E66+E74)=0,"",+(E74+E66)/(E58+E66+E74))</f>
        <v/>
      </c>
      <c r="F129" s="136" t="str">
        <f aca="false">IF((F58+F66+F74)=0,"",+(F74+F66)/(F58+F66+F74))</f>
        <v/>
      </c>
      <c r="G129" s="136" t="str">
        <f aca="false">IF((G58+G66+G74)=0,"",+(G74+G66)/(G58+G66+G74))</f>
        <v/>
      </c>
      <c r="H129" s="136" t="str">
        <f aca="false">IF((H58+H66+H74)=0,"",+(H74+H66)/(H58+H66+H74))</f>
        <v/>
      </c>
      <c r="I129" s="136" t="str">
        <f aca="false">IF((I58+I66+I74)=0,"",+(I74+I66)/(I58+I66+I74))</f>
        <v/>
      </c>
      <c r="J129" s="136" t="str">
        <f aca="false">IF((J58+J66+J74)=0,"",+(J74+J66)/(J58+J66+J74))</f>
        <v/>
      </c>
      <c r="K129" s="136" t="str">
        <f aca="false">IF((K58+K66+K74)=0,"",+(K74+K66)/(K58+K66+K74))</f>
        <v/>
      </c>
      <c r="L129" s="136" t="str">
        <f aca="false">IF((L58+L66+L74)=0,"",+(L74+L66)/(L58+L66+L74))</f>
        <v/>
      </c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38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2" width="3.85"/>
    <col collapsed="false" customWidth="true" hidden="false" outlineLevel="0" max="2" min="2" style="363" width="12.28"/>
    <col collapsed="false" customWidth="true" hidden="false" outlineLevel="0" max="3" min="3" style="363" width="60.85"/>
    <col collapsed="false" customWidth="true" hidden="false" outlineLevel="0" max="4" min="4" style="364" width="15.41"/>
    <col collapsed="false" customWidth="true" hidden="false" outlineLevel="0" max="5" min="5" style="364" width="13.56"/>
    <col collapsed="false" customWidth="true" hidden="false" outlineLevel="0" max="6" min="6" style="364" width="14.99"/>
    <col collapsed="false" customWidth="true" hidden="false" outlineLevel="0" max="7" min="7" style="365" width="15.13"/>
    <col collapsed="false" customWidth="true" hidden="false" outlineLevel="0" max="8" min="8" style="364" width="13.85"/>
    <col collapsed="false" customWidth="true" hidden="false" outlineLevel="0" max="9" min="9" style="364" width="15.99"/>
    <col collapsed="false" customWidth="true" hidden="false" outlineLevel="0" max="10" min="10" style="364" width="12.7"/>
    <col collapsed="false" customWidth="true" hidden="false" outlineLevel="0" max="12" min="11" style="364" width="13.14"/>
    <col collapsed="false" customWidth="false" hidden="false" outlineLevel="0" max="257" min="13" style="362" width="11.42"/>
  </cols>
  <sheetData>
    <row r="1" s="366" customFormat="true" ht="15.75" hidden="false" customHeight="false" outlineLevel="0" collapsed="false">
      <c r="B1" s="367" t="s">
        <v>20</v>
      </c>
      <c r="C1" s="367"/>
      <c r="D1" s="367"/>
      <c r="E1" s="367"/>
      <c r="F1" s="367"/>
      <c r="G1" s="367"/>
      <c r="H1" s="367"/>
      <c r="I1" s="367"/>
      <c r="J1" s="367"/>
      <c r="K1" s="367"/>
      <c r="L1" s="367"/>
    </row>
    <row r="2" s="366" customFormat="true" ht="15.75" hidden="false" customHeight="false" outlineLevel="0" collapsed="false">
      <c r="B2" s="367" t="s">
        <v>190</v>
      </c>
      <c r="C2" s="367"/>
      <c r="D2" s="367"/>
      <c r="E2" s="367"/>
      <c r="F2" s="367"/>
      <c r="G2" s="367"/>
      <c r="H2" s="367"/>
      <c r="I2" s="367"/>
      <c r="J2" s="367"/>
      <c r="K2" s="367"/>
      <c r="L2" s="367"/>
    </row>
    <row r="3" s="366" customFormat="true" ht="15.75" hidden="false" customHeight="false" outlineLevel="0" collapsed="false">
      <c r="B3" s="368" t="n">
        <v>38442</v>
      </c>
      <c r="D3" s="367"/>
      <c r="E3" s="367"/>
      <c r="F3" s="367"/>
      <c r="G3" s="367"/>
      <c r="H3" s="367"/>
      <c r="I3" s="369"/>
      <c r="J3" s="367"/>
      <c r="K3" s="367"/>
      <c r="L3" s="367"/>
    </row>
    <row r="4" s="370" customFormat="true" ht="12.75" hidden="false" customHeight="true" outlineLevel="0" collapsed="false">
      <c r="B4" s="367" t="s">
        <v>1</v>
      </c>
      <c r="C4" s="367"/>
      <c r="D4" s="367"/>
      <c r="E4" s="367"/>
      <c r="F4" s="367"/>
      <c r="G4" s="367"/>
      <c r="H4" s="367"/>
      <c r="I4" s="367"/>
      <c r="J4" s="367"/>
      <c r="K4" s="367"/>
      <c r="L4" s="367"/>
    </row>
    <row r="5" s="370" customFormat="true" ht="12.75" hidden="false" customHeight="true" outlineLevel="0" collapsed="false">
      <c r="B5" s="371" t="n">
        <v>1</v>
      </c>
      <c r="C5" s="371" t="n">
        <v>2</v>
      </c>
      <c r="D5" s="371" t="n">
        <v>3</v>
      </c>
      <c r="E5" s="371" t="n">
        <v>4</v>
      </c>
      <c r="F5" s="371" t="n">
        <v>5</v>
      </c>
      <c r="G5" s="371" t="n">
        <v>6</v>
      </c>
      <c r="H5" s="371" t="n">
        <v>7</v>
      </c>
      <c r="I5" s="371" t="n">
        <v>8</v>
      </c>
      <c r="J5" s="371" t="n">
        <v>9</v>
      </c>
      <c r="K5" s="371" t="n">
        <v>10</v>
      </c>
      <c r="L5" s="371" t="n">
        <v>11</v>
      </c>
    </row>
    <row r="6" s="362" customFormat="true" ht="12.75" hidden="false" customHeight="false" outlineLevel="0" collapsed="false">
      <c r="B6" s="372"/>
      <c r="C6" s="373"/>
      <c r="D6" s="158" t="n">
        <v>1</v>
      </c>
      <c r="E6" s="158" t="n">
        <v>2</v>
      </c>
      <c r="F6" s="158" t="n">
        <v>3</v>
      </c>
      <c r="G6" s="158" t="n">
        <v>4</v>
      </c>
      <c r="H6" s="374" t="n">
        <v>5</v>
      </c>
      <c r="I6" s="375" t="n">
        <v>6</v>
      </c>
      <c r="J6" s="375" t="n">
        <v>7</v>
      </c>
      <c r="K6" s="375" t="n">
        <v>8</v>
      </c>
      <c r="L6" s="376" t="n">
        <v>9</v>
      </c>
    </row>
    <row r="7" s="17" customFormat="true" ht="27" hidden="false" customHeight="false" outlineLevel="0" collapsed="false">
      <c r="B7" s="18"/>
      <c r="C7" s="19"/>
      <c r="D7" s="20" t="s">
        <v>191</v>
      </c>
      <c r="E7" s="20" t="s">
        <v>192</v>
      </c>
      <c r="F7" s="21" t="s">
        <v>193</v>
      </c>
      <c r="G7" s="20" t="s">
        <v>21</v>
      </c>
      <c r="H7" s="21" t="s">
        <v>190</v>
      </c>
      <c r="I7" s="20" t="s">
        <v>194</v>
      </c>
      <c r="J7" s="21" t="s">
        <v>195</v>
      </c>
      <c r="K7" s="20" t="s">
        <v>196</v>
      </c>
      <c r="L7" s="22" t="s">
        <v>197</v>
      </c>
    </row>
    <row r="8" customFormat="false" ht="12.75" hidden="false" customHeight="false" outlineLevel="0" collapsed="false">
      <c r="B8" s="377"/>
      <c r="C8" s="378"/>
      <c r="D8" s="379"/>
      <c r="E8" s="379"/>
      <c r="F8" s="379"/>
      <c r="G8" s="379"/>
      <c r="H8" s="379"/>
      <c r="I8" s="379"/>
      <c r="J8" s="379"/>
      <c r="K8" s="379"/>
      <c r="L8" s="380"/>
    </row>
    <row r="9" customFormat="false" ht="12.75" hidden="false" customHeight="true" outlineLevel="0" collapsed="false">
      <c r="B9" s="381" t="n">
        <v>1</v>
      </c>
      <c r="C9" s="382" t="s">
        <v>2</v>
      </c>
      <c r="D9" s="383" t="n">
        <v>354255.30655</v>
      </c>
      <c r="E9" s="383" t="n">
        <v>107328.56231</v>
      </c>
      <c r="F9" s="158" t="n">
        <f aca="false">+D9+E9</f>
        <v>461583.86886</v>
      </c>
      <c r="G9" s="384" t="n">
        <v>341821.25586</v>
      </c>
      <c r="H9" s="158" t="n">
        <f aca="false">+F9+G9</f>
        <v>803405.12472</v>
      </c>
      <c r="I9" s="384" t="n">
        <v>301852.88106</v>
      </c>
      <c r="J9" s="385" t="n">
        <f aca="false">+H9+I9</f>
        <v>1105258.00578</v>
      </c>
      <c r="K9" s="383" t="n">
        <v>53315.44586</v>
      </c>
      <c r="L9" s="386" t="n">
        <v>3473638.99442</v>
      </c>
      <c r="M9" s="387"/>
    </row>
    <row r="10" customFormat="false" ht="12.75" hidden="false" customHeight="true" outlineLevel="0" collapsed="false">
      <c r="B10" s="192" t="n">
        <v>11</v>
      </c>
      <c r="C10" s="388" t="s">
        <v>67</v>
      </c>
      <c r="D10" s="389" t="n">
        <v>15293.85178</v>
      </c>
      <c r="E10" s="389" t="n">
        <v>4146.20535</v>
      </c>
      <c r="F10" s="155" t="n">
        <f aca="false">+D10+E10</f>
        <v>19440.05713</v>
      </c>
      <c r="G10" s="390" t="n">
        <v>61577.05377</v>
      </c>
      <c r="H10" s="155" t="n">
        <f aca="false">+F10+G10</f>
        <v>81017.1109</v>
      </c>
      <c r="I10" s="390" t="n">
        <v>11420.09885</v>
      </c>
      <c r="J10" s="164" t="n">
        <f aca="false">+H10+I10</f>
        <v>92437.20975</v>
      </c>
      <c r="K10" s="389" t="n">
        <v>1494.43031</v>
      </c>
      <c r="L10" s="391" t="n">
        <v>606.53325</v>
      </c>
    </row>
    <row r="11" customFormat="false" ht="12.75" hidden="false" customHeight="true" outlineLevel="0" collapsed="false">
      <c r="B11" s="192" t="n">
        <v>1101</v>
      </c>
      <c r="C11" s="388" t="s">
        <v>198</v>
      </c>
      <c r="D11" s="389" t="n">
        <v>40.687</v>
      </c>
      <c r="E11" s="389" t="n">
        <v>65.15617</v>
      </c>
      <c r="F11" s="155" t="n">
        <f aca="false">+D11+E11</f>
        <v>105.84317</v>
      </c>
      <c r="G11" s="390" t="n">
        <v>10359.48054</v>
      </c>
      <c r="H11" s="155" t="n">
        <f aca="false">+F11+G11</f>
        <v>10465.32371</v>
      </c>
      <c r="I11" s="390" t="n">
        <v>34.17444</v>
      </c>
      <c r="J11" s="164" t="n">
        <f aca="false">+H11+I11</f>
        <v>10499.49815</v>
      </c>
      <c r="K11" s="389" t="n">
        <v>0</v>
      </c>
      <c r="L11" s="391" t="n">
        <v>0.3</v>
      </c>
    </row>
    <row r="12" customFormat="false" ht="12.75" hidden="false" customHeight="true" outlineLevel="0" collapsed="false">
      <c r="B12" s="192" t="n">
        <v>110105</v>
      </c>
      <c r="C12" s="388" t="s">
        <v>199</v>
      </c>
      <c r="D12" s="389" t="n">
        <v>6.537</v>
      </c>
      <c r="E12" s="389" t="n">
        <v>62.66117</v>
      </c>
      <c r="F12" s="155" t="n">
        <f aca="false">+D12+E12</f>
        <v>69.19817</v>
      </c>
      <c r="G12" s="390" t="n">
        <v>10357.25954</v>
      </c>
      <c r="H12" s="155" t="n">
        <f aca="false">+F12+G12</f>
        <v>10426.45771</v>
      </c>
      <c r="I12" s="390" t="n">
        <v>2.47444</v>
      </c>
      <c r="J12" s="164" t="n">
        <f aca="false">+H12+I12</f>
        <v>10428.93215</v>
      </c>
      <c r="K12" s="389" t="n">
        <v>0</v>
      </c>
      <c r="L12" s="391" t="n">
        <v>0</v>
      </c>
    </row>
    <row r="13" customFormat="false" ht="12.75" hidden="false" customHeight="true" outlineLevel="0" collapsed="false">
      <c r="B13" s="192" t="n">
        <v>110110</v>
      </c>
      <c r="C13" s="388" t="s">
        <v>200</v>
      </c>
      <c r="D13" s="389" t="n">
        <v>34.15</v>
      </c>
      <c r="E13" s="389" t="n">
        <v>2.495</v>
      </c>
      <c r="F13" s="155" t="n">
        <f aca="false">+D13+E13</f>
        <v>36.645</v>
      </c>
      <c r="G13" s="390" t="n">
        <v>2.221</v>
      </c>
      <c r="H13" s="155" t="n">
        <f aca="false">+F13+G13</f>
        <v>38.866</v>
      </c>
      <c r="I13" s="390" t="n">
        <v>31.7</v>
      </c>
      <c r="J13" s="164" t="n">
        <f aca="false">+H13+I13</f>
        <v>70.566</v>
      </c>
      <c r="K13" s="389" t="n">
        <v>0</v>
      </c>
      <c r="L13" s="391" t="n">
        <v>0.3</v>
      </c>
    </row>
    <row r="14" customFormat="false" ht="12.75" hidden="false" customHeight="true" outlineLevel="0" collapsed="false">
      <c r="B14" s="192" t="n">
        <v>1102</v>
      </c>
      <c r="C14" s="388" t="s">
        <v>201</v>
      </c>
      <c r="D14" s="389" t="n">
        <v>0</v>
      </c>
      <c r="E14" s="389" t="n">
        <v>3764.03659</v>
      </c>
      <c r="F14" s="155" t="n">
        <f aca="false">+D14+E14</f>
        <v>3764.03659</v>
      </c>
      <c r="G14" s="390" t="n">
        <v>6590.83407</v>
      </c>
      <c r="H14" s="155" t="n">
        <f aca="false">+F14+G14</f>
        <v>10354.87066</v>
      </c>
      <c r="I14" s="390" t="n">
        <v>0</v>
      </c>
      <c r="J14" s="164" t="n">
        <f aca="false">+H14+I14</f>
        <v>10354.87066</v>
      </c>
      <c r="K14" s="389" t="n">
        <v>0</v>
      </c>
      <c r="L14" s="391" t="n">
        <v>0</v>
      </c>
    </row>
    <row r="15" customFormat="false" ht="12.75" hidden="false" customHeight="true" outlineLevel="0" collapsed="false">
      <c r="B15" s="192" t="n">
        <v>110205</v>
      </c>
      <c r="C15" s="388" t="s">
        <v>202</v>
      </c>
      <c r="D15" s="389" t="n">
        <v>0</v>
      </c>
      <c r="E15" s="389" t="n">
        <v>815.55984</v>
      </c>
      <c r="F15" s="155" t="n">
        <f aca="false">+D15+E15</f>
        <v>815.55984</v>
      </c>
      <c r="G15" s="390" t="n">
        <v>6590.83407</v>
      </c>
      <c r="H15" s="155" t="n">
        <f aca="false">+F15+G15</f>
        <v>7406.39391</v>
      </c>
      <c r="I15" s="390" t="n">
        <v>0</v>
      </c>
      <c r="J15" s="164" t="n">
        <f aca="false">+H15+I15</f>
        <v>7406.39391</v>
      </c>
      <c r="K15" s="389" t="n">
        <v>0</v>
      </c>
      <c r="L15" s="391" t="n">
        <v>0</v>
      </c>
    </row>
    <row r="16" customFormat="false" ht="12.75" hidden="false" customHeight="true" outlineLevel="0" collapsed="false">
      <c r="B16" s="192" t="n">
        <v>110210</v>
      </c>
      <c r="C16" s="388" t="s">
        <v>21</v>
      </c>
      <c r="D16" s="389" t="n">
        <v>0</v>
      </c>
      <c r="E16" s="389" t="n">
        <v>2948.47675</v>
      </c>
      <c r="F16" s="155" t="n">
        <f aca="false">+D16+E16</f>
        <v>2948.47675</v>
      </c>
      <c r="G16" s="390" t="n">
        <v>0</v>
      </c>
      <c r="H16" s="155" t="n">
        <f aca="false">+F16+G16</f>
        <v>2948.47675</v>
      </c>
      <c r="I16" s="390" t="n">
        <v>0</v>
      </c>
      <c r="J16" s="164" t="n">
        <f aca="false">+H16+I16</f>
        <v>2948.47675</v>
      </c>
      <c r="K16" s="389" t="n">
        <v>0</v>
      </c>
      <c r="L16" s="391" t="n">
        <v>0</v>
      </c>
    </row>
    <row r="17" customFormat="false" ht="12.75" hidden="false" customHeight="true" outlineLevel="0" collapsed="false">
      <c r="B17" s="192" t="n">
        <v>110215</v>
      </c>
      <c r="C17" s="388" t="s">
        <v>203</v>
      </c>
      <c r="D17" s="389" t="n">
        <v>0</v>
      </c>
      <c r="E17" s="389" t="n">
        <v>0</v>
      </c>
      <c r="F17" s="155" t="n">
        <f aca="false">+D17+E17</f>
        <v>0</v>
      </c>
      <c r="G17" s="390" t="n">
        <v>0</v>
      </c>
      <c r="H17" s="155" t="n">
        <f aca="false">+F17+G17</f>
        <v>0</v>
      </c>
      <c r="I17" s="390" t="n">
        <v>0</v>
      </c>
      <c r="J17" s="164" t="n">
        <f aca="false">+H17+I17</f>
        <v>0</v>
      </c>
      <c r="K17" s="389" t="n">
        <v>0</v>
      </c>
      <c r="L17" s="391" t="n">
        <v>0</v>
      </c>
    </row>
    <row r="18" customFormat="false" ht="12.75" hidden="false" customHeight="true" outlineLevel="0" collapsed="false">
      <c r="B18" s="192" t="n">
        <v>1103</v>
      </c>
      <c r="C18" s="388" t="s">
        <v>204</v>
      </c>
      <c r="D18" s="389" t="n">
        <v>15194.30727</v>
      </c>
      <c r="E18" s="389" t="n">
        <v>0</v>
      </c>
      <c r="F18" s="155" t="n">
        <f aca="false">+D18+E18</f>
        <v>15194.30727</v>
      </c>
      <c r="G18" s="390" t="n">
        <v>39349.40864</v>
      </c>
      <c r="H18" s="155" t="n">
        <f aca="false">+F18+G18</f>
        <v>54543.71591</v>
      </c>
      <c r="I18" s="390" t="n">
        <v>11385.92441</v>
      </c>
      <c r="J18" s="164" t="n">
        <f aca="false">+H18+I18</f>
        <v>65929.64032</v>
      </c>
      <c r="K18" s="389" t="n">
        <v>1494.43031</v>
      </c>
      <c r="L18" s="391" t="n">
        <v>606.23325</v>
      </c>
    </row>
    <row r="19" customFormat="false" ht="12.75" hidden="false" customHeight="true" outlineLevel="0" collapsed="false">
      <c r="B19" s="192" t="n">
        <v>110310</v>
      </c>
      <c r="C19" s="388" t="s">
        <v>205</v>
      </c>
      <c r="D19" s="389" t="n">
        <v>340.76846</v>
      </c>
      <c r="E19" s="389" t="n">
        <v>0</v>
      </c>
      <c r="F19" s="155" t="n">
        <f aca="false">+D19+E19</f>
        <v>340.76846</v>
      </c>
      <c r="G19" s="390" t="n">
        <v>0</v>
      </c>
      <c r="H19" s="155" t="n">
        <f aca="false">+F19+G19</f>
        <v>340.76846</v>
      </c>
      <c r="I19" s="390" t="n">
        <v>18.37975</v>
      </c>
      <c r="J19" s="164" t="n">
        <f aca="false">+H19+I19</f>
        <v>359.14821</v>
      </c>
      <c r="K19" s="389" t="n">
        <v>1494.43031</v>
      </c>
      <c r="L19" s="391" t="n">
        <v>0.14583</v>
      </c>
    </row>
    <row r="20" customFormat="false" ht="12.75" hidden="false" customHeight="true" outlineLevel="0" collapsed="false">
      <c r="B20" s="192" t="n">
        <v>110315</v>
      </c>
      <c r="C20" s="388" t="s">
        <v>206</v>
      </c>
      <c r="D20" s="389" t="n">
        <v>8272.61723</v>
      </c>
      <c r="E20" s="389" t="n">
        <v>0</v>
      </c>
      <c r="F20" s="155" t="n">
        <f aca="false">+D20+E20</f>
        <v>8272.61723</v>
      </c>
      <c r="G20" s="390" t="n">
        <v>0</v>
      </c>
      <c r="H20" s="155" t="n">
        <f aca="false">+F20+G20</f>
        <v>8272.61723</v>
      </c>
      <c r="I20" s="390" t="n">
        <v>0</v>
      </c>
      <c r="J20" s="164" t="n">
        <f aca="false">+H20+I20</f>
        <v>8272.61723</v>
      </c>
      <c r="K20" s="389" t="n">
        <v>0</v>
      </c>
      <c r="L20" s="391" t="n">
        <v>0</v>
      </c>
    </row>
    <row r="21" customFormat="false" ht="12.75" hidden="false" customHeight="true" outlineLevel="0" collapsed="false">
      <c r="B21" s="192" t="n">
        <v>1104</v>
      </c>
      <c r="C21" s="388" t="s">
        <v>207</v>
      </c>
      <c r="D21" s="389" t="n">
        <v>22.76671</v>
      </c>
      <c r="E21" s="389" t="n">
        <v>317.01259</v>
      </c>
      <c r="F21" s="155" t="n">
        <f aca="false">+D21+E21</f>
        <v>339.7793</v>
      </c>
      <c r="G21" s="390" t="n">
        <v>1969.05094</v>
      </c>
      <c r="H21" s="155" t="n">
        <f aca="false">+F21+G21</f>
        <v>2308.83024</v>
      </c>
      <c r="I21" s="390" t="n">
        <v>0</v>
      </c>
      <c r="J21" s="164" t="n">
        <f aca="false">+H21+I21</f>
        <v>2308.83024</v>
      </c>
      <c r="K21" s="389" t="n">
        <v>0</v>
      </c>
      <c r="L21" s="391" t="n">
        <v>0</v>
      </c>
    </row>
    <row r="22" customFormat="false" ht="12.75" hidden="false" customHeight="true" outlineLevel="0" collapsed="false">
      <c r="B22" s="192" t="n">
        <v>1105</v>
      </c>
      <c r="C22" s="388" t="s">
        <v>208</v>
      </c>
      <c r="D22" s="389" t="n">
        <v>36.0908</v>
      </c>
      <c r="E22" s="389" t="n">
        <v>0</v>
      </c>
      <c r="F22" s="155" t="n">
        <f aca="false">+D22+E22</f>
        <v>36.0908</v>
      </c>
      <c r="G22" s="390" t="n">
        <v>3308.27958</v>
      </c>
      <c r="H22" s="155" t="n">
        <f aca="false">+F22+G22</f>
        <v>3344.37038</v>
      </c>
      <c r="I22" s="390" t="n">
        <v>0</v>
      </c>
      <c r="J22" s="164" t="n">
        <f aca="false">+H22+I22</f>
        <v>3344.37038</v>
      </c>
      <c r="K22" s="389" t="n">
        <v>0</v>
      </c>
      <c r="L22" s="391" t="n">
        <v>0</v>
      </c>
    </row>
    <row r="23" customFormat="false" ht="12.75" hidden="false" customHeight="true" outlineLevel="0" collapsed="false">
      <c r="B23" s="192" t="n">
        <v>110505</v>
      </c>
      <c r="C23" s="388" t="s">
        <v>209</v>
      </c>
      <c r="D23" s="389" t="n">
        <v>0</v>
      </c>
      <c r="E23" s="389" t="n">
        <v>0</v>
      </c>
      <c r="F23" s="155" t="n">
        <f aca="false">+D23+E23</f>
        <v>0</v>
      </c>
      <c r="G23" s="390" t="n">
        <v>3308.27958</v>
      </c>
      <c r="H23" s="155" t="n">
        <f aca="false">+F23+G23</f>
        <v>3308.27958</v>
      </c>
      <c r="I23" s="390" t="n">
        <v>0</v>
      </c>
      <c r="J23" s="164" t="n">
        <f aca="false">+H23+I23</f>
        <v>3308.27958</v>
      </c>
      <c r="K23" s="389" t="n">
        <v>0</v>
      </c>
      <c r="L23" s="391" t="n">
        <v>0</v>
      </c>
    </row>
    <row r="24" customFormat="false" ht="12.75" hidden="false" customHeight="true" outlineLevel="0" collapsed="false">
      <c r="B24" s="192" t="n">
        <v>110510</v>
      </c>
      <c r="C24" s="388" t="s">
        <v>210</v>
      </c>
      <c r="D24" s="389" t="n">
        <v>36.0908</v>
      </c>
      <c r="E24" s="389" t="n">
        <v>0</v>
      </c>
      <c r="F24" s="155" t="n">
        <f aca="false">+D24+E24</f>
        <v>36.0908</v>
      </c>
      <c r="G24" s="390" t="n">
        <v>0</v>
      </c>
      <c r="H24" s="155" t="n">
        <f aca="false">+F24+G24</f>
        <v>36.0908</v>
      </c>
      <c r="I24" s="390" t="n">
        <v>0</v>
      </c>
      <c r="J24" s="164" t="n">
        <f aca="false">+H24+I24</f>
        <v>36.0908</v>
      </c>
      <c r="K24" s="389" t="n">
        <v>0</v>
      </c>
      <c r="L24" s="391" t="n">
        <v>0</v>
      </c>
    </row>
    <row r="25" customFormat="false" ht="12.75" hidden="false" customHeight="true" outlineLevel="0" collapsed="false">
      <c r="B25" s="192" t="n">
        <v>12</v>
      </c>
      <c r="C25" s="388" t="s">
        <v>211</v>
      </c>
      <c r="D25" s="389" t="n">
        <v>0</v>
      </c>
      <c r="E25" s="389" t="n">
        <v>0</v>
      </c>
      <c r="F25" s="155" t="n">
        <f aca="false">+D25+E25</f>
        <v>0</v>
      </c>
      <c r="G25" s="390" t="n">
        <v>1563</v>
      </c>
      <c r="H25" s="155" t="n">
        <f aca="false">+F25+G25</f>
        <v>1563</v>
      </c>
      <c r="I25" s="390" t="n">
        <v>0</v>
      </c>
      <c r="J25" s="164" t="n">
        <f aca="false">+H25+I25</f>
        <v>1563</v>
      </c>
      <c r="K25" s="389" t="n">
        <v>0</v>
      </c>
      <c r="L25" s="391" t="n">
        <v>0</v>
      </c>
    </row>
    <row r="26" customFormat="false" ht="12.75" hidden="false" customHeight="true" outlineLevel="0" collapsed="false">
      <c r="B26" s="192" t="n">
        <v>1201</v>
      </c>
      <c r="C26" s="388" t="s">
        <v>212</v>
      </c>
      <c r="D26" s="389" t="n">
        <v>0</v>
      </c>
      <c r="E26" s="389" t="n">
        <v>0</v>
      </c>
      <c r="F26" s="155" t="n">
        <f aca="false">+D26+E26</f>
        <v>0</v>
      </c>
      <c r="G26" s="390" t="n">
        <v>0</v>
      </c>
      <c r="H26" s="155" t="n">
        <f aca="false">+F26+G26</f>
        <v>0</v>
      </c>
      <c r="I26" s="390" t="n">
        <v>0</v>
      </c>
      <c r="J26" s="164" t="n">
        <f aca="false">+H26+I26</f>
        <v>0</v>
      </c>
      <c r="K26" s="389" t="n">
        <v>0</v>
      </c>
      <c r="L26" s="391" t="n">
        <v>0</v>
      </c>
    </row>
    <row r="27" customFormat="false" ht="12.75" hidden="false" customHeight="true" outlineLevel="0" collapsed="false">
      <c r="B27" s="192" t="n">
        <v>120105</v>
      </c>
      <c r="C27" s="388" t="s">
        <v>213</v>
      </c>
      <c r="D27" s="389" t="n">
        <v>0</v>
      </c>
      <c r="E27" s="389" t="n">
        <v>0</v>
      </c>
      <c r="F27" s="155" t="n">
        <f aca="false">+D27+E27</f>
        <v>0</v>
      </c>
      <c r="G27" s="390" t="n">
        <v>0</v>
      </c>
      <c r="H27" s="155" t="n">
        <f aca="false">+F27+G27</f>
        <v>0</v>
      </c>
      <c r="I27" s="390" t="n">
        <v>0</v>
      </c>
      <c r="J27" s="164" t="n">
        <f aca="false">+H27+I27</f>
        <v>0</v>
      </c>
      <c r="K27" s="389" t="n">
        <v>0</v>
      </c>
      <c r="L27" s="391" t="n">
        <v>0</v>
      </c>
    </row>
    <row r="28" customFormat="false" ht="12.75" hidden="false" customHeight="true" outlineLevel="0" collapsed="false">
      <c r="B28" s="192" t="n">
        <v>120110</v>
      </c>
      <c r="C28" s="388" t="s">
        <v>214</v>
      </c>
      <c r="D28" s="389" t="n">
        <v>0</v>
      </c>
      <c r="E28" s="389" t="n">
        <v>0</v>
      </c>
      <c r="F28" s="155" t="n">
        <f aca="false">+D28+E28</f>
        <v>0</v>
      </c>
      <c r="G28" s="390" t="n">
        <v>0</v>
      </c>
      <c r="H28" s="155" t="n">
        <f aca="false">+F28+G28</f>
        <v>0</v>
      </c>
      <c r="I28" s="390" t="n">
        <v>0</v>
      </c>
      <c r="J28" s="164" t="n">
        <f aca="false">+H28+I28</f>
        <v>0</v>
      </c>
      <c r="K28" s="389" t="n">
        <v>0</v>
      </c>
      <c r="L28" s="391" t="n">
        <v>0</v>
      </c>
    </row>
    <row r="29" customFormat="false" ht="12.75" hidden="false" customHeight="true" outlineLevel="0" collapsed="false">
      <c r="B29" s="192" t="n">
        <v>1202</v>
      </c>
      <c r="C29" s="388" t="s">
        <v>215</v>
      </c>
      <c r="D29" s="389" t="n">
        <v>0</v>
      </c>
      <c r="E29" s="389" t="n">
        <v>0</v>
      </c>
      <c r="F29" s="155" t="n">
        <f aca="false">+D29+E29</f>
        <v>0</v>
      </c>
      <c r="G29" s="390" t="n">
        <v>1600</v>
      </c>
      <c r="H29" s="155" t="n">
        <f aca="false">+F29+G29</f>
        <v>1600</v>
      </c>
      <c r="I29" s="390" t="n">
        <v>0</v>
      </c>
      <c r="J29" s="164" t="n">
        <f aca="false">+H29+I29</f>
        <v>1600</v>
      </c>
      <c r="K29" s="389" t="n">
        <v>0</v>
      </c>
      <c r="L29" s="391" t="n">
        <v>0</v>
      </c>
    </row>
    <row r="30" customFormat="false" ht="12.75" hidden="false" customHeight="true" outlineLevel="0" collapsed="false">
      <c r="B30" s="192" t="n">
        <v>120205</v>
      </c>
      <c r="C30" s="388" t="s">
        <v>216</v>
      </c>
      <c r="D30" s="389" t="n">
        <v>0</v>
      </c>
      <c r="E30" s="389" t="n">
        <v>0</v>
      </c>
      <c r="F30" s="155" t="n">
        <f aca="false">+D30+E30</f>
        <v>0</v>
      </c>
      <c r="G30" s="390" t="n">
        <v>0</v>
      </c>
      <c r="H30" s="155" t="n">
        <f aca="false">+F30+G30</f>
        <v>0</v>
      </c>
      <c r="I30" s="390" t="n">
        <v>0</v>
      </c>
      <c r="J30" s="164" t="n">
        <f aca="false">+H30+I30</f>
        <v>0</v>
      </c>
      <c r="K30" s="389" t="n">
        <v>0</v>
      </c>
      <c r="L30" s="391" t="n">
        <v>0</v>
      </c>
    </row>
    <row r="31" customFormat="false" ht="12.75" hidden="false" customHeight="true" outlineLevel="0" collapsed="false">
      <c r="B31" s="192" t="n">
        <v>120210</v>
      </c>
      <c r="C31" s="388" t="s">
        <v>213</v>
      </c>
      <c r="D31" s="389" t="n">
        <v>0</v>
      </c>
      <c r="E31" s="389" t="n">
        <v>0</v>
      </c>
      <c r="F31" s="155" t="n">
        <f aca="false">+D31+E31</f>
        <v>0</v>
      </c>
      <c r="G31" s="390" t="n">
        <v>1600</v>
      </c>
      <c r="H31" s="155" t="n">
        <f aca="false">+F31+G31</f>
        <v>1600</v>
      </c>
      <c r="I31" s="390" t="n">
        <v>0</v>
      </c>
      <c r="J31" s="164" t="n">
        <f aca="false">+H31+I31</f>
        <v>1600</v>
      </c>
      <c r="K31" s="389" t="n">
        <v>0</v>
      </c>
      <c r="L31" s="391" t="n">
        <v>0</v>
      </c>
    </row>
    <row r="32" customFormat="false" ht="12.75" hidden="false" customHeight="true" outlineLevel="0" collapsed="false">
      <c r="B32" s="192" t="n">
        <v>120215</v>
      </c>
      <c r="C32" s="388" t="s">
        <v>214</v>
      </c>
      <c r="D32" s="389" t="n">
        <v>0</v>
      </c>
      <c r="E32" s="389" t="n">
        <v>0</v>
      </c>
      <c r="F32" s="155" t="n">
        <f aca="false">+D32+E32</f>
        <v>0</v>
      </c>
      <c r="G32" s="390" t="n">
        <v>0</v>
      </c>
      <c r="H32" s="155" t="n">
        <f aca="false">+F32+G32</f>
        <v>0</v>
      </c>
      <c r="I32" s="390" t="n">
        <v>0</v>
      </c>
      <c r="J32" s="164" t="n">
        <f aca="false">+H32+I32</f>
        <v>0</v>
      </c>
      <c r="K32" s="389" t="n">
        <v>0</v>
      </c>
      <c r="L32" s="391" t="n">
        <v>0</v>
      </c>
    </row>
    <row r="33" customFormat="false" ht="12.75" hidden="false" customHeight="true" outlineLevel="0" collapsed="false">
      <c r="B33" s="192" t="n">
        <v>1299</v>
      </c>
      <c r="C33" s="388" t="s">
        <v>217</v>
      </c>
      <c r="D33" s="389" t="n">
        <v>0</v>
      </c>
      <c r="E33" s="389" t="n">
        <v>0</v>
      </c>
      <c r="F33" s="155" t="n">
        <f aca="false">+D33+E33</f>
        <v>0</v>
      </c>
      <c r="G33" s="390" t="n">
        <v>-37</v>
      </c>
      <c r="H33" s="155" t="n">
        <f aca="false">+F33+G33</f>
        <v>-37</v>
      </c>
      <c r="I33" s="390" t="n">
        <v>0</v>
      </c>
      <c r="J33" s="164" t="n">
        <f aca="false">+H33+I33</f>
        <v>-37</v>
      </c>
      <c r="K33" s="389" t="n">
        <v>0</v>
      </c>
      <c r="L33" s="391" t="n">
        <v>0</v>
      </c>
    </row>
    <row r="34" customFormat="false" ht="12.75" hidden="false" customHeight="true" outlineLevel="0" collapsed="false">
      <c r="B34" s="192" t="n">
        <v>129905</v>
      </c>
      <c r="C34" s="388" t="s">
        <v>218</v>
      </c>
      <c r="D34" s="389" t="n">
        <v>0</v>
      </c>
      <c r="E34" s="389" t="n">
        <v>0</v>
      </c>
      <c r="F34" s="155" t="n">
        <f aca="false">+D34+E34</f>
        <v>0</v>
      </c>
      <c r="G34" s="390" t="n">
        <v>0</v>
      </c>
      <c r="H34" s="155" t="n">
        <f aca="false">+F34+G34</f>
        <v>0</v>
      </c>
      <c r="I34" s="390" t="n">
        <v>0</v>
      </c>
      <c r="J34" s="164" t="n">
        <f aca="false">+H34+I34</f>
        <v>0</v>
      </c>
      <c r="K34" s="389" t="n">
        <v>0</v>
      </c>
      <c r="L34" s="391" t="n">
        <v>0</v>
      </c>
    </row>
    <row r="35" customFormat="false" ht="12.75" hidden="false" customHeight="true" outlineLevel="0" collapsed="false">
      <c r="B35" s="192" t="n">
        <v>129910</v>
      </c>
      <c r="C35" s="388" t="s">
        <v>219</v>
      </c>
      <c r="D35" s="389" t="n">
        <v>0</v>
      </c>
      <c r="E35" s="389" t="n">
        <v>0</v>
      </c>
      <c r="F35" s="155" t="n">
        <f aca="false">+D35+E35</f>
        <v>0</v>
      </c>
      <c r="G35" s="390" t="n">
        <v>-37</v>
      </c>
      <c r="H35" s="155" t="n">
        <f aca="false">+F35+G35</f>
        <v>-37</v>
      </c>
      <c r="I35" s="390" t="n">
        <v>0</v>
      </c>
      <c r="J35" s="164" t="n">
        <f aca="false">+H35+I35</f>
        <v>-37</v>
      </c>
      <c r="K35" s="389" t="n">
        <v>0</v>
      </c>
      <c r="L35" s="391" t="n">
        <v>0</v>
      </c>
    </row>
    <row r="36" customFormat="false" ht="12.75" hidden="false" customHeight="true" outlineLevel="0" collapsed="false">
      <c r="B36" s="192" t="n">
        <v>13</v>
      </c>
      <c r="C36" s="388" t="s">
        <v>35</v>
      </c>
      <c r="D36" s="389" t="n">
        <v>129577.45227</v>
      </c>
      <c r="E36" s="389" t="n">
        <v>8557.60999</v>
      </c>
      <c r="F36" s="155" t="n">
        <f aca="false">+D36+E36</f>
        <v>138135.06226</v>
      </c>
      <c r="G36" s="390" t="n">
        <v>50400.99965</v>
      </c>
      <c r="H36" s="155" t="n">
        <f aca="false">+F36+G36</f>
        <v>188536.06191</v>
      </c>
      <c r="I36" s="390" t="n">
        <v>26428.57163</v>
      </c>
      <c r="J36" s="164" t="n">
        <f aca="false">+H36+I36</f>
        <v>214964.63354</v>
      </c>
      <c r="K36" s="389" t="n">
        <v>0</v>
      </c>
      <c r="L36" s="391" t="n">
        <v>28953.50623</v>
      </c>
    </row>
    <row r="37" customFormat="false" ht="12.75" hidden="false" customHeight="true" outlineLevel="0" collapsed="false">
      <c r="B37" s="192" t="n">
        <v>1301</v>
      </c>
      <c r="C37" s="388" t="s">
        <v>220</v>
      </c>
      <c r="D37" s="389" t="n">
        <v>0</v>
      </c>
      <c r="E37" s="389" t="n">
        <v>0</v>
      </c>
      <c r="F37" s="155" t="n">
        <f aca="false">+D37+E37</f>
        <v>0</v>
      </c>
      <c r="G37" s="390" t="n">
        <v>8959.09463</v>
      </c>
      <c r="H37" s="155" t="n">
        <f aca="false">+F37+G37</f>
        <v>8959.09463</v>
      </c>
      <c r="I37" s="390" t="n">
        <v>0</v>
      </c>
      <c r="J37" s="164" t="n">
        <f aca="false">+H37+I37</f>
        <v>8959.09463</v>
      </c>
      <c r="K37" s="389" t="n">
        <v>0</v>
      </c>
      <c r="L37" s="391" t="n">
        <v>0</v>
      </c>
    </row>
    <row r="38" customFormat="false" ht="12.75" hidden="false" customHeight="true" outlineLevel="0" collapsed="false">
      <c r="B38" s="192" t="n">
        <v>130105</v>
      </c>
      <c r="C38" s="388" t="s">
        <v>167</v>
      </c>
      <c r="D38" s="389" t="n">
        <v>0</v>
      </c>
      <c r="E38" s="389" t="n">
        <v>0</v>
      </c>
      <c r="F38" s="155" t="n">
        <f aca="false">+D38+E38</f>
        <v>0</v>
      </c>
      <c r="G38" s="390" t="n">
        <v>762.88935</v>
      </c>
      <c r="H38" s="155" t="n">
        <f aca="false">+F38+G38</f>
        <v>762.88935</v>
      </c>
      <c r="I38" s="390" t="n">
        <v>0</v>
      </c>
      <c r="J38" s="164" t="n">
        <f aca="false">+H38+I38</f>
        <v>762.88935</v>
      </c>
      <c r="K38" s="389" t="n">
        <v>0</v>
      </c>
      <c r="L38" s="391" t="n">
        <v>0</v>
      </c>
    </row>
    <row r="39" customFormat="false" ht="12.75" hidden="false" customHeight="true" outlineLevel="0" collapsed="false">
      <c r="B39" s="192" t="n">
        <v>130110</v>
      </c>
      <c r="C39" s="388" t="s">
        <v>168</v>
      </c>
      <c r="D39" s="389" t="n">
        <v>0</v>
      </c>
      <c r="E39" s="389" t="n">
        <v>0</v>
      </c>
      <c r="F39" s="155" t="n">
        <f aca="false">+D39+E39</f>
        <v>0</v>
      </c>
      <c r="G39" s="390" t="n">
        <v>3181.28136</v>
      </c>
      <c r="H39" s="155" t="n">
        <f aca="false">+F39+G39</f>
        <v>3181.28136</v>
      </c>
      <c r="I39" s="390" t="n">
        <v>0</v>
      </c>
      <c r="J39" s="164" t="n">
        <f aca="false">+H39+I39</f>
        <v>3181.28136</v>
      </c>
      <c r="K39" s="389" t="n">
        <v>0</v>
      </c>
      <c r="L39" s="391" t="n">
        <v>0</v>
      </c>
    </row>
    <row r="40" customFormat="false" ht="12.75" hidden="false" customHeight="true" outlineLevel="0" collapsed="false">
      <c r="B40" s="192" t="n">
        <v>130115</v>
      </c>
      <c r="C40" s="388" t="s">
        <v>169</v>
      </c>
      <c r="D40" s="389" t="n">
        <v>0</v>
      </c>
      <c r="E40" s="389" t="n">
        <v>0</v>
      </c>
      <c r="F40" s="155" t="n">
        <f aca="false">+D40+E40</f>
        <v>0</v>
      </c>
      <c r="G40" s="390" t="n">
        <v>1615.107</v>
      </c>
      <c r="H40" s="155" t="n">
        <f aca="false">+F40+G40</f>
        <v>1615.107</v>
      </c>
      <c r="I40" s="390" t="n">
        <v>0</v>
      </c>
      <c r="J40" s="164" t="n">
        <f aca="false">+H40+I40</f>
        <v>1615.107</v>
      </c>
      <c r="K40" s="389" t="n">
        <v>0</v>
      </c>
      <c r="L40" s="391" t="n">
        <v>0</v>
      </c>
    </row>
    <row r="41" customFormat="false" ht="12.75" hidden="false" customHeight="true" outlineLevel="0" collapsed="false">
      <c r="B41" s="192" t="n">
        <v>130120</v>
      </c>
      <c r="C41" s="388" t="s">
        <v>170</v>
      </c>
      <c r="D41" s="389" t="n">
        <v>0</v>
      </c>
      <c r="E41" s="389" t="n">
        <v>0</v>
      </c>
      <c r="F41" s="155" t="n">
        <f aca="false">+D41+E41</f>
        <v>0</v>
      </c>
      <c r="G41" s="390" t="n">
        <v>2429.85477</v>
      </c>
      <c r="H41" s="155" t="n">
        <f aca="false">+F41+G41</f>
        <v>2429.85477</v>
      </c>
      <c r="I41" s="390" t="n">
        <v>0</v>
      </c>
      <c r="J41" s="164" t="n">
        <f aca="false">+H41+I41</f>
        <v>2429.85477</v>
      </c>
      <c r="K41" s="389" t="n">
        <v>0</v>
      </c>
      <c r="L41" s="391" t="n">
        <v>0</v>
      </c>
    </row>
    <row r="42" customFormat="false" ht="12.75" hidden="false" customHeight="true" outlineLevel="0" collapsed="false">
      <c r="B42" s="192" t="n">
        <v>130125</v>
      </c>
      <c r="C42" s="388" t="s">
        <v>171</v>
      </c>
      <c r="D42" s="389" t="n">
        <v>0</v>
      </c>
      <c r="E42" s="389" t="n">
        <v>0</v>
      </c>
      <c r="F42" s="155" t="n">
        <f aca="false">+D42+E42</f>
        <v>0</v>
      </c>
      <c r="G42" s="390" t="n">
        <v>969.96215</v>
      </c>
      <c r="H42" s="155" t="n">
        <f aca="false">+F42+G42</f>
        <v>969.96215</v>
      </c>
      <c r="I42" s="390" t="n">
        <v>0</v>
      </c>
      <c r="J42" s="164" t="n">
        <f aca="false">+H42+I42</f>
        <v>969.96215</v>
      </c>
      <c r="K42" s="389" t="n">
        <v>0</v>
      </c>
      <c r="L42" s="391" t="n">
        <v>0</v>
      </c>
    </row>
    <row r="43" customFormat="false" ht="12.75" hidden="false" customHeight="true" outlineLevel="0" collapsed="false">
      <c r="B43" s="192" t="n">
        <v>1302</v>
      </c>
      <c r="C43" s="388" t="s">
        <v>221</v>
      </c>
      <c r="D43" s="389" t="n">
        <v>83922.26003</v>
      </c>
      <c r="E43" s="389" t="n">
        <v>0</v>
      </c>
      <c r="F43" s="155" t="n">
        <f aca="false">+D43+E43</f>
        <v>83922.26003</v>
      </c>
      <c r="G43" s="390" t="n">
        <v>29707.8239</v>
      </c>
      <c r="H43" s="155" t="n">
        <f aca="false">+F43+G43</f>
        <v>113630.08393</v>
      </c>
      <c r="I43" s="390" t="n">
        <v>0</v>
      </c>
      <c r="J43" s="164" t="n">
        <f aca="false">+H43+I43</f>
        <v>113630.08393</v>
      </c>
      <c r="K43" s="389" t="n">
        <v>0</v>
      </c>
      <c r="L43" s="391" t="n">
        <v>25000</v>
      </c>
    </row>
    <row r="44" customFormat="false" ht="12.75" hidden="false" customHeight="true" outlineLevel="0" collapsed="false">
      <c r="B44" s="192" t="n">
        <v>130205</v>
      </c>
      <c r="C44" s="388" t="s">
        <v>167</v>
      </c>
      <c r="D44" s="389" t="n">
        <v>0</v>
      </c>
      <c r="E44" s="389" t="n">
        <v>0</v>
      </c>
      <c r="F44" s="155" t="n">
        <f aca="false">+D44+E44</f>
        <v>0</v>
      </c>
      <c r="G44" s="390" t="n">
        <v>2497.19</v>
      </c>
      <c r="H44" s="155" t="n">
        <f aca="false">+F44+G44</f>
        <v>2497.19</v>
      </c>
      <c r="I44" s="390" t="n">
        <v>0</v>
      </c>
      <c r="J44" s="164" t="n">
        <f aca="false">+H44+I44</f>
        <v>2497.19</v>
      </c>
      <c r="K44" s="389" t="n">
        <v>0</v>
      </c>
      <c r="L44" s="391" t="n">
        <v>0</v>
      </c>
    </row>
    <row r="45" customFormat="false" ht="12.75" hidden="false" customHeight="true" outlineLevel="0" collapsed="false">
      <c r="B45" s="192" t="n">
        <v>130210</v>
      </c>
      <c r="C45" s="388" t="s">
        <v>168</v>
      </c>
      <c r="D45" s="389" t="n">
        <v>0</v>
      </c>
      <c r="E45" s="389" t="n">
        <v>0</v>
      </c>
      <c r="F45" s="155" t="n">
        <f aca="false">+D45+E45</f>
        <v>0</v>
      </c>
      <c r="G45" s="390" t="n">
        <v>4824.54548</v>
      </c>
      <c r="H45" s="155" t="n">
        <f aca="false">+F45+G45</f>
        <v>4824.54548</v>
      </c>
      <c r="I45" s="390" t="n">
        <v>0</v>
      </c>
      <c r="J45" s="164" t="n">
        <f aca="false">+H45+I45</f>
        <v>4824.54548</v>
      </c>
      <c r="K45" s="389" t="n">
        <v>0</v>
      </c>
      <c r="L45" s="391" t="n">
        <v>0</v>
      </c>
    </row>
    <row r="46" customFormat="false" ht="12.75" hidden="false" customHeight="true" outlineLevel="0" collapsed="false">
      <c r="B46" s="192" t="n">
        <v>130215</v>
      </c>
      <c r="C46" s="388" t="s">
        <v>169</v>
      </c>
      <c r="D46" s="389" t="n">
        <v>0</v>
      </c>
      <c r="E46" s="389" t="n">
        <v>0</v>
      </c>
      <c r="F46" s="155" t="n">
        <f aca="false">+D46+E46</f>
        <v>0</v>
      </c>
      <c r="G46" s="390" t="n">
        <v>7471.53592</v>
      </c>
      <c r="H46" s="155" t="n">
        <f aca="false">+F46+G46</f>
        <v>7471.53592</v>
      </c>
      <c r="I46" s="390" t="n">
        <v>0</v>
      </c>
      <c r="J46" s="164" t="n">
        <f aca="false">+H46+I46</f>
        <v>7471.53592</v>
      </c>
      <c r="K46" s="389" t="n">
        <v>0</v>
      </c>
      <c r="L46" s="391" t="n">
        <v>0</v>
      </c>
    </row>
    <row r="47" customFormat="false" ht="12.75" hidden="false" customHeight="true" outlineLevel="0" collapsed="false">
      <c r="B47" s="192" t="n">
        <v>130220</v>
      </c>
      <c r="C47" s="388" t="s">
        <v>170</v>
      </c>
      <c r="D47" s="389" t="n">
        <v>0</v>
      </c>
      <c r="E47" s="389" t="n">
        <v>0</v>
      </c>
      <c r="F47" s="155" t="n">
        <f aca="false">+D47+E47</f>
        <v>0</v>
      </c>
      <c r="G47" s="390" t="n">
        <v>5576.95289</v>
      </c>
      <c r="H47" s="155" t="n">
        <f aca="false">+F47+G47</f>
        <v>5576.95289</v>
      </c>
      <c r="I47" s="390" t="n">
        <v>0</v>
      </c>
      <c r="J47" s="164" t="n">
        <f aca="false">+H47+I47</f>
        <v>5576.95289</v>
      </c>
      <c r="K47" s="389" t="n">
        <v>0</v>
      </c>
      <c r="L47" s="391" t="n">
        <v>0</v>
      </c>
    </row>
    <row r="48" customFormat="false" ht="12.75" hidden="false" customHeight="true" outlineLevel="0" collapsed="false">
      <c r="B48" s="192" t="n">
        <v>130225</v>
      </c>
      <c r="C48" s="388" t="s">
        <v>171</v>
      </c>
      <c r="D48" s="389" t="n">
        <v>83922.26003</v>
      </c>
      <c r="E48" s="389" t="n">
        <v>0</v>
      </c>
      <c r="F48" s="155" t="n">
        <f aca="false">+D48+E48</f>
        <v>83922.26003</v>
      </c>
      <c r="G48" s="390" t="n">
        <v>9337.59961</v>
      </c>
      <c r="H48" s="155" t="n">
        <f aca="false">+F48+G48</f>
        <v>93259.85964</v>
      </c>
      <c r="I48" s="390" t="n">
        <v>0</v>
      </c>
      <c r="J48" s="164" t="n">
        <f aca="false">+H48+I48</f>
        <v>93259.85964</v>
      </c>
      <c r="K48" s="389" t="n">
        <v>0</v>
      </c>
      <c r="L48" s="391" t="n">
        <v>25000</v>
      </c>
    </row>
    <row r="49" customFormat="false" ht="12.75" hidden="false" customHeight="true" outlineLevel="0" collapsed="false">
      <c r="B49" s="192" t="n">
        <v>1303</v>
      </c>
      <c r="C49" s="388" t="s">
        <v>222</v>
      </c>
      <c r="D49" s="389" t="n">
        <v>128.1</v>
      </c>
      <c r="E49" s="389" t="n">
        <v>3578.93477</v>
      </c>
      <c r="F49" s="155" t="n">
        <f aca="false">+D49+E49</f>
        <v>3707.03477</v>
      </c>
      <c r="G49" s="390" t="n">
        <v>0</v>
      </c>
      <c r="H49" s="155" t="n">
        <f aca="false">+F49+G49</f>
        <v>3707.03477</v>
      </c>
      <c r="I49" s="390" t="n">
        <v>0</v>
      </c>
      <c r="J49" s="164" t="n">
        <f aca="false">+H49+I49</f>
        <v>3707.03477</v>
      </c>
      <c r="K49" s="389" t="n">
        <v>0</v>
      </c>
      <c r="L49" s="391" t="n">
        <v>0</v>
      </c>
    </row>
    <row r="50" customFormat="false" ht="12.75" hidden="false" customHeight="true" outlineLevel="0" collapsed="false">
      <c r="B50" s="192" t="n">
        <v>130305</v>
      </c>
      <c r="C50" s="388" t="s">
        <v>167</v>
      </c>
      <c r="D50" s="389" t="n">
        <v>0</v>
      </c>
      <c r="E50" s="389" t="n">
        <v>2107.60946</v>
      </c>
      <c r="F50" s="155" t="n">
        <f aca="false">+D50+E50</f>
        <v>2107.60946</v>
      </c>
      <c r="G50" s="390" t="n">
        <v>0</v>
      </c>
      <c r="H50" s="155" t="n">
        <f aca="false">+F50+G50</f>
        <v>2107.60946</v>
      </c>
      <c r="I50" s="390" t="n">
        <v>0</v>
      </c>
      <c r="J50" s="164" t="n">
        <f aca="false">+H50+I50</f>
        <v>2107.60946</v>
      </c>
      <c r="K50" s="389" t="n">
        <v>0</v>
      </c>
      <c r="L50" s="391" t="n">
        <v>0</v>
      </c>
    </row>
    <row r="51" customFormat="false" ht="12.75" hidden="false" customHeight="true" outlineLevel="0" collapsed="false">
      <c r="B51" s="192" t="n">
        <v>130310</v>
      </c>
      <c r="C51" s="388" t="s">
        <v>168</v>
      </c>
      <c r="D51" s="389" t="n">
        <v>0</v>
      </c>
      <c r="E51" s="389" t="n">
        <v>682.93645</v>
      </c>
      <c r="F51" s="155" t="n">
        <f aca="false">+D51+E51</f>
        <v>682.93645</v>
      </c>
      <c r="G51" s="390" t="n">
        <v>0</v>
      </c>
      <c r="H51" s="155" t="n">
        <f aca="false">+F51+G51</f>
        <v>682.93645</v>
      </c>
      <c r="I51" s="390" t="n">
        <v>0</v>
      </c>
      <c r="J51" s="164" t="n">
        <f aca="false">+H51+I51</f>
        <v>682.93645</v>
      </c>
      <c r="K51" s="389" t="n">
        <v>0</v>
      </c>
      <c r="L51" s="391" t="n">
        <v>0</v>
      </c>
    </row>
    <row r="52" customFormat="false" ht="12.75" hidden="false" customHeight="true" outlineLevel="0" collapsed="false">
      <c r="B52" s="192" t="n">
        <v>130315</v>
      </c>
      <c r="C52" s="388" t="s">
        <v>169</v>
      </c>
      <c r="D52" s="389" t="n">
        <v>0</v>
      </c>
      <c r="E52" s="389" t="n">
        <v>194.79087</v>
      </c>
      <c r="F52" s="155" t="n">
        <f aca="false">+D52+E52</f>
        <v>194.79087</v>
      </c>
      <c r="G52" s="390" t="n">
        <v>0</v>
      </c>
      <c r="H52" s="155" t="n">
        <f aca="false">+F52+G52</f>
        <v>194.79087</v>
      </c>
      <c r="I52" s="390" t="n">
        <v>0</v>
      </c>
      <c r="J52" s="164" t="n">
        <f aca="false">+H52+I52</f>
        <v>194.79087</v>
      </c>
      <c r="K52" s="389" t="n">
        <v>0</v>
      </c>
      <c r="L52" s="391" t="n">
        <v>0</v>
      </c>
    </row>
    <row r="53" customFormat="false" ht="12.75" hidden="false" customHeight="true" outlineLevel="0" collapsed="false">
      <c r="B53" s="192" t="n">
        <v>130320</v>
      </c>
      <c r="C53" s="388" t="s">
        <v>170</v>
      </c>
      <c r="D53" s="389" t="n">
        <v>0</v>
      </c>
      <c r="E53" s="389" t="n">
        <v>258.15326</v>
      </c>
      <c r="F53" s="155" t="n">
        <f aca="false">+D53+E53</f>
        <v>258.15326</v>
      </c>
      <c r="G53" s="390" t="n">
        <v>0</v>
      </c>
      <c r="H53" s="155" t="n">
        <f aca="false">+F53+G53</f>
        <v>258.15326</v>
      </c>
      <c r="I53" s="390" t="n">
        <v>0</v>
      </c>
      <c r="J53" s="164" t="n">
        <f aca="false">+H53+I53</f>
        <v>258.15326</v>
      </c>
      <c r="K53" s="389" t="n">
        <v>0</v>
      </c>
      <c r="L53" s="391" t="n">
        <v>0</v>
      </c>
    </row>
    <row r="54" customFormat="false" ht="12.75" hidden="false" customHeight="true" outlineLevel="0" collapsed="false">
      <c r="B54" s="192" t="n">
        <v>130325</v>
      </c>
      <c r="C54" s="388" t="s">
        <v>171</v>
      </c>
      <c r="D54" s="389" t="n">
        <v>128.1</v>
      </c>
      <c r="E54" s="389" t="n">
        <v>335.44473</v>
      </c>
      <c r="F54" s="155" t="n">
        <f aca="false">+D54+E54</f>
        <v>463.54473</v>
      </c>
      <c r="G54" s="390" t="n">
        <v>0</v>
      </c>
      <c r="H54" s="155" t="n">
        <f aca="false">+F54+G54</f>
        <v>463.54473</v>
      </c>
      <c r="I54" s="390" t="n">
        <v>0</v>
      </c>
      <c r="J54" s="164" t="n">
        <f aca="false">+H54+I54</f>
        <v>463.54473</v>
      </c>
      <c r="K54" s="389" t="n">
        <v>0</v>
      </c>
      <c r="L54" s="391" t="n">
        <v>0</v>
      </c>
    </row>
    <row r="55" customFormat="false" ht="12.75" hidden="false" customHeight="true" outlineLevel="0" collapsed="false">
      <c r="B55" s="192" t="n">
        <v>1304</v>
      </c>
      <c r="C55" s="388" t="s">
        <v>223</v>
      </c>
      <c r="D55" s="389" t="n">
        <v>0</v>
      </c>
      <c r="E55" s="389" t="n">
        <v>4510.96804</v>
      </c>
      <c r="F55" s="155" t="n">
        <f aca="false">+D55+E55</f>
        <v>4510.96804</v>
      </c>
      <c r="G55" s="390" t="n">
        <v>0</v>
      </c>
      <c r="H55" s="155" t="n">
        <f aca="false">+F55+G55</f>
        <v>4510.96804</v>
      </c>
      <c r="I55" s="390" t="n">
        <v>25144.49757</v>
      </c>
      <c r="J55" s="164" t="n">
        <f aca="false">+H55+I55</f>
        <v>29655.46561</v>
      </c>
      <c r="K55" s="389" t="n">
        <v>0</v>
      </c>
      <c r="L55" s="391" t="n">
        <v>0</v>
      </c>
    </row>
    <row r="56" customFormat="false" ht="12.75" hidden="false" customHeight="true" outlineLevel="0" collapsed="false">
      <c r="B56" s="192" t="n">
        <v>130405</v>
      </c>
      <c r="C56" s="388" t="s">
        <v>167</v>
      </c>
      <c r="D56" s="389" t="n">
        <v>0</v>
      </c>
      <c r="E56" s="389" t="n">
        <v>127.77779</v>
      </c>
      <c r="F56" s="155" t="n">
        <f aca="false">+D56+E56</f>
        <v>127.77779</v>
      </c>
      <c r="G56" s="390" t="n">
        <v>0</v>
      </c>
      <c r="H56" s="155" t="n">
        <f aca="false">+F56+G56</f>
        <v>127.77779</v>
      </c>
      <c r="I56" s="390" t="n">
        <v>13475</v>
      </c>
      <c r="J56" s="164" t="n">
        <f aca="false">+H56+I56</f>
        <v>13602.77779</v>
      </c>
      <c r="K56" s="389" t="n">
        <v>0</v>
      </c>
      <c r="L56" s="391" t="n">
        <v>0</v>
      </c>
    </row>
    <row r="57" customFormat="false" ht="12.75" hidden="false" customHeight="true" outlineLevel="0" collapsed="false">
      <c r="B57" s="192" t="n">
        <v>130410</v>
      </c>
      <c r="C57" s="388" t="s">
        <v>168</v>
      </c>
      <c r="D57" s="389" t="n">
        <v>0</v>
      </c>
      <c r="E57" s="389" t="n">
        <v>1198.17789</v>
      </c>
      <c r="F57" s="155" t="n">
        <f aca="false">+D57+E57</f>
        <v>1198.17789</v>
      </c>
      <c r="G57" s="390" t="n">
        <v>0</v>
      </c>
      <c r="H57" s="155" t="n">
        <f aca="false">+F57+G57</f>
        <v>1198.17789</v>
      </c>
      <c r="I57" s="390" t="n">
        <v>0</v>
      </c>
      <c r="J57" s="164" t="n">
        <f aca="false">+H57+I57</f>
        <v>1198.17789</v>
      </c>
      <c r="K57" s="389" t="n">
        <v>0</v>
      </c>
      <c r="L57" s="391" t="n">
        <v>0</v>
      </c>
    </row>
    <row r="58" customFormat="false" ht="12.75" hidden="false" customHeight="true" outlineLevel="0" collapsed="false">
      <c r="B58" s="192" t="n">
        <v>130415</v>
      </c>
      <c r="C58" s="388" t="s">
        <v>169</v>
      </c>
      <c r="D58" s="389" t="n">
        <v>0</v>
      </c>
      <c r="E58" s="389" t="n">
        <v>6.41689</v>
      </c>
      <c r="F58" s="155" t="n">
        <f aca="false">+D58+E58</f>
        <v>6.41689</v>
      </c>
      <c r="G58" s="390" t="n">
        <v>0</v>
      </c>
      <c r="H58" s="155" t="n">
        <f aca="false">+F58+G58</f>
        <v>6.41689</v>
      </c>
      <c r="I58" s="390" t="n">
        <v>0</v>
      </c>
      <c r="J58" s="164" t="n">
        <f aca="false">+H58+I58</f>
        <v>6.41689</v>
      </c>
      <c r="K58" s="389" t="n">
        <v>0</v>
      </c>
      <c r="L58" s="391" t="n">
        <v>0</v>
      </c>
    </row>
    <row r="59" customFormat="false" ht="12.75" hidden="false" customHeight="true" outlineLevel="0" collapsed="false">
      <c r="B59" s="192" t="n">
        <v>130420</v>
      </c>
      <c r="C59" s="388" t="s">
        <v>170</v>
      </c>
      <c r="D59" s="389" t="n">
        <v>0</v>
      </c>
      <c r="E59" s="389" t="n">
        <v>1329.76007</v>
      </c>
      <c r="F59" s="155" t="n">
        <f aca="false">+D59+E59</f>
        <v>1329.76007</v>
      </c>
      <c r="G59" s="390" t="n">
        <v>0</v>
      </c>
      <c r="H59" s="155" t="n">
        <f aca="false">+F59+G59</f>
        <v>1329.76007</v>
      </c>
      <c r="I59" s="390" t="n">
        <v>38.0703</v>
      </c>
      <c r="J59" s="164" t="n">
        <f aca="false">+H59+I59</f>
        <v>1367.83037</v>
      </c>
      <c r="K59" s="389" t="n">
        <v>0</v>
      </c>
      <c r="L59" s="391" t="n">
        <v>0</v>
      </c>
    </row>
    <row r="60" customFormat="false" ht="12.75" hidden="false" customHeight="true" outlineLevel="0" collapsed="false">
      <c r="B60" s="192" t="n">
        <v>130425</v>
      </c>
      <c r="C60" s="388" t="s">
        <v>171</v>
      </c>
      <c r="D60" s="389" t="n">
        <v>0</v>
      </c>
      <c r="E60" s="389" t="n">
        <v>1848.8354</v>
      </c>
      <c r="F60" s="155" t="n">
        <f aca="false">+D60+E60</f>
        <v>1848.8354</v>
      </c>
      <c r="G60" s="390" t="n">
        <v>0</v>
      </c>
      <c r="H60" s="155" t="n">
        <f aca="false">+F60+G60</f>
        <v>1848.8354</v>
      </c>
      <c r="I60" s="390" t="n">
        <v>11631.42727</v>
      </c>
      <c r="J60" s="164" t="n">
        <f aca="false">+H60+I60</f>
        <v>13480.26267</v>
      </c>
      <c r="K60" s="389" t="n">
        <v>0</v>
      </c>
      <c r="L60" s="391" t="n">
        <v>0</v>
      </c>
    </row>
    <row r="61" customFormat="false" ht="12.75" hidden="false" customHeight="true" outlineLevel="0" collapsed="false">
      <c r="B61" s="192" t="n">
        <v>1305</v>
      </c>
      <c r="C61" s="388" t="s">
        <v>224</v>
      </c>
      <c r="D61" s="389" t="n">
        <v>6780.62254</v>
      </c>
      <c r="E61" s="389" t="n">
        <v>483.13693</v>
      </c>
      <c r="F61" s="155" t="n">
        <f aca="false">+D61+E61</f>
        <v>7263.75947</v>
      </c>
      <c r="G61" s="390" t="n">
        <v>0</v>
      </c>
      <c r="H61" s="155" t="n">
        <f aca="false">+F61+G61</f>
        <v>7263.75947</v>
      </c>
      <c r="I61" s="390" t="n">
        <v>0</v>
      </c>
      <c r="J61" s="164" t="n">
        <f aca="false">+H61+I61</f>
        <v>7263.75947</v>
      </c>
      <c r="K61" s="389" t="n">
        <v>0.41915</v>
      </c>
      <c r="L61" s="391" t="n">
        <v>0</v>
      </c>
    </row>
    <row r="62" customFormat="false" ht="12.75" hidden="false" customHeight="true" outlineLevel="0" collapsed="false">
      <c r="B62" s="192" t="n">
        <v>130505</v>
      </c>
      <c r="C62" s="388" t="s">
        <v>167</v>
      </c>
      <c r="D62" s="389" t="n">
        <v>0</v>
      </c>
      <c r="E62" s="389" t="n">
        <v>6.01021</v>
      </c>
      <c r="F62" s="155" t="n">
        <f aca="false">+D62+E62</f>
        <v>6.01021</v>
      </c>
      <c r="G62" s="390" t="n">
        <v>0</v>
      </c>
      <c r="H62" s="155" t="n">
        <f aca="false">+F62+G62</f>
        <v>6.01021</v>
      </c>
      <c r="I62" s="390" t="n">
        <v>0</v>
      </c>
      <c r="J62" s="164" t="n">
        <f aca="false">+H62+I62</f>
        <v>6.01021</v>
      </c>
      <c r="K62" s="389" t="n">
        <v>0</v>
      </c>
      <c r="L62" s="391" t="n">
        <v>0</v>
      </c>
    </row>
    <row r="63" customFormat="false" ht="12.75" hidden="false" customHeight="true" outlineLevel="0" collapsed="false">
      <c r="B63" s="192" t="n">
        <v>130510</v>
      </c>
      <c r="C63" s="388" t="s">
        <v>168</v>
      </c>
      <c r="D63" s="389" t="n">
        <v>5.44042</v>
      </c>
      <c r="E63" s="389" t="n">
        <v>12.26387</v>
      </c>
      <c r="F63" s="155" t="n">
        <f aca="false">+D63+E63</f>
        <v>17.70429</v>
      </c>
      <c r="G63" s="390" t="n">
        <v>0</v>
      </c>
      <c r="H63" s="155" t="n">
        <f aca="false">+F63+G63</f>
        <v>17.70429</v>
      </c>
      <c r="I63" s="390" t="n">
        <v>0</v>
      </c>
      <c r="J63" s="164" t="n">
        <f aca="false">+H63+I63</f>
        <v>17.70429</v>
      </c>
      <c r="K63" s="389" t="n">
        <v>0</v>
      </c>
      <c r="L63" s="391" t="n">
        <v>0</v>
      </c>
    </row>
    <row r="64" customFormat="false" ht="12.75" hidden="false" customHeight="true" outlineLevel="0" collapsed="false">
      <c r="B64" s="192" t="n">
        <v>130515</v>
      </c>
      <c r="C64" s="388" t="s">
        <v>169</v>
      </c>
      <c r="D64" s="389" t="n">
        <v>90.51214</v>
      </c>
      <c r="E64" s="389" t="n">
        <v>19.02195</v>
      </c>
      <c r="F64" s="155" t="n">
        <f aca="false">+D64+E64</f>
        <v>109.53409</v>
      </c>
      <c r="G64" s="390" t="n">
        <v>0</v>
      </c>
      <c r="H64" s="155" t="n">
        <f aca="false">+F64+G64</f>
        <v>109.53409</v>
      </c>
      <c r="I64" s="390" t="n">
        <v>0</v>
      </c>
      <c r="J64" s="164" t="n">
        <f aca="false">+H64+I64</f>
        <v>109.53409</v>
      </c>
      <c r="K64" s="389" t="n">
        <v>0</v>
      </c>
      <c r="L64" s="391" t="n">
        <v>0</v>
      </c>
    </row>
    <row r="65" customFormat="false" ht="12.75" hidden="false" customHeight="true" outlineLevel="0" collapsed="false">
      <c r="B65" s="192" t="n">
        <v>130520</v>
      </c>
      <c r="C65" s="388" t="s">
        <v>225</v>
      </c>
      <c r="D65" s="389" t="n">
        <v>255.56911</v>
      </c>
      <c r="E65" s="389" t="n">
        <v>40.40968</v>
      </c>
      <c r="F65" s="155" t="n">
        <f aca="false">+D65+E65</f>
        <v>295.97879</v>
      </c>
      <c r="G65" s="390" t="n">
        <v>0</v>
      </c>
      <c r="H65" s="155" t="n">
        <f aca="false">+F65+G65</f>
        <v>295.97879</v>
      </c>
      <c r="I65" s="390" t="n">
        <v>0</v>
      </c>
      <c r="J65" s="164" t="n">
        <f aca="false">+H65+I65</f>
        <v>295.97879</v>
      </c>
      <c r="K65" s="389" t="n">
        <v>0</v>
      </c>
      <c r="L65" s="391" t="n">
        <v>0</v>
      </c>
    </row>
    <row r="66" customFormat="false" ht="12.75" hidden="false" customHeight="true" outlineLevel="0" collapsed="false">
      <c r="B66" s="192" t="n">
        <v>130525</v>
      </c>
      <c r="C66" s="388" t="s">
        <v>226</v>
      </c>
      <c r="D66" s="389" t="n">
        <v>689.5035</v>
      </c>
      <c r="E66" s="389" t="n">
        <v>140.4718</v>
      </c>
      <c r="F66" s="155" t="n">
        <f aca="false">+D66+E66</f>
        <v>829.9753</v>
      </c>
      <c r="G66" s="390" t="n">
        <v>0</v>
      </c>
      <c r="H66" s="155" t="n">
        <f aca="false">+F66+G66</f>
        <v>829.9753</v>
      </c>
      <c r="I66" s="390" t="n">
        <v>0</v>
      </c>
      <c r="J66" s="164" t="n">
        <f aca="false">+H66+I66</f>
        <v>829.9753</v>
      </c>
      <c r="K66" s="389" t="n">
        <v>0</v>
      </c>
      <c r="L66" s="391" t="n">
        <v>0</v>
      </c>
    </row>
    <row r="67" customFormat="false" ht="12.75" hidden="false" customHeight="true" outlineLevel="0" collapsed="false">
      <c r="B67" s="192" t="n">
        <v>130530</v>
      </c>
      <c r="C67" s="388" t="s">
        <v>227</v>
      </c>
      <c r="D67" s="389" t="n">
        <v>283.04499</v>
      </c>
      <c r="E67" s="389" t="n">
        <v>0</v>
      </c>
      <c r="F67" s="155" t="n">
        <f aca="false">+D67+E67</f>
        <v>283.04499</v>
      </c>
      <c r="G67" s="390" t="n">
        <v>0</v>
      </c>
      <c r="H67" s="155" t="n">
        <f aca="false">+F67+G67</f>
        <v>283.04499</v>
      </c>
      <c r="I67" s="390" t="n">
        <v>0</v>
      </c>
      <c r="J67" s="164" t="n">
        <f aca="false">+H67+I67</f>
        <v>283.04499</v>
      </c>
      <c r="K67" s="389" t="n">
        <v>0.41915</v>
      </c>
      <c r="L67" s="391" t="n">
        <v>0</v>
      </c>
    </row>
    <row r="68" customFormat="false" ht="12.75" hidden="false" customHeight="true" outlineLevel="0" collapsed="false">
      <c r="B68" s="192" t="n">
        <v>130535</v>
      </c>
      <c r="C68" s="388" t="s">
        <v>228</v>
      </c>
      <c r="D68" s="389" t="n">
        <v>5456.55238</v>
      </c>
      <c r="E68" s="389" t="n">
        <v>264.95942</v>
      </c>
      <c r="F68" s="155" t="n">
        <f aca="false">+D68+E68</f>
        <v>5721.5118</v>
      </c>
      <c r="G68" s="390" t="n">
        <v>0</v>
      </c>
      <c r="H68" s="155" t="n">
        <f aca="false">+F68+G68</f>
        <v>5721.5118</v>
      </c>
      <c r="I68" s="390" t="n">
        <v>0</v>
      </c>
      <c r="J68" s="164" t="n">
        <f aca="false">+H68+I68</f>
        <v>5721.5118</v>
      </c>
      <c r="K68" s="389" t="n">
        <v>0</v>
      </c>
      <c r="L68" s="391" t="n">
        <v>0</v>
      </c>
    </row>
    <row r="69" customFormat="false" ht="12.75" hidden="false" customHeight="true" outlineLevel="0" collapsed="false">
      <c r="B69" s="192" t="n">
        <v>130540</v>
      </c>
      <c r="C69" s="388" t="s">
        <v>229</v>
      </c>
      <c r="D69" s="389" t="n">
        <v>0</v>
      </c>
      <c r="E69" s="389" t="n">
        <v>0</v>
      </c>
      <c r="F69" s="155" t="n">
        <f aca="false">+D69+E69</f>
        <v>0</v>
      </c>
      <c r="G69" s="390" t="n">
        <v>0</v>
      </c>
      <c r="H69" s="155" t="n">
        <f aca="false">+F69+G69</f>
        <v>0</v>
      </c>
      <c r="I69" s="390" t="n">
        <v>0</v>
      </c>
      <c r="J69" s="164" t="n">
        <f aca="false">+H69+I69</f>
        <v>0</v>
      </c>
      <c r="K69" s="389" t="n">
        <v>0</v>
      </c>
      <c r="L69" s="391" t="n">
        <v>0</v>
      </c>
    </row>
    <row r="70" customFormat="false" ht="12.75" hidden="false" customHeight="true" outlineLevel="0" collapsed="false">
      <c r="B70" s="192" t="n">
        <v>1306</v>
      </c>
      <c r="C70" s="388" t="s">
        <v>230</v>
      </c>
      <c r="D70" s="389" t="n">
        <v>33918.82456</v>
      </c>
      <c r="E70" s="389" t="n">
        <v>0</v>
      </c>
      <c r="F70" s="155" t="n">
        <f aca="false">+D70+E70</f>
        <v>33918.82456</v>
      </c>
      <c r="G70" s="390" t="n">
        <v>0</v>
      </c>
      <c r="H70" s="155" t="n">
        <f aca="false">+F70+G70</f>
        <v>33918.82456</v>
      </c>
      <c r="I70" s="390" t="n">
        <v>0</v>
      </c>
      <c r="J70" s="164" t="n">
        <f aca="false">+H70+I70</f>
        <v>33918.82456</v>
      </c>
      <c r="K70" s="389" t="n">
        <v>0.00874</v>
      </c>
      <c r="L70" s="391" t="n">
        <v>4246.534</v>
      </c>
    </row>
    <row r="71" customFormat="false" ht="12.75" hidden="false" customHeight="true" outlineLevel="0" collapsed="false">
      <c r="B71" s="192" t="n">
        <v>130605</v>
      </c>
      <c r="C71" s="388" t="s">
        <v>167</v>
      </c>
      <c r="D71" s="389" t="n">
        <v>27547.82456</v>
      </c>
      <c r="E71" s="389" t="n">
        <v>0</v>
      </c>
      <c r="F71" s="155" t="n">
        <f aca="false">+D71+E71</f>
        <v>27547.82456</v>
      </c>
      <c r="G71" s="390" t="n">
        <v>0</v>
      </c>
      <c r="H71" s="155" t="n">
        <f aca="false">+F71+G71</f>
        <v>27547.82456</v>
      </c>
      <c r="I71" s="390" t="n">
        <v>0</v>
      </c>
      <c r="J71" s="164" t="n">
        <f aca="false">+H71+I71</f>
        <v>27547.82456</v>
      </c>
      <c r="K71" s="389" t="n">
        <v>0</v>
      </c>
      <c r="L71" s="391" t="n">
        <v>0</v>
      </c>
    </row>
    <row r="72" customFormat="false" ht="12.75" hidden="false" customHeight="true" outlineLevel="0" collapsed="false">
      <c r="B72" s="192" t="n">
        <v>130610</v>
      </c>
      <c r="C72" s="388" t="s">
        <v>168</v>
      </c>
      <c r="D72" s="389" t="n">
        <v>0</v>
      </c>
      <c r="E72" s="389" t="n">
        <v>0</v>
      </c>
      <c r="F72" s="155" t="n">
        <f aca="false">+D72+E72</f>
        <v>0</v>
      </c>
      <c r="G72" s="390" t="n">
        <v>0</v>
      </c>
      <c r="H72" s="155" t="n">
        <f aca="false">+F72+G72</f>
        <v>0</v>
      </c>
      <c r="I72" s="390" t="n">
        <v>0</v>
      </c>
      <c r="J72" s="164" t="n">
        <f aca="false">+H72+I72</f>
        <v>0</v>
      </c>
      <c r="K72" s="389" t="n">
        <v>0</v>
      </c>
      <c r="L72" s="391" t="n">
        <v>0</v>
      </c>
    </row>
    <row r="73" customFormat="false" ht="12.75" hidden="false" customHeight="true" outlineLevel="0" collapsed="false">
      <c r="B73" s="192" t="n">
        <v>130615</v>
      </c>
      <c r="C73" s="388" t="s">
        <v>169</v>
      </c>
      <c r="D73" s="389" t="n">
        <v>0</v>
      </c>
      <c r="E73" s="389" t="n">
        <v>0</v>
      </c>
      <c r="F73" s="155" t="n">
        <f aca="false">+D73+E73</f>
        <v>0</v>
      </c>
      <c r="G73" s="390" t="n">
        <v>0</v>
      </c>
      <c r="H73" s="155" t="n">
        <f aca="false">+F73+G73</f>
        <v>0</v>
      </c>
      <c r="I73" s="390" t="n">
        <v>0</v>
      </c>
      <c r="J73" s="164" t="n">
        <f aca="false">+H73+I73</f>
        <v>0</v>
      </c>
      <c r="K73" s="389" t="n">
        <v>0</v>
      </c>
      <c r="L73" s="391" t="n">
        <v>0</v>
      </c>
    </row>
    <row r="74" customFormat="false" ht="12.75" hidden="false" customHeight="true" outlineLevel="0" collapsed="false">
      <c r="B74" s="192" t="n">
        <v>130620</v>
      </c>
      <c r="C74" s="388" t="s">
        <v>225</v>
      </c>
      <c r="D74" s="389" t="n">
        <v>227</v>
      </c>
      <c r="E74" s="389" t="n">
        <v>0</v>
      </c>
      <c r="F74" s="155" t="n">
        <f aca="false">+D74+E74</f>
        <v>227</v>
      </c>
      <c r="G74" s="390" t="n">
        <v>0</v>
      </c>
      <c r="H74" s="155" t="n">
        <f aca="false">+F74+G74</f>
        <v>227</v>
      </c>
      <c r="I74" s="390" t="n">
        <v>0</v>
      </c>
      <c r="J74" s="164" t="n">
        <f aca="false">+H74+I74</f>
        <v>227</v>
      </c>
      <c r="K74" s="389" t="n">
        <v>0</v>
      </c>
      <c r="L74" s="391" t="n">
        <v>0</v>
      </c>
    </row>
    <row r="75" customFormat="false" ht="12.75" hidden="false" customHeight="true" outlineLevel="0" collapsed="false">
      <c r="B75" s="192" t="n">
        <v>130625</v>
      </c>
      <c r="C75" s="388" t="s">
        <v>226</v>
      </c>
      <c r="D75" s="389" t="n">
        <v>29</v>
      </c>
      <c r="E75" s="389" t="n">
        <v>0</v>
      </c>
      <c r="F75" s="155" t="n">
        <f aca="false">+D75+E75</f>
        <v>29</v>
      </c>
      <c r="G75" s="390" t="n">
        <v>0</v>
      </c>
      <c r="H75" s="155" t="n">
        <f aca="false">+F75+G75</f>
        <v>29</v>
      </c>
      <c r="I75" s="390" t="n">
        <v>0</v>
      </c>
      <c r="J75" s="164" t="n">
        <f aca="false">+H75+I75</f>
        <v>29</v>
      </c>
      <c r="K75" s="389" t="n">
        <v>0</v>
      </c>
      <c r="L75" s="391" t="n">
        <v>0</v>
      </c>
    </row>
    <row r="76" customFormat="false" ht="12.75" hidden="false" customHeight="true" outlineLevel="0" collapsed="false">
      <c r="B76" s="192" t="n">
        <v>130630</v>
      </c>
      <c r="C76" s="388" t="s">
        <v>227</v>
      </c>
      <c r="D76" s="389" t="n">
        <v>0</v>
      </c>
      <c r="E76" s="389" t="n">
        <v>0</v>
      </c>
      <c r="F76" s="155" t="n">
        <f aca="false">+D76+E76</f>
        <v>0</v>
      </c>
      <c r="G76" s="390" t="n">
        <v>0</v>
      </c>
      <c r="H76" s="155" t="n">
        <f aca="false">+F76+G76</f>
        <v>0</v>
      </c>
      <c r="I76" s="390" t="n">
        <v>0</v>
      </c>
      <c r="J76" s="164" t="n">
        <f aca="false">+H76+I76</f>
        <v>0</v>
      </c>
      <c r="K76" s="389" t="n">
        <v>0</v>
      </c>
      <c r="L76" s="391" t="n">
        <v>0</v>
      </c>
    </row>
    <row r="77" customFormat="false" ht="12.75" hidden="false" customHeight="true" outlineLevel="0" collapsed="false">
      <c r="B77" s="192" t="n">
        <v>130635</v>
      </c>
      <c r="C77" s="388" t="s">
        <v>228</v>
      </c>
      <c r="D77" s="389" t="n">
        <v>0</v>
      </c>
      <c r="E77" s="389" t="n">
        <v>0</v>
      </c>
      <c r="F77" s="155" t="n">
        <f aca="false">+D77+E77</f>
        <v>0</v>
      </c>
      <c r="G77" s="390" t="n">
        <v>0</v>
      </c>
      <c r="H77" s="155" t="n">
        <f aca="false">+F77+G77</f>
        <v>0</v>
      </c>
      <c r="I77" s="390" t="n">
        <v>0</v>
      </c>
      <c r="J77" s="164" t="n">
        <f aca="false">+H77+I77</f>
        <v>0</v>
      </c>
      <c r="K77" s="389" t="n">
        <v>0</v>
      </c>
      <c r="L77" s="391" t="n">
        <v>0</v>
      </c>
    </row>
    <row r="78" customFormat="false" ht="12.75" hidden="false" customHeight="true" outlineLevel="0" collapsed="false">
      <c r="B78" s="192" t="n">
        <v>130640</v>
      </c>
      <c r="C78" s="388" t="s">
        <v>229</v>
      </c>
      <c r="D78" s="389" t="n">
        <v>6115</v>
      </c>
      <c r="E78" s="389" t="n">
        <v>0</v>
      </c>
      <c r="F78" s="155" t="n">
        <f aca="false">+D78+E78</f>
        <v>6115</v>
      </c>
      <c r="G78" s="390" t="n">
        <v>0</v>
      </c>
      <c r="H78" s="155" t="n">
        <f aca="false">+F78+G78</f>
        <v>6115</v>
      </c>
      <c r="I78" s="390" t="n">
        <v>0</v>
      </c>
      <c r="J78" s="164" t="n">
        <f aca="false">+H78+I78</f>
        <v>6115</v>
      </c>
      <c r="K78" s="389" t="n">
        <v>0.00874</v>
      </c>
      <c r="L78" s="391" t="n">
        <v>4246.534</v>
      </c>
    </row>
    <row r="79" customFormat="false" ht="12.75" hidden="false" customHeight="true" outlineLevel="0" collapsed="false">
      <c r="B79" s="192" t="n">
        <v>1307</v>
      </c>
      <c r="C79" s="388" t="s">
        <v>231</v>
      </c>
      <c r="D79" s="389" t="n">
        <v>6136.50829</v>
      </c>
      <c r="E79" s="389" t="n">
        <v>0</v>
      </c>
      <c r="F79" s="155" t="n">
        <f aca="false">+D79+E79</f>
        <v>6136.50829</v>
      </c>
      <c r="G79" s="390" t="n">
        <v>11734.08112</v>
      </c>
      <c r="H79" s="155" t="n">
        <f aca="false">+F79+G79</f>
        <v>17870.58941</v>
      </c>
      <c r="I79" s="390" t="n">
        <v>1284.07406</v>
      </c>
      <c r="J79" s="164" t="n">
        <f aca="false">+H79+I79</f>
        <v>19154.66347</v>
      </c>
      <c r="K79" s="389" t="n">
        <v>0</v>
      </c>
      <c r="L79" s="391" t="n">
        <v>0</v>
      </c>
    </row>
    <row r="80" customFormat="false" ht="12.75" hidden="false" customHeight="true" outlineLevel="0" collapsed="false">
      <c r="B80" s="192" t="n">
        <v>130705</v>
      </c>
      <c r="C80" s="388" t="s">
        <v>232</v>
      </c>
      <c r="D80" s="389" t="n">
        <v>0</v>
      </c>
      <c r="E80" s="389" t="n">
        <v>0</v>
      </c>
      <c r="F80" s="155" t="n">
        <f aca="false">+D80+E80</f>
        <v>0</v>
      </c>
      <c r="G80" s="390" t="n">
        <v>0</v>
      </c>
      <c r="H80" s="155" t="n">
        <f aca="false">+F80+G80</f>
        <v>0</v>
      </c>
      <c r="I80" s="390" t="n">
        <v>0</v>
      </c>
      <c r="J80" s="164" t="n">
        <f aca="false">+H80+I80</f>
        <v>0</v>
      </c>
      <c r="K80" s="389" t="n">
        <v>0</v>
      </c>
      <c r="L80" s="391" t="n">
        <v>0</v>
      </c>
    </row>
    <row r="81" customFormat="false" ht="12.75" hidden="false" customHeight="true" outlineLevel="0" collapsed="false">
      <c r="B81" s="192" t="n">
        <v>130710</v>
      </c>
      <c r="C81" s="388" t="s">
        <v>233</v>
      </c>
      <c r="D81" s="389" t="n">
        <v>0</v>
      </c>
      <c r="E81" s="389" t="n">
        <v>0</v>
      </c>
      <c r="F81" s="155" t="n">
        <f aca="false">+D81+E81</f>
        <v>0</v>
      </c>
      <c r="G81" s="390" t="n">
        <v>7359.08112</v>
      </c>
      <c r="H81" s="155" t="n">
        <f aca="false">+F81+G81</f>
        <v>7359.08112</v>
      </c>
      <c r="I81" s="390" t="n">
        <v>0</v>
      </c>
      <c r="J81" s="164" t="n">
        <f aca="false">+H81+I81</f>
        <v>7359.08112</v>
      </c>
      <c r="K81" s="389" t="n">
        <v>0</v>
      </c>
      <c r="L81" s="391" t="n">
        <v>0</v>
      </c>
    </row>
    <row r="82" customFormat="false" ht="12.75" hidden="false" customHeight="true" outlineLevel="0" collapsed="false">
      <c r="B82" s="192" t="n">
        <v>130715</v>
      </c>
      <c r="C82" s="388" t="s">
        <v>234</v>
      </c>
      <c r="D82" s="389" t="n">
        <v>1279.55439</v>
      </c>
      <c r="E82" s="389" t="n">
        <v>0</v>
      </c>
      <c r="F82" s="155" t="n">
        <f aca="false">+D82+E82</f>
        <v>1279.55439</v>
      </c>
      <c r="G82" s="390" t="n">
        <v>4375</v>
      </c>
      <c r="H82" s="155" t="n">
        <f aca="false">+F82+G82</f>
        <v>5654.55439</v>
      </c>
      <c r="I82" s="390" t="n">
        <v>1284.07406</v>
      </c>
      <c r="J82" s="164" t="n">
        <f aca="false">+H82+I82</f>
        <v>6938.62845</v>
      </c>
      <c r="K82" s="389" t="n">
        <v>0</v>
      </c>
      <c r="L82" s="391" t="n">
        <v>0</v>
      </c>
    </row>
    <row r="83" customFormat="false" ht="12.75" hidden="false" customHeight="true" outlineLevel="0" collapsed="false">
      <c r="B83" s="192" t="n">
        <v>130720</v>
      </c>
      <c r="C83" s="388" t="s">
        <v>235</v>
      </c>
      <c r="D83" s="389" t="n">
        <v>4856.9539</v>
      </c>
      <c r="E83" s="389" t="n">
        <v>0</v>
      </c>
      <c r="F83" s="155" t="n">
        <f aca="false">+D83+E83</f>
        <v>4856.9539</v>
      </c>
      <c r="G83" s="390" t="n">
        <v>0</v>
      </c>
      <c r="H83" s="155" t="n">
        <f aca="false">+F83+G83</f>
        <v>4856.9539</v>
      </c>
      <c r="I83" s="390" t="n">
        <v>0</v>
      </c>
      <c r="J83" s="164" t="n">
        <f aca="false">+H83+I83</f>
        <v>4856.9539</v>
      </c>
      <c r="K83" s="389" t="n">
        <v>0</v>
      </c>
      <c r="L83" s="391" t="n">
        <v>0</v>
      </c>
    </row>
    <row r="84" customFormat="false" ht="12.75" hidden="false" customHeight="true" outlineLevel="0" collapsed="false">
      <c r="B84" s="192" t="n">
        <v>1399</v>
      </c>
      <c r="C84" s="388" t="s">
        <v>236</v>
      </c>
      <c r="D84" s="389" t="n">
        <v>-1308.86315</v>
      </c>
      <c r="E84" s="389" t="n">
        <v>-15.42975</v>
      </c>
      <c r="F84" s="155" t="n">
        <f aca="false">+D84+E84</f>
        <v>-1324.2929</v>
      </c>
      <c r="G84" s="390" t="n">
        <v>0</v>
      </c>
      <c r="H84" s="155" t="n">
        <f aca="false">+F84+G84</f>
        <v>-1324.2929</v>
      </c>
      <c r="I84" s="390" t="n">
        <v>0</v>
      </c>
      <c r="J84" s="164" t="n">
        <f aca="false">+H84+I84</f>
        <v>-1324.2929</v>
      </c>
      <c r="K84" s="389" t="n">
        <v>-0.42789</v>
      </c>
      <c r="L84" s="391" t="n">
        <v>-293.02777</v>
      </c>
    </row>
    <row r="85" customFormat="false" ht="12.75" hidden="false" customHeight="true" outlineLevel="0" collapsed="false">
      <c r="B85" s="192" t="n">
        <v>139905</v>
      </c>
      <c r="C85" s="388" t="s">
        <v>237</v>
      </c>
      <c r="D85" s="389" t="n">
        <v>-468.35955</v>
      </c>
      <c r="E85" s="389" t="n">
        <v>-15.42975</v>
      </c>
      <c r="F85" s="155" t="n">
        <f aca="false">+D85+E85</f>
        <v>-483.7893</v>
      </c>
      <c r="G85" s="390" t="n">
        <v>0</v>
      </c>
      <c r="H85" s="155" t="n">
        <f aca="false">+F85+G85</f>
        <v>-483.7893</v>
      </c>
      <c r="I85" s="390" t="n">
        <v>0</v>
      </c>
      <c r="J85" s="164" t="n">
        <f aca="false">+H85+I85</f>
        <v>-483.7893</v>
      </c>
      <c r="K85" s="389" t="n">
        <v>0</v>
      </c>
      <c r="L85" s="391" t="n">
        <v>0</v>
      </c>
    </row>
    <row r="86" customFormat="false" ht="12.75" hidden="false" customHeight="true" outlineLevel="0" collapsed="false">
      <c r="B86" s="192" t="n">
        <v>139910</v>
      </c>
      <c r="C86" s="388" t="s">
        <v>238</v>
      </c>
      <c r="D86" s="389" t="n">
        <v>-840.5036</v>
      </c>
      <c r="E86" s="389" t="n">
        <v>0</v>
      </c>
      <c r="F86" s="155" t="n">
        <f aca="false">+D86+E86</f>
        <v>-840.5036</v>
      </c>
      <c r="G86" s="390" t="n">
        <v>0</v>
      </c>
      <c r="H86" s="155" t="n">
        <f aca="false">+F86+G86</f>
        <v>-840.5036</v>
      </c>
      <c r="I86" s="390" t="n">
        <v>0</v>
      </c>
      <c r="J86" s="164" t="n">
        <f aca="false">+H86+I86</f>
        <v>-840.5036</v>
      </c>
      <c r="K86" s="389" t="n">
        <v>-0.42789</v>
      </c>
      <c r="L86" s="391" t="n">
        <v>-293.02777</v>
      </c>
    </row>
    <row r="87" customFormat="false" ht="12.75" hidden="false" customHeight="true" outlineLevel="0" collapsed="false">
      <c r="B87" s="192" t="n">
        <v>14</v>
      </c>
      <c r="C87" s="388" t="s">
        <v>239</v>
      </c>
      <c r="D87" s="389" t="n">
        <v>94579.12797</v>
      </c>
      <c r="E87" s="389" t="n">
        <v>28743.88119</v>
      </c>
      <c r="F87" s="155" t="n">
        <f aca="false">+D87+E87</f>
        <v>123323.00916</v>
      </c>
      <c r="G87" s="390" t="n">
        <v>175513.63571</v>
      </c>
      <c r="H87" s="155" t="n">
        <f aca="false">+F87+G87</f>
        <v>298836.64487</v>
      </c>
      <c r="I87" s="390" t="n">
        <v>230351.98839</v>
      </c>
      <c r="J87" s="164" t="n">
        <f aca="false">+H87+I87</f>
        <v>529188.63326</v>
      </c>
      <c r="K87" s="389" t="n">
        <v>50947.61934</v>
      </c>
      <c r="L87" s="391" t="n">
        <v>0</v>
      </c>
    </row>
    <row r="88" customFormat="false" ht="12.75" hidden="false" customHeight="true" outlineLevel="0" collapsed="false">
      <c r="B88" s="192" t="n">
        <v>1401</v>
      </c>
      <c r="C88" s="388" t="s">
        <v>166</v>
      </c>
      <c r="D88" s="389" t="n">
        <v>86396.36587</v>
      </c>
      <c r="E88" s="389" t="n">
        <v>22043.15496</v>
      </c>
      <c r="F88" s="155" t="n">
        <f aca="false">+D88+E88</f>
        <v>108439.52083</v>
      </c>
      <c r="G88" s="390" t="n">
        <v>129492.76361</v>
      </c>
      <c r="H88" s="155" t="n">
        <f aca="false">+F88+G88</f>
        <v>237932.28444</v>
      </c>
      <c r="I88" s="390" t="n">
        <v>247451.30778</v>
      </c>
      <c r="J88" s="164" t="n">
        <f aca="false">+H88+I88</f>
        <v>485383.59222</v>
      </c>
      <c r="K88" s="389" t="n">
        <v>0</v>
      </c>
      <c r="L88" s="391" t="n">
        <v>0</v>
      </c>
    </row>
    <row r="89" customFormat="false" ht="12.75" hidden="false" customHeight="true" outlineLevel="0" collapsed="false">
      <c r="B89" s="192" t="n">
        <v>140105</v>
      </c>
      <c r="C89" s="388" t="s">
        <v>167</v>
      </c>
      <c r="D89" s="389" t="n">
        <v>17099.67775</v>
      </c>
      <c r="E89" s="389" t="n">
        <v>362.06713</v>
      </c>
      <c r="F89" s="155" t="n">
        <f aca="false">+D89+E89</f>
        <v>17461.74488</v>
      </c>
      <c r="G89" s="390" t="n">
        <v>8154.78985</v>
      </c>
      <c r="H89" s="155" t="n">
        <f aca="false">+F89+G89</f>
        <v>25616.53473</v>
      </c>
      <c r="I89" s="390" t="n">
        <v>6898.24383</v>
      </c>
      <c r="J89" s="164" t="n">
        <f aca="false">+H89+I89</f>
        <v>32514.77856</v>
      </c>
      <c r="K89" s="389" t="n">
        <v>0</v>
      </c>
      <c r="L89" s="391" t="n">
        <v>0</v>
      </c>
    </row>
    <row r="90" customFormat="false" ht="12.75" hidden="false" customHeight="true" outlineLevel="0" collapsed="false">
      <c r="B90" s="192" t="n">
        <v>140110</v>
      </c>
      <c r="C90" s="388" t="s">
        <v>168</v>
      </c>
      <c r="D90" s="389" t="n">
        <v>5880.1281</v>
      </c>
      <c r="E90" s="389" t="n">
        <v>555.91708</v>
      </c>
      <c r="F90" s="155" t="n">
        <f aca="false">+D90+E90</f>
        <v>6436.04518</v>
      </c>
      <c r="G90" s="390" t="n">
        <v>13400.83445</v>
      </c>
      <c r="H90" s="155" t="n">
        <f aca="false">+F90+G90</f>
        <v>19836.87963</v>
      </c>
      <c r="I90" s="390" t="n">
        <v>11336.98324</v>
      </c>
      <c r="J90" s="164" t="n">
        <f aca="false">+H90+I90</f>
        <v>31173.86287</v>
      </c>
      <c r="K90" s="389" t="n">
        <v>0</v>
      </c>
      <c r="L90" s="391" t="n">
        <v>0</v>
      </c>
    </row>
    <row r="91" customFormat="false" ht="12.75" hidden="false" customHeight="true" outlineLevel="0" collapsed="false">
      <c r="B91" s="192" t="n">
        <v>140115</v>
      </c>
      <c r="C91" s="388" t="s">
        <v>169</v>
      </c>
      <c r="D91" s="389" t="n">
        <v>7937.23977</v>
      </c>
      <c r="E91" s="389" t="n">
        <v>932.34752</v>
      </c>
      <c r="F91" s="155" t="n">
        <f aca="false">+D91+E91</f>
        <v>8869.58729</v>
      </c>
      <c r="G91" s="390" t="n">
        <v>22780.44193</v>
      </c>
      <c r="H91" s="155" t="n">
        <f aca="false">+F91+G91</f>
        <v>31650.02922</v>
      </c>
      <c r="I91" s="390" t="n">
        <v>17785.67054</v>
      </c>
      <c r="J91" s="164" t="n">
        <f aca="false">+H91+I91</f>
        <v>49435.69976</v>
      </c>
      <c r="K91" s="389" t="n">
        <v>0</v>
      </c>
      <c r="L91" s="391" t="n">
        <v>0</v>
      </c>
    </row>
    <row r="92" customFormat="false" ht="12.75" hidden="false" customHeight="true" outlineLevel="0" collapsed="false">
      <c r="B92" s="192" t="n">
        <v>140120</v>
      </c>
      <c r="C92" s="388" t="s">
        <v>170</v>
      </c>
      <c r="D92" s="389" t="n">
        <v>13192.86088</v>
      </c>
      <c r="E92" s="389" t="n">
        <v>1895.20242</v>
      </c>
      <c r="F92" s="155" t="n">
        <f aca="false">+D92+E92</f>
        <v>15088.0633</v>
      </c>
      <c r="G92" s="390" t="n">
        <v>32346.19214</v>
      </c>
      <c r="H92" s="155" t="n">
        <f aca="false">+F92+G92</f>
        <v>47434.25544</v>
      </c>
      <c r="I92" s="390" t="n">
        <v>35897.72731</v>
      </c>
      <c r="J92" s="164" t="n">
        <f aca="false">+H92+I92</f>
        <v>83331.98275</v>
      </c>
      <c r="K92" s="389" t="n">
        <v>0</v>
      </c>
      <c r="L92" s="391" t="n">
        <v>0</v>
      </c>
    </row>
    <row r="93" customFormat="false" ht="12.75" hidden="false" customHeight="false" outlineLevel="0" collapsed="false">
      <c r="B93" s="192" t="n">
        <v>140125</v>
      </c>
      <c r="C93" s="388" t="s">
        <v>171</v>
      </c>
      <c r="D93" s="389" t="n">
        <v>42286.45937</v>
      </c>
      <c r="E93" s="389" t="n">
        <v>18297.62081</v>
      </c>
      <c r="F93" s="155" t="n">
        <f aca="false">+D93+E93</f>
        <v>60584.08018</v>
      </c>
      <c r="G93" s="390" t="n">
        <v>52810.50524</v>
      </c>
      <c r="H93" s="155" t="n">
        <f aca="false">+F93+G93</f>
        <v>113394.58542</v>
      </c>
      <c r="I93" s="390" t="n">
        <v>175532.68286</v>
      </c>
      <c r="J93" s="164" t="n">
        <f aca="false">+H93+I93</f>
        <v>288927.26828</v>
      </c>
      <c r="K93" s="389" t="n">
        <v>0</v>
      </c>
      <c r="L93" s="391" t="n">
        <v>0</v>
      </c>
    </row>
    <row r="94" customFormat="false" ht="12.75" hidden="false" customHeight="false" outlineLevel="0" collapsed="false">
      <c r="B94" s="192" t="n">
        <v>1402</v>
      </c>
      <c r="C94" s="388" t="s">
        <v>240</v>
      </c>
      <c r="D94" s="389" t="n">
        <v>0</v>
      </c>
      <c r="E94" s="389" t="n">
        <v>0</v>
      </c>
      <c r="F94" s="155" t="n">
        <f aca="false">+D94+E94</f>
        <v>0</v>
      </c>
      <c r="G94" s="390" t="n">
        <v>13806.42396</v>
      </c>
      <c r="H94" s="155" t="n">
        <f aca="false">+F94+G94</f>
        <v>13806.42396</v>
      </c>
      <c r="I94" s="390" t="n">
        <v>0</v>
      </c>
      <c r="J94" s="164" t="n">
        <f aca="false">+H94+I94</f>
        <v>13806.42396</v>
      </c>
      <c r="K94" s="389" t="n">
        <v>43856.6329</v>
      </c>
      <c r="L94" s="391" t="n">
        <v>0</v>
      </c>
    </row>
    <row r="95" customFormat="false" ht="12.75" hidden="false" customHeight="false" outlineLevel="0" collapsed="false">
      <c r="B95" s="192" t="n">
        <v>140205</v>
      </c>
      <c r="C95" s="388" t="s">
        <v>167</v>
      </c>
      <c r="D95" s="389" t="n">
        <v>0</v>
      </c>
      <c r="E95" s="389" t="n">
        <v>0</v>
      </c>
      <c r="F95" s="155" t="n">
        <f aca="false">+D95+E95</f>
        <v>0</v>
      </c>
      <c r="G95" s="390" t="n">
        <v>968.07315</v>
      </c>
      <c r="H95" s="155" t="n">
        <f aca="false">+F95+G95</f>
        <v>968.07315</v>
      </c>
      <c r="I95" s="390" t="n">
        <v>0</v>
      </c>
      <c r="J95" s="164" t="n">
        <f aca="false">+H95+I95</f>
        <v>968.07315</v>
      </c>
      <c r="K95" s="389" t="n">
        <v>392.27583</v>
      </c>
      <c r="L95" s="391" t="n">
        <v>0</v>
      </c>
    </row>
    <row r="96" customFormat="false" ht="12.75" hidden="false" customHeight="false" outlineLevel="0" collapsed="false">
      <c r="B96" s="192" t="n">
        <v>140210</v>
      </c>
      <c r="C96" s="388" t="s">
        <v>168</v>
      </c>
      <c r="D96" s="389" t="n">
        <v>0</v>
      </c>
      <c r="E96" s="389" t="n">
        <v>0</v>
      </c>
      <c r="F96" s="155" t="n">
        <f aca="false">+D96+E96</f>
        <v>0</v>
      </c>
      <c r="G96" s="390" t="n">
        <v>1973.58316</v>
      </c>
      <c r="H96" s="155" t="n">
        <f aca="false">+F96+G96</f>
        <v>1973.58316</v>
      </c>
      <c r="I96" s="390" t="n">
        <v>0</v>
      </c>
      <c r="J96" s="164" t="n">
        <f aca="false">+H96+I96</f>
        <v>1973.58316</v>
      </c>
      <c r="K96" s="389" t="n">
        <v>764.16766</v>
      </c>
      <c r="L96" s="391" t="n">
        <v>0</v>
      </c>
    </row>
    <row r="97" customFormat="false" ht="12.75" hidden="false" customHeight="false" outlineLevel="0" collapsed="false">
      <c r="B97" s="192" t="n">
        <v>140215</v>
      </c>
      <c r="C97" s="388" t="s">
        <v>169</v>
      </c>
      <c r="D97" s="389" t="n">
        <v>0</v>
      </c>
      <c r="E97" s="389" t="n">
        <v>0</v>
      </c>
      <c r="F97" s="155" t="n">
        <f aca="false">+D97+E97</f>
        <v>0</v>
      </c>
      <c r="G97" s="390" t="n">
        <v>2638.71173</v>
      </c>
      <c r="H97" s="155" t="n">
        <f aca="false">+F97+G97</f>
        <v>2638.71173</v>
      </c>
      <c r="I97" s="390" t="n">
        <v>0</v>
      </c>
      <c r="J97" s="164" t="n">
        <f aca="false">+H97+I97</f>
        <v>2638.71173</v>
      </c>
      <c r="K97" s="389" t="n">
        <v>1074.2366</v>
      </c>
      <c r="L97" s="391" t="n">
        <v>0</v>
      </c>
    </row>
    <row r="98" customFormat="false" ht="12.75" hidden="false" customHeight="true" outlineLevel="0" collapsed="false">
      <c r="B98" s="192" t="n">
        <v>140220</v>
      </c>
      <c r="C98" s="388" t="s">
        <v>170</v>
      </c>
      <c r="D98" s="389" t="n">
        <v>0</v>
      </c>
      <c r="E98" s="389" t="n">
        <v>0</v>
      </c>
      <c r="F98" s="155" t="n">
        <f aca="false">+D98+E98</f>
        <v>0</v>
      </c>
      <c r="G98" s="390" t="n">
        <v>4161.82445</v>
      </c>
      <c r="H98" s="155" t="n">
        <f aca="false">+F98+G98</f>
        <v>4161.82445</v>
      </c>
      <c r="I98" s="390" t="n">
        <v>0</v>
      </c>
      <c r="J98" s="164" t="n">
        <f aca="false">+H98+I98</f>
        <v>4161.82445</v>
      </c>
      <c r="K98" s="389" t="n">
        <v>1471.21873</v>
      </c>
      <c r="L98" s="391" t="n">
        <v>0</v>
      </c>
    </row>
    <row r="99" customFormat="false" ht="12.75" hidden="false" customHeight="true" outlineLevel="0" collapsed="false">
      <c r="B99" s="192" t="n">
        <v>140225</v>
      </c>
      <c r="C99" s="388" t="s">
        <v>171</v>
      </c>
      <c r="D99" s="389" t="n">
        <v>0</v>
      </c>
      <c r="E99" s="389" t="n">
        <v>0</v>
      </c>
      <c r="F99" s="155" t="n">
        <f aca="false">+D99+E99</f>
        <v>0</v>
      </c>
      <c r="G99" s="390" t="n">
        <v>4064.23147</v>
      </c>
      <c r="H99" s="155" t="n">
        <f aca="false">+F99+G99</f>
        <v>4064.23147</v>
      </c>
      <c r="I99" s="390" t="n">
        <v>0</v>
      </c>
      <c r="J99" s="164" t="n">
        <f aca="false">+H99+I99</f>
        <v>4064.23147</v>
      </c>
      <c r="K99" s="389" t="n">
        <v>40154.73408</v>
      </c>
      <c r="L99" s="391" t="n">
        <v>0</v>
      </c>
    </row>
    <row r="100" customFormat="false" ht="12.75" hidden="false" customHeight="true" outlineLevel="0" collapsed="false">
      <c r="B100" s="192" t="n">
        <v>1403</v>
      </c>
      <c r="C100" s="388" t="s">
        <v>180</v>
      </c>
      <c r="D100" s="389" t="n">
        <v>0</v>
      </c>
      <c r="E100" s="389" t="n">
        <v>4384.86886</v>
      </c>
      <c r="F100" s="155" t="n">
        <f aca="false">+D100+E100</f>
        <v>4384.86886</v>
      </c>
      <c r="G100" s="390" t="n">
        <v>0</v>
      </c>
      <c r="H100" s="155" t="n">
        <f aca="false">+F100+G100</f>
        <v>4384.86886</v>
      </c>
      <c r="I100" s="390" t="n">
        <v>0</v>
      </c>
      <c r="J100" s="164" t="n">
        <f aca="false">+H100+I100</f>
        <v>4384.86886</v>
      </c>
      <c r="K100" s="389" t="n">
        <v>0</v>
      </c>
      <c r="L100" s="391" t="n">
        <v>0</v>
      </c>
    </row>
    <row r="101" customFormat="false" ht="12.75" hidden="false" customHeight="true" outlineLevel="0" collapsed="false">
      <c r="B101" s="192" t="n">
        <v>140305</v>
      </c>
      <c r="C101" s="388" t="s">
        <v>167</v>
      </c>
      <c r="D101" s="389" t="n">
        <v>0</v>
      </c>
      <c r="E101" s="389" t="n">
        <v>189.89751</v>
      </c>
      <c r="F101" s="155" t="n">
        <f aca="false">+D101+E101</f>
        <v>189.89751</v>
      </c>
      <c r="G101" s="390" t="n">
        <v>0</v>
      </c>
      <c r="H101" s="155" t="n">
        <f aca="false">+F101+G101</f>
        <v>189.89751</v>
      </c>
      <c r="I101" s="390" t="n">
        <v>0</v>
      </c>
      <c r="J101" s="164" t="n">
        <f aca="false">+H101+I101</f>
        <v>189.89751</v>
      </c>
      <c r="K101" s="389" t="n">
        <v>0</v>
      </c>
      <c r="L101" s="391" t="n">
        <v>0</v>
      </c>
    </row>
    <row r="102" customFormat="false" ht="12.75" hidden="false" customHeight="true" outlineLevel="0" collapsed="false">
      <c r="B102" s="192" t="n">
        <v>140310</v>
      </c>
      <c r="C102" s="388" t="s">
        <v>168</v>
      </c>
      <c r="D102" s="389" t="n">
        <v>0</v>
      </c>
      <c r="E102" s="389" t="n">
        <v>89.96333</v>
      </c>
      <c r="F102" s="155" t="n">
        <f aca="false">+D102+E102</f>
        <v>89.96333</v>
      </c>
      <c r="G102" s="390" t="n">
        <v>0</v>
      </c>
      <c r="H102" s="155" t="n">
        <f aca="false">+F102+G102</f>
        <v>89.96333</v>
      </c>
      <c r="I102" s="390" t="n">
        <v>0</v>
      </c>
      <c r="J102" s="164" t="n">
        <f aca="false">+H102+I102</f>
        <v>89.96333</v>
      </c>
      <c r="K102" s="389" t="n">
        <v>0</v>
      </c>
      <c r="L102" s="391" t="n">
        <v>0</v>
      </c>
    </row>
    <row r="103" customFormat="false" ht="12.75" hidden="false" customHeight="true" outlineLevel="0" collapsed="false">
      <c r="B103" s="192" t="n">
        <v>140315</v>
      </c>
      <c r="C103" s="388" t="s">
        <v>169</v>
      </c>
      <c r="D103" s="389" t="n">
        <v>0</v>
      </c>
      <c r="E103" s="389" t="n">
        <v>270.98006</v>
      </c>
      <c r="F103" s="155" t="n">
        <f aca="false">+D103+E103</f>
        <v>270.98006</v>
      </c>
      <c r="G103" s="390" t="n">
        <v>0</v>
      </c>
      <c r="H103" s="155" t="n">
        <f aca="false">+F103+G103</f>
        <v>270.98006</v>
      </c>
      <c r="I103" s="390" t="n">
        <v>0</v>
      </c>
      <c r="J103" s="164" t="n">
        <f aca="false">+H103+I103</f>
        <v>270.98006</v>
      </c>
      <c r="K103" s="389" t="n">
        <v>0</v>
      </c>
      <c r="L103" s="391" t="n">
        <v>0</v>
      </c>
    </row>
    <row r="104" customFormat="false" ht="12.75" hidden="false" customHeight="true" outlineLevel="0" collapsed="false">
      <c r="B104" s="192" t="n">
        <v>140320</v>
      </c>
      <c r="C104" s="388" t="s">
        <v>170</v>
      </c>
      <c r="D104" s="389" t="n">
        <v>0</v>
      </c>
      <c r="E104" s="389" t="n">
        <v>547.78881</v>
      </c>
      <c r="F104" s="155" t="n">
        <f aca="false">+D104+E104</f>
        <v>547.78881</v>
      </c>
      <c r="G104" s="390" t="n">
        <v>0</v>
      </c>
      <c r="H104" s="155" t="n">
        <f aca="false">+F104+G104</f>
        <v>547.78881</v>
      </c>
      <c r="I104" s="390" t="n">
        <v>0</v>
      </c>
      <c r="J104" s="164" t="n">
        <f aca="false">+H104+I104</f>
        <v>547.78881</v>
      </c>
      <c r="K104" s="389" t="n">
        <v>0</v>
      </c>
      <c r="L104" s="391" t="n">
        <v>0</v>
      </c>
    </row>
    <row r="105" customFormat="false" ht="12.75" hidden="false" customHeight="true" outlineLevel="0" collapsed="false">
      <c r="B105" s="192" t="n">
        <v>140325</v>
      </c>
      <c r="C105" s="388" t="s">
        <v>171</v>
      </c>
      <c r="D105" s="389" t="n">
        <v>0</v>
      </c>
      <c r="E105" s="389" t="n">
        <v>3286.23915</v>
      </c>
      <c r="F105" s="155" t="n">
        <f aca="false">+D105+E105</f>
        <v>3286.23915</v>
      </c>
      <c r="G105" s="390" t="n">
        <v>0</v>
      </c>
      <c r="H105" s="155" t="n">
        <f aca="false">+F105+G105</f>
        <v>3286.23915</v>
      </c>
      <c r="I105" s="390" t="n">
        <v>0</v>
      </c>
      <c r="J105" s="164" t="n">
        <f aca="false">+H105+I105</f>
        <v>3286.23915</v>
      </c>
      <c r="K105" s="389" t="n">
        <v>0</v>
      </c>
      <c r="L105" s="391" t="n">
        <v>0</v>
      </c>
    </row>
    <row r="106" customFormat="false" ht="12.75" hidden="false" customHeight="true" outlineLevel="0" collapsed="false">
      <c r="B106" s="192" t="n">
        <v>1404</v>
      </c>
      <c r="C106" s="388" t="s">
        <v>241</v>
      </c>
      <c r="D106" s="389" t="n">
        <v>0</v>
      </c>
      <c r="E106" s="389" t="n">
        <v>0</v>
      </c>
      <c r="F106" s="155" t="n">
        <f aca="false">+D106+E106</f>
        <v>0</v>
      </c>
      <c r="G106" s="390" t="n">
        <v>0</v>
      </c>
      <c r="H106" s="155" t="n">
        <f aca="false">+F106+G106</f>
        <v>0</v>
      </c>
      <c r="I106" s="390" t="n">
        <v>0</v>
      </c>
      <c r="J106" s="164" t="n">
        <f aca="false">+H106+I106</f>
        <v>0</v>
      </c>
      <c r="K106" s="389" t="n">
        <v>0</v>
      </c>
      <c r="L106" s="391" t="n">
        <v>0</v>
      </c>
    </row>
    <row r="107" customFormat="false" ht="12.75" hidden="false" customHeight="true" outlineLevel="0" collapsed="false">
      <c r="B107" s="192" t="n">
        <v>140405</v>
      </c>
      <c r="C107" s="388" t="s">
        <v>167</v>
      </c>
      <c r="D107" s="389" t="n">
        <v>0</v>
      </c>
      <c r="E107" s="389" t="n">
        <v>0</v>
      </c>
      <c r="F107" s="155" t="n">
        <f aca="false">+D107+E107</f>
        <v>0</v>
      </c>
      <c r="G107" s="390" t="n">
        <v>0</v>
      </c>
      <c r="H107" s="155" t="n">
        <f aca="false">+F107+G107</f>
        <v>0</v>
      </c>
      <c r="I107" s="390" t="n">
        <v>0</v>
      </c>
      <c r="J107" s="164" t="n">
        <f aca="false">+H107+I107</f>
        <v>0</v>
      </c>
      <c r="K107" s="389" t="n">
        <v>0</v>
      </c>
      <c r="L107" s="391" t="n">
        <v>0</v>
      </c>
    </row>
    <row r="108" customFormat="false" ht="12.75" hidden="false" customHeight="true" outlineLevel="0" collapsed="false">
      <c r="B108" s="192" t="n">
        <v>140410</v>
      </c>
      <c r="C108" s="388" t="s">
        <v>168</v>
      </c>
      <c r="D108" s="389" t="n">
        <v>0</v>
      </c>
      <c r="E108" s="389" t="n">
        <v>0</v>
      </c>
      <c r="F108" s="155" t="n">
        <f aca="false">+D108+E108</f>
        <v>0</v>
      </c>
      <c r="G108" s="390" t="n">
        <v>0</v>
      </c>
      <c r="H108" s="155" t="n">
        <f aca="false">+F108+G108</f>
        <v>0</v>
      </c>
      <c r="I108" s="390" t="n">
        <v>0</v>
      </c>
      <c r="J108" s="164" t="n">
        <f aca="false">+H108+I108</f>
        <v>0</v>
      </c>
      <c r="K108" s="389" t="n">
        <v>0</v>
      </c>
      <c r="L108" s="391" t="n">
        <v>0</v>
      </c>
    </row>
    <row r="109" customFormat="false" ht="12.75" hidden="false" customHeight="true" outlineLevel="0" collapsed="false">
      <c r="B109" s="192" t="n">
        <v>140415</v>
      </c>
      <c r="C109" s="388" t="s">
        <v>169</v>
      </c>
      <c r="D109" s="389" t="n">
        <v>0</v>
      </c>
      <c r="E109" s="389" t="n">
        <v>0</v>
      </c>
      <c r="F109" s="155" t="n">
        <f aca="false">+D109+E109</f>
        <v>0</v>
      </c>
      <c r="G109" s="390" t="n">
        <v>0</v>
      </c>
      <c r="H109" s="155" t="n">
        <f aca="false">+F109+G109</f>
        <v>0</v>
      </c>
      <c r="I109" s="390" t="n">
        <v>0</v>
      </c>
      <c r="J109" s="164" t="n">
        <f aca="false">+H109+I109</f>
        <v>0</v>
      </c>
      <c r="K109" s="389" t="n">
        <v>0</v>
      </c>
      <c r="L109" s="391" t="n">
        <v>0</v>
      </c>
    </row>
    <row r="110" customFormat="false" ht="12.75" hidden="false" customHeight="true" outlineLevel="0" collapsed="false">
      <c r="B110" s="192" t="n">
        <v>140420</v>
      </c>
      <c r="C110" s="388" t="s">
        <v>170</v>
      </c>
      <c r="D110" s="389" t="n">
        <v>0</v>
      </c>
      <c r="E110" s="389" t="n">
        <v>0</v>
      </c>
      <c r="F110" s="155" t="n">
        <f aca="false">+D110+E110</f>
        <v>0</v>
      </c>
      <c r="G110" s="390" t="n">
        <v>0</v>
      </c>
      <c r="H110" s="155" t="n">
        <f aca="false">+F110+G110</f>
        <v>0</v>
      </c>
      <c r="I110" s="390" t="n">
        <v>0</v>
      </c>
      <c r="J110" s="164" t="n">
        <f aca="false">+H110+I110</f>
        <v>0</v>
      </c>
      <c r="K110" s="389" t="n">
        <v>0</v>
      </c>
      <c r="L110" s="391" t="n">
        <v>0</v>
      </c>
    </row>
    <row r="111" customFormat="false" ht="12.75" hidden="false" customHeight="true" outlineLevel="0" collapsed="false">
      <c r="B111" s="192" t="n">
        <v>140425</v>
      </c>
      <c r="C111" s="388" t="s">
        <v>171</v>
      </c>
      <c r="D111" s="389" t="n">
        <v>0</v>
      </c>
      <c r="E111" s="389" t="n">
        <v>0</v>
      </c>
      <c r="F111" s="155" t="n">
        <f aca="false">+D111+E111</f>
        <v>0</v>
      </c>
      <c r="G111" s="390" t="n">
        <v>0</v>
      </c>
      <c r="H111" s="155" t="n">
        <f aca="false">+F111+G111</f>
        <v>0</v>
      </c>
      <c r="I111" s="390" t="n">
        <v>0</v>
      </c>
      <c r="J111" s="164" t="n">
        <f aca="false">+H111+I111</f>
        <v>0</v>
      </c>
      <c r="K111" s="389" t="n">
        <v>0</v>
      </c>
      <c r="L111" s="391" t="n">
        <v>0</v>
      </c>
    </row>
    <row r="112" customFormat="false" ht="12.75" hidden="false" customHeight="true" outlineLevel="0" collapsed="false">
      <c r="B112" s="192" t="n">
        <v>1405</v>
      </c>
      <c r="C112" s="388" t="s">
        <v>242</v>
      </c>
      <c r="D112" s="389" t="n">
        <v>10948.52575</v>
      </c>
      <c r="E112" s="389" t="n">
        <v>0</v>
      </c>
      <c r="F112" s="155" t="n">
        <f aca="false">+D112+E112</f>
        <v>10948.52575</v>
      </c>
      <c r="G112" s="390" t="n">
        <v>17515.14275</v>
      </c>
      <c r="H112" s="155" t="n">
        <f aca="false">+F112+G112</f>
        <v>28463.6685</v>
      </c>
      <c r="I112" s="390" t="n">
        <v>0</v>
      </c>
      <c r="J112" s="164" t="n">
        <f aca="false">+H112+I112</f>
        <v>28463.6685</v>
      </c>
      <c r="K112" s="389" t="n">
        <v>0</v>
      </c>
      <c r="L112" s="391" t="n">
        <v>0</v>
      </c>
    </row>
    <row r="113" customFormat="false" ht="12.75" hidden="false" customHeight="true" outlineLevel="0" collapsed="false">
      <c r="B113" s="192" t="n">
        <v>140505</v>
      </c>
      <c r="C113" s="388" t="s">
        <v>167</v>
      </c>
      <c r="D113" s="389" t="n">
        <v>189.68546</v>
      </c>
      <c r="E113" s="389" t="n">
        <v>0</v>
      </c>
      <c r="F113" s="155" t="n">
        <f aca="false">+D113+E113</f>
        <v>189.68546</v>
      </c>
      <c r="G113" s="390" t="n">
        <v>1255.19896</v>
      </c>
      <c r="H113" s="155" t="n">
        <f aca="false">+F113+G113</f>
        <v>1444.88442</v>
      </c>
      <c r="I113" s="390" t="n">
        <v>0</v>
      </c>
      <c r="J113" s="164" t="n">
        <f aca="false">+H113+I113</f>
        <v>1444.88442</v>
      </c>
      <c r="K113" s="389" t="n">
        <v>0</v>
      </c>
      <c r="L113" s="391" t="n">
        <v>0</v>
      </c>
    </row>
    <row r="114" customFormat="false" ht="12.75" hidden="false" customHeight="true" outlineLevel="0" collapsed="false">
      <c r="B114" s="192" t="n">
        <v>140510</v>
      </c>
      <c r="C114" s="388" t="s">
        <v>168</v>
      </c>
      <c r="D114" s="389" t="n">
        <v>474.3235</v>
      </c>
      <c r="E114" s="389" t="n">
        <v>0</v>
      </c>
      <c r="F114" s="155" t="n">
        <f aca="false">+D114+E114</f>
        <v>474.3235</v>
      </c>
      <c r="G114" s="390" t="n">
        <v>1968.48201</v>
      </c>
      <c r="H114" s="155" t="n">
        <f aca="false">+F114+G114</f>
        <v>2442.80551</v>
      </c>
      <c r="I114" s="390" t="n">
        <v>0</v>
      </c>
      <c r="J114" s="164" t="n">
        <f aca="false">+H114+I114</f>
        <v>2442.80551</v>
      </c>
      <c r="K114" s="389" t="n">
        <v>0</v>
      </c>
      <c r="L114" s="391" t="n">
        <v>0</v>
      </c>
    </row>
    <row r="115" customFormat="false" ht="12.75" hidden="false" customHeight="true" outlineLevel="0" collapsed="false">
      <c r="B115" s="192" t="n">
        <v>140515</v>
      </c>
      <c r="C115" s="388" t="s">
        <v>169</v>
      </c>
      <c r="D115" s="389" t="n">
        <v>237.7081</v>
      </c>
      <c r="E115" s="389" t="n">
        <v>0</v>
      </c>
      <c r="F115" s="155" t="n">
        <f aca="false">+D115+E115</f>
        <v>237.7081</v>
      </c>
      <c r="G115" s="390" t="n">
        <v>3446.8588</v>
      </c>
      <c r="H115" s="155" t="n">
        <f aca="false">+F115+G115</f>
        <v>3684.5669</v>
      </c>
      <c r="I115" s="390" t="n">
        <v>0</v>
      </c>
      <c r="J115" s="164" t="n">
        <f aca="false">+H115+I115</f>
        <v>3684.5669</v>
      </c>
      <c r="K115" s="389" t="n">
        <v>0</v>
      </c>
      <c r="L115" s="391" t="n">
        <v>0</v>
      </c>
    </row>
    <row r="116" customFormat="false" ht="12.75" hidden="false" customHeight="true" outlineLevel="0" collapsed="false">
      <c r="B116" s="192" t="n">
        <v>140520</v>
      </c>
      <c r="C116" s="388" t="s">
        <v>170</v>
      </c>
      <c r="D116" s="389" t="n">
        <v>907.29999</v>
      </c>
      <c r="E116" s="389" t="n">
        <v>0</v>
      </c>
      <c r="F116" s="155" t="n">
        <f aca="false">+D116+E116</f>
        <v>907.29999</v>
      </c>
      <c r="G116" s="390" t="n">
        <v>4555.8939</v>
      </c>
      <c r="H116" s="155" t="n">
        <f aca="false">+F116+G116</f>
        <v>5463.19389</v>
      </c>
      <c r="I116" s="390" t="n">
        <v>0</v>
      </c>
      <c r="J116" s="164" t="n">
        <f aca="false">+H116+I116</f>
        <v>5463.19389</v>
      </c>
      <c r="K116" s="389" t="n">
        <v>0</v>
      </c>
      <c r="L116" s="391" t="n">
        <v>0</v>
      </c>
    </row>
    <row r="117" customFormat="false" ht="12.75" hidden="false" customHeight="true" outlineLevel="0" collapsed="false">
      <c r="B117" s="192" t="n">
        <v>140525</v>
      </c>
      <c r="C117" s="388" t="s">
        <v>171</v>
      </c>
      <c r="D117" s="389" t="n">
        <v>9139.5087</v>
      </c>
      <c r="E117" s="389" t="n">
        <v>0</v>
      </c>
      <c r="F117" s="155" t="n">
        <f aca="false">+D117+E117</f>
        <v>9139.5087</v>
      </c>
      <c r="G117" s="390" t="n">
        <v>6288.70908</v>
      </c>
      <c r="H117" s="155" t="n">
        <f aca="false">+F117+G117</f>
        <v>15428.21778</v>
      </c>
      <c r="I117" s="390" t="n">
        <v>0</v>
      </c>
      <c r="J117" s="164" t="n">
        <f aca="false">+H117+I117</f>
        <v>15428.21778</v>
      </c>
      <c r="K117" s="389" t="n">
        <v>0</v>
      </c>
      <c r="L117" s="391" t="n">
        <v>0</v>
      </c>
    </row>
    <row r="118" customFormat="false" ht="12.75" hidden="false" customHeight="true" outlineLevel="0" collapsed="false">
      <c r="B118" s="192" t="n">
        <v>1406</v>
      </c>
      <c r="C118" s="388" t="s">
        <v>243</v>
      </c>
      <c r="D118" s="389" t="n">
        <v>0</v>
      </c>
      <c r="E118" s="389" t="n">
        <v>0</v>
      </c>
      <c r="F118" s="155" t="n">
        <f aca="false">+D118+E118</f>
        <v>0</v>
      </c>
      <c r="G118" s="390" t="n">
        <v>119.30823</v>
      </c>
      <c r="H118" s="155" t="n">
        <f aca="false">+F118+G118</f>
        <v>119.30823</v>
      </c>
      <c r="I118" s="390" t="n">
        <v>0</v>
      </c>
      <c r="J118" s="164" t="n">
        <f aca="false">+H118+I118</f>
        <v>119.30823</v>
      </c>
      <c r="K118" s="389" t="n">
        <v>0</v>
      </c>
      <c r="L118" s="391" t="n">
        <v>0</v>
      </c>
    </row>
    <row r="119" customFormat="false" ht="12.75" hidden="false" customHeight="true" outlineLevel="0" collapsed="false">
      <c r="B119" s="192" t="n">
        <v>140605</v>
      </c>
      <c r="C119" s="388" t="s">
        <v>167</v>
      </c>
      <c r="D119" s="389" t="n">
        <v>0</v>
      </c>
      <c r="E119" s="389" t="n">
        <v>0</v>
      </c>
      <c r="F119" s="155" t="n">
        <f aca="false">+D119+E119</f>
        <v>0</v>
      </c>
      <c r="G119" s="390" t="n">
        <v>7.33991</v>
      </c>
      <c r="H119" s="155" t="n">
        <f aca="false">+F119+G119</f>
        <v>7.33991</v>
      </c>
      <c r="I119" s="390" t="n">
        <v>0</v>
      </c>
      <c r="J119" s="164" t="n">
        <f aca="false">+H119+I119</f>
        <v>7.33991</v>
      </c>
      <c r="K119" s="389" t="n">
        <v>0</v>
      </c>
      <c r="L119" s="391" t="n">
        <v>0</v>
      </c>
    </row>
    <row r="120" customFormat="false" ht="12.75" hidden="false" customHeight="true" outlineLevel="0" collapsed="false">
      <c r="B120" s="192" t="n">
        <v>140610</v>
      </c>
      <c r="C120" s="388" t="s">
        <v>168</v>
      </c>
      <c r="D120" s="389" t="n">
        <v>0</v>
      </c>
      <c r="E120" s="389" t="n">
        <v>0</v>
      </c>
      <c r="F120" s="155" t="n">
        <f aca="false">+D120+E120</f>
        <v>0</v>
      </c>
      <c r="G120" s="390" t="n">
        <v>25.45197</v>
      </c>
      <c r="H120" s="155" t="n">
        <f aca="false">+F120+G120</f>
        <v>25.45197</v>
      </c>
      <c r="I120" s="390" t="n">
        <v>0</v>
      </c>
      <c r="J120" s="164" t="n">
        <f aca="false">+H120+I120</f>
        <v>25.45197</v>
      </c>
      <c r="K120" s="389" t="n">
        <v>0</v>
      </c>
      <c r="L120" s="391" t="n">
        <v>0</v>
      </c>
    </row>
    <row r="121" customFormat="false" ht="12.75" hidden="false" customHeight="true" outlineLevel="0" collapsed="false">
      <c r="B121" s="192" t="n">
        <v>140615</v>
      </c>
      <c r="C121" s="388" t="s">
        <v>169</v>
      </c>
      <c r="D121" s="389" t="n">
        <v>0</v>
      </c>
      <c r="E121" s="389" t="n">
        <v>0</v>
      </c>
      <c r="F121" s="155" t="n">
        <f aca="false">+D121+E121</f>
        <v>0</v>
      </c>
      <c r="G121" s="390" t="n">
        <v>27.108</v>
      </c>
      <c r="H121" s="155" t="n">
        <f aca="false">+F121+G121</f>
        <v>27.108</v>
      </c>
      <c r="I121" s="390" t="n">
        <v>0</v>
      </c>
      <c r="J121" s="164" t="n">
        <f aca="false">+H121+I121</f>
        <v>27.108</v>
      </c>
      <c r="K121" s="389" t="n">
        <v>0</v>
      </c>
      <c r="L121" s="391" t="n">
        <v>0</v>
      </c>
    </row>
    <row r="122" customFormat="false" ht="12.75" hidden="false" customHeight="true" outlineLevel="0" collapsed="false">
      <c r="B122" s="192" t="n">
        <v>140620</v>
      </c>
      <c r="C122" s="388" t="s">
        <v>170</v>
      </c>
      <c r="D122" s="389" t="n">
        <v>0</v>
      </c>
      <c r="E122" s="389" t="n">
        <v>0</v>
      </c>
      <c r="F122" s="155" t="n">
        <f aca="false">+D122+E122</f>
        <v>0</v>
      </c>
      <c r="G122" s="390" t="n">
        <v>38.90352</v>
      </c>
      <c r="H122" s="155" t="n">
        <f aca="false">+F122+G122</f>
        <v>38.90352</v>
      </c>
      <c r="I122" s="390" t="n">
        <v>0</v>
      </c>
      <c r="J122" s="164" t="n">
        <f aca="false">+H122+I122</f>
        <v>38.90352</v>
      </c>
      <c r="K122" s="389" t="n">
        <v>0</v>
      </c>
      <c r="L122" s="391" t="n">
        <v>0</v>
      </c>
    </row>
    <row r="123" customFormat="false" ht="12.75" hidden="false" customHeight="true" outlineLevel="0" collapsed="false">
      <c r="B123" s="192" t="n">
        <v>140625</v>
      </c>
      <c r="C123" s="388" t="s">
        <v>171</v>
      </c>
      <c r="D123" s="389" t="n">
        <v>0</v>
      </c>
      <c r="E123" s="389" t="n">
        <v>0</v>
      </c>
      <c r="F123" s="155" t="n">
        <f aca="false">+D123+E123</f>
        <v>0</v>
      </c>
      <c r="G123" s="390" t="n">
        <v>20.50483</v>
      </c>
      <c r="H123" s="155" t="n">
        <f aca="false">+F123+G123</f>
        <v>20.50483</v>
      </c>
      <c r="I123" s="390" t="n">
        <v>0</v>
      </c>
      <c r="J123" s="164" t="n">
        <f aca="false">+H123+I123</f>
        <v>20.50483</v>
      </c>
      <c r="K123" s="389" t="n">
        <v>0</v>
      </c>
      <c r="L123" s="391" t="n">
        <v>0</v>
      </c>
    </row>
    <row r="124" customFormat="false" ht="12.75" hidden="false" customHeight="true" outlineLevel="0" collapsed="false">
      <c r="B124" s="192" t="n">
        <v>1407</v>
      </c>
      <c r="C124" s="388" t="s">
        <v>244</v>
      </c>
      <c r="D124" s="389" t="n">
        <v>0</v>
      </c>
      <c r="E124" s="389" t="n">
        <v>1150.34114</v>
      </c>
      <c r="F124" s="155" t="n">
        <f aca="false">+D124+E124</f>
        <v>1150.34114</v>
      </c>
      <c r="G124" s="390" t="n">
        <v>0</v>
      </c>
      <c r="H124" s="155" t="n">
        <f aca="false">+F124+G124</f>
        <v>1150.34114</v>
      </c>
      <c r="I124" s="390" t="n">
        <v>0</v>
      </c>
      <c r="J124" s="164" t="n">
        <f aca="false">+H124+I124</f>
        <v>1150.34114</v>
      </c>
      <c r="K124" s="389" t="n">
        <v>0</v>
      </c>
      <c r="L124" s="391" t="n">
        <v>0</v>
      </c>
    </row>
    <row r="125" customFormat="false" ht="12.75" hidden="false" customHeight="true" outlineLevel="0" collapsed="false">
      <c r="B125" s="192" t="n">
        <v>140705</v>
      </c>
      <c r="C125" s="388" t="s">
        <v>167</v>
      </c>
      <c r="D125" s="389" t="n">
        <v>0</v>
      </c>
      <c r="E125" s="389" t="n">
        <v>51.65007</v>
      </c>
      <c r="F125" s="155" t="n">
        <f aca="false">+D125+E125</f>
        <v>51.65007</v>
      </c>
      <c r="G125" s="390" t="n">
        <v>0</v>
      </c>
      <c r="H125" s="155" t="n">
        <f aca="false">+F125+G125</f>
        <v>51.65007</v>
      </c>
      <c r="I125" s="390" t="n">
        <v>0</v>
      </c>
      <c r="J125" s="164" t="n">
        <f aca="false">+H125+I125</f>
        <v>51.65007</v>
      </c>
      <c r="K125" s="389" t="n">
        <v>0</v>
      </c>
      <c r="L125" s="391" t="n">
        <v>0</v>
      </c>
    </row>
    <row r="126" customFormat="false" ht="12.75" hidden="false" customHeight="true" outlineLevel="0" collapsed="false">
      <c r="B126" s="192" t="n">
        <v>140710</v>
      </c>
      <c r="C126" s="388" t="s">
        <v>168</v>
      </c>
      <c r="D126" s="389" t="n">
        <v>0</v>
      </c>
      <c r="E126" s="389" t="n">
        <v>23.18938</v>
      </c>
      <c r="F126" s="155" t="n">
        <f aca="false">+D126+E126</f>
        <v>23.18938</v>
      </c>
      <c r="G126" s="390" t="n">
        <v>0</v>
      </c>
      <c r="H126" s="155" t="n">
        <f aca="false">+F126+G126</f>
        <v>23.18938</v>
      </c>
      <c r="I126" s="390" t="n">
        <v>0</v>
      </c>
      <c r="J126" s="164" t="n">
        <f aca="false">+H126+I126</f>
        <v>23.18938</v>
      </c>
      <c r="K126" s="389" t="n">
        <v>0</v>
      </c>
      <c r="L126" s="391" t="n">
        <v>0</v>
      </c>
    </row>
    <row r="127" customFormat="false" ht="12.75" hidden="false" customHeight="true" outlineLevel="0" collapsed="false">
      <c r="B127" s="192" t="n">
        <v>140715</v>
      </c>
      <c r="C127" s="388" t="s">
        <v>169</v>
      </c>
      <c r="D127" s="389" t="n">
        <v>0</v>
      </c>
      <c r="E127" s="389" t="n">
        <v>72.04332</v>
      </c>
      <c r="F127" s="155" t="n">
        <f aca="false">+D127+E127</f>
        <v>72.04332</v>
      </c>
      <c r="G127" s="390" t="n">
        <v>0</v>
      </c>
      <c r="H127" s="155" t="n">
        <f aca="false">+F127+G127</f>
        <v>72.04332</v>
      </c>
      <c r="I127" s="390" t="n">
        <v>0</v>
      </c>
      <c r="J127" s="164" t="n">
        <f aca="false">+H127+I127</f>
        <v>72.04332</v>
      </c>
      <c r="K127" s="389" t="n">
        <v>0</v>
      </c>
      <c r="L127" s="391" t="n">
        <v>0</v>
      </c>
    </row>
    <row r="128" customFormat="false" ht="12.75" hidden="false" customHeight="true" outlineLevel="0" collapsed="false">
      <c r="B128" s="192" t="n">
        <v>140720</v>
      </c>
      <c r="C128" s="388" t="s">
        <v>170</v>
      </c>
      <c r="D128" s="389" t="n">
        <v>0</v>
      </c>
      <c r="E128" s="389" t="n">
        <v>147.30709</v>
      </c>
      <c r="F128" s="155" t="n">
        <f aca="false">+D128+E128</f>
        <v>147.30709</v>
      </c>
      <c r="G128" s="390" t="n">
        <v>0</v>
      </c>
      <c r="H128" s="155" t="n">
        <f aca="false">+F128+G128</f>
        <v>147.30709</v>
      </c>
      <c r="I128" s="390" t="n">
        <v>0</v>
      </c>
      <c r="J128" s="164" t="n">
        <f aca="false">+H128+I128</f>
        <v>147.30709</v>
      </c>
      <c r="K128" s="389" t="n">
        <v>0</v>
      </c>
      <c r="L128" s="391" t="n">
        <v>0</v>
      </c>
    </row>
    <row r="129" customFormat="false" ht="12.75" hidden="false" customHeight="true" outlineLevel="0" collapsed="false">
      <c r="B129" s="192" t="n">
        <v>140725</v>
      </c>
      <c r="C129" s="388" t="s">
        <v>171</v>
      </c>
      <c r="D129" s="389" t="n">
        <v>0</v>
      </c>
      <c r="E129" s="389" t="n">
        <v>856.15128</v>
      </c>
      <c r="F129" s="155" t="n">
        <f aca="false">+D129+E129</f>
        <v>856.15128</v>
      </c>
      <c r="G129" s="390" t="n">
        <v>0</v>
      </c>
      <c r="H129" s="155" t="n">
        <f aca="false">+F129+G129</f>
        <v>856.15128</v>
      </c>
      <c r="I129" s="390" t="n">
        <v>0</v>
      </c>
      <c r="J129" s="164" t="n">
        <f aca="false">+H129+I129</f>
        <v>856.15128</v>
      </c>
      <c r="K129" s="389" t="n">
        <v>0</v>
      </c>
      <c r="L129" s="391" t="n">
        <v>0</v>
      </c>
    </row>
    <row r="130" customFormat="false" ht="12.75" hidden="false" customHeight="true" outlineLevel="0" collapsed="false">
      <c r="B130" s="192" t="n">
        <v>1408</v>
      </c>
      <c r="C130" s="388" t="s">
        <v>245</v>
      </c>
      <c r="D130" s="389" t="n">
        <v>0</v>
      </c>
      <c r="E130" s="389" t="n">
        <v>0</v>
      </c>
      <c r="F130" s="155" t="n">
        <f aca="false">+D130+E130</f>
        <v>0</v>
      </c>
      <c r="G130" s="390" t="n">
        <v>0</v>
      </c>
      <c r="H130" s="155" t="n">
        <f aca="false">+F130+G130</f>
        <v>0</v>
      </c>
      <c r="I130" s="390" t="n">
        <v>0</v>
      </c>
      <c r="J130" s="164" t="n">
        <f aca="false">+H130+I130</f>
        <v>0</v>
      </c>
      <c r="K130" s="389" t="n">
        <v>0</v>
      </c>
      <c r="L130" s="391" t="n">
        <v>0</v>
      </c>
    </row>
    <row r="131" customFormat="false" ht="12.75" hidden="false" customHeight="true" outlineLevel="0" collapsed="false">
      <c r="B131" s="192" t="n">
        <v>140805</v>
      </c>
      <c r="C131" s="388" t="s">
        <v>167</v>
      </c>
      <c r="D131" s="389" t="n">
        <v>0</v>
      </c>
      <c r="E131" s="389" t="n">
        <v>0</v>
      </c>
      <c r="F131" s="155" t="n">
        <f aca="false">+D131+E131</f>
        <v>0</v>
      </c>
      <c r="G131" s="390" t="n">
        <v>0</v>
      </c>
      <c r="H131" s="155" t="n">
        <f aca="false">+F131+G131</f>
        <v>0</v>
      </c>
      <c r="I131" s="390" t="n">
        <v>0</v>
      </c>
      <c r="J131" s="164" t="n">
        <f aca="false">+H131+I131</f>
        <v>0</v>
      </c>
      <c r="K131" s="389" t="n">
        <v>0</v>
      </c>
      <c r="L131" s="391" t="n">
        <v>0</v>
      </c>
    </row>
    <row r="132" customFormat="false" ht="12.75" hidden="false" customHeight="true" outlineLevel="0" collapsed="false">
      <c r="B132" s="192" t="n">
        <v>140810</v>
      </c>
      <c r="C132" s="388" t="s">
        <v>168</v>
      </c>
      <c r="D132" s="389" t="n">
        <v>0</v>
      </c>
      <c r="E132" s="389" t="n">
        <v>0</v>
      </c>
      <c r="F132" s="155" t="n">
        <f aca="false">+D132+E132</f>
        <v>0</v>
      </c>
      <c r="G132" s="390" t="n">
        <v>0</v>
      </c>
      <c r="H132" s="155" t="n">
        <f aca="false">+F132+G132</f>
        <v>0</v>
      </c>
      <c r="I132" s="390" t="n">
        <v>0</v>
      </c>
      <c r="J132" s="164" t="n">
        <f aca="false">+H132+I132</f>
        <v>0</v>
      </c>
      <c r="K132" s="389" t="n">
        <v>0</v>
      </c>
      <c r="L132" s="391" t="n">
        <v>0</v>
      </c>
    </row>
    <row r="133" customFormat="false" ht="12.75" hidden="false" customHeight="true" outlineLevel="0" collapsed="false">
      <c r="B133" s="192" t="n">
        <v>140815</v>
      </c>
      <c r="C133" s="388" t="s">
        <v>169</v>
      </c>
      <c r="D133" s="389" t="n">
        <v>0</v>
      </c>
      <c r="E133" s="389" t="n">
        <v>0</v>
      </c>
      <c r="F133" s="155" t="n">
        <f aca="false">+D133+E133</f>
        <v>0</v>
      </c>
      <c r="G133" s="390" t="n">
        <v>0</v>
      </c>
      <c r="H133" s="155" t="n">
        <f aca="false">+F133+G133</f>
        <v>0</v>
      </c>
      <c r="I133" s="390" t="n">
        <v>0</v>
      </c>
      <c r="J133" s="164" t="n">
        <f aca="false">+H133+I133</f>
        <v>0</v>
      </c>
      <c r="K133" s="389" t="n">
        <v>0</v>
      </c>
      <c r="L133" s="391" t="n">
        <v>0</v>
      </c>
    </row>
    <row r="134" customFormat="false" ht="12.75" hidden="false" customHeight="true" outlineLevel="0" collapsed="false">
      <c r="B134" s="192" t="n">
        <v>140820</v>
      </c>
      <c r="C134" s="388" t="s">
        <v>170</v>
      </c>
      <c r="D134" s="389" t="n">
        <v>0</v>
      </c>
      <c r="E134" s="389" t="n">
        <v>0</v>
      </c>
      <c r="F134" s="155" t="n">
        <f aca="false">+D134+E134</f>
        <v>0</v>
      </c>
      <c r="G134" s="390" t="n">
        <v>0</v>
      </c>
      <c r="H134" s="155" t="n">
        <f aca="false">+F134+G134</f>
        <v>0</v>
      </c>
      <c r="I134" s="390" t="n">
        <v>0</v>
      </c>
      <c r="J134" s="164" t="n">
        <f aca="false">+H134+I134</f>
        <v>0</v>
      </c>
      <c r="K134" s="389" t="n">
        <v>0</v>
      </c>
      <c r="L134" s="391" t="n">
        <v>0</v>
      </c>
    </row>
    <row r="135" customFormat="false" ht="12.75" hidden="false" customHeight="true" outlineLevel="0" collapsed="false">
      <c r="B135" s="192" t="n">
        <v>140825</v>
      </c>
      <c r="C135" s="388" t="s">
        <v>171</v>
      </c>
      <c r="D135" s="389" t="n">
        <v>0</v>
      </c>
      <c r="E135" s="389" t="n">
        <v>0</v>
      </c>
      <c r="F135" s="155" t="n">
        <f aca="false">+D135+E135</f>
        <v>0</v>
      </c>
      <c r="G135" s="390" t="n">
        <v>0</v>
      </c>
      <c r="H135" s="155" t="n">
        <f aca="false">+F135+G135</f>
        <v>0</v>
      </c>
      <c r="I135" s="390" t="n">
        <v>0</v>
      </c>
      <c r="J135" s="164" t="n">
        <f aca="false">+H135+I135</f>
        <v>0</v>
      </c>
      <c r="K135" s="389" t="n">
        <v>0</v>
      </c>
      <c r="L135" s="391" t="n">
        <v>0</v>
      </c>
    </row>
    <row r="136" customFormat="false" ht="12.75" hidden="false" customHeight="true" outlineLevel="0" collapsed="false">
      <c r="B136" s="192" t="n">
        <v>1411</v>
      </c>
      <c r="C136" s="388" t="s">
        <v>172</v>
      </c>
      <c r="D136" s="389" t="n">
        <v>4048.20562</v>
      </c>
      <c r="E136" s="389" t="n">
        <v>152.61202</v>
      </c>
      <c r="F136" s="155" t="n">
        <f aca="false">+D136+E136</f>
        <v>4200.81764</v>
      </c>
      <c r="G136" s="390" t="n">
        <v>7484.11471</v>
      </c>
      <c r="H136" s="155" t="n">
        <f aca="false">+F136+G136</f>
        <v>11684.93235</v>
      </c>
      <c r="I136" s="390" t="n">
        <v>0</v>
      </c>
      <c r="J136" s="164" t="n">
        <f aca="false">+H136+I136</f>
        <v>11684.93235</v>
      </c>
      <c r="K136" s="389" t="n">
        <v>0</v>
      </c>
      <c r="L136" s="391" t="n">
        <v>0</v>
      </c>
    </row>
    <row r="137" customFormat="false" ht="12.75" hidden="false" customHeight="true" outlineLevel="0" collapsed="false">
      <c r="B137" s="192" t="n">
        <v>141105</v>
      </c>
      <c r="C137" s="388" t="s">
        <v>167</v>
      </c>
      <c r="D137" s="389" t="n">
        <v>74.4899</v>
      </c>
      <c r="E137" s="389" t="n">
        <v>5.24188</v>
      </c>
      <c r="F137" s="155" t="n">
        <f aca="false">+D137+E137</f>
        <v>79.73178</v>
      </c>
      <c r="G137" s="390" t="n">
        <v>919.11515</v>
      </c>
      <c r="H137" s="155" t="n">
        <f aca="false">+F137+G137</f>
        <v>998.84693</v>
      </c>
      <c r="I137" s="390" t="n">
        <v>0</v>
      </c>
      <c r="J137" s="164" t="n">
        <f aca="false">+H137+I137</f>
        <v>998.84693</v>
      </c>
      <c r="K137" s="389" t="n">
        <v>0</v>
      </c>
      <c r="L137" s="391" t="n">
        <v>0</v>
      </c>
    </row>
    <row r="138" customFormat="false" ht="12.75" hidden="false" customHeight="true" outlineLevel="0" collapsed="false">
      <c r="B138" s="192" t="n">
        <v>141110</v>
      </c>
      <c r="C138" s="388" t="s">
        <v>168</v>
      </c>
      <c r="D138" s="389" t="n">
        <v>333.28607</v>
      </c>
      <c r="E138" s="389" t="n">
        <v>4.91246</v>
      </c>
      <c r="F138" s="155" t="n">
        <f aca="false">+D138+E138</f>
        <v>338.19853</v>
      </c>
      <c r="G138" s="390" t="n">
        <v>955.62277</v>
      </c>
      <c r="H138" s="155" t="n">
        <f aca="false">+F138+G138</f>
        <v>1293.8213</v>
      </c>
      <c r="I138" s="390" t="n">
        <v>0</v>
      </c>
      <c r="J138" s="164" t="n">
        <f aca="false">+H138+I138</f>
        <v>1293.8213</v>
      </c>
      <c r="K138" s="389" t="n">
        <v>0</v>
      </c>
      <c r="L138" s="391" t="n">
        <v>0</v>
      </c>
    </row>
    <row r="139" customFormat="false" ht="12.75" hidden="false" customHeight="true" outlineLevel="0" collapsed="false">
      <c r="B139" s="192" t="n">
        <v>141115</v>
      </c>
      <c r="C139" s="388" t="s">
        <v>169</v>
      </c>
      <c r="D139" s="389" t="n">
        <v>180.04742</v>
      </c>
      <c r="E139" s="389" t="n">
        <v>4.31963</v>
      </c>
      <c r="F139" s="155" t="n">
        <f aca="false">+D139+E139</f>
        <v>184.36705</v>
      </c>
      <c r="G139" s="390" t="n">
        <v>1337.59613</v>
      </c>
      <c r="H139" s="155" t="n">
        <f aca="false">+F139+G139</f>
        <v>1521.96318</v>
      </c>
      <c r="I139" s="390" t="n">
        <v>0</v>
      </c>
      <c r="J139" s="164" t="n">
        <f aca="false">+H139+I139</f>
        <v>1521.96318</v>
      </c>
      <c r="K139" s="389" t="n">
        <v>0</v>
      </c>
      <c r="L139" s="391" t="n">
        <v>0</v>
      </c>
    </row>
    <row r="140" customFormat="false" ht="12.75" hidden="false" customHeight="true" outlineLevel="0" collapsed="false">
      <c r="B140" s="192" t="n">
        <v>141120</v>
      </c>
      <c r="C140" s="388" t="s">
        <v>170</v>
      </c>
      <c r="D140" s="389" t="n">
        <v>375.54733</v>
      </c>
      <c r="E140" s="389" t="n">
        <v>9.10796</v>
      </c>
      <c r="F140" s="155" t="n">
        <f aca="false">+D140+E140</f>
        <v>384.65529</v>
      </c>
      <c r="G140" s="390" t="n">
        <v>2119.91134</v>
      </c>
      <c r="H140" s="155" t="n">
        <f aca="false">+F140+G140</f>
        <v>2504.56663</v>
      </c>
      <c r="I140" s="390" t="n">
        <v>0</v>
      </c>
      <c r="J140" s="164" t="n">
        <f aca="false">+H140+I140</f>
        <v>2504.56663</v>
      </c>
      <c r="K140" s="389" t="n">
        <v>0</v>
      </c>
      <c r="L140" s="391" t="n">
        <v>0</v>
      </c>
    </row>
    <row r="141" customFormat="false" ht="12.75" hidden="false" customHeight="true" outlineLevel="0" collapsed="false">
      <c r="B141" s="192" t="n">
        <v>141125</v>
      </c>
      <c r="C141" s="388" t="s">
        <v>171</v>
      </c>
      <c r="D141" s="389" t="n">
        <v>3084.8349</v>
      </c>
      <c r="E141" s="389" t="n">
        <v>129.03009</v>
      </c>
      <c r="F141" s="155" t="n">
        <f aca="false">+D141+E141</f>
        <v>3213.86499</v>
      </c>
      <c r="G141" s="390" t="n">
        <v>2151.86932</v>
      </c>
      <c r="H141" s="155" t="n">
        <f aca="false">+F141+G141</f>
        <v>5365.73431</v>
      </c>
      <c r="I141" s="390" t="n">
        <v>0</v>
      </c>
      <c r="J141" s="164" t="n">
        <f aca="false">+H141+I141</f>
        <v>5365.73431</v>
      </c>
      <c r="K141" s="389" t="n">
        <v>0</v>
      </c>
      <c r="L141" s="391" t="n">
        <v>0</v>
      </c>
    </row>
    <row r="142" customFormat="false" ht="12.75" hidden="false" customHeight="true" outlineLevel="0" collapsed="false">
      <c r="B142" s="192" t="n">
        <v>1412</v>
      </c>
      <c r="C142" s="388" t="s">
        <v>246</v>
      </c>
      <c r="D142" s="389" t="n">
        <v>0</v>
      </c>
      <c r="E142" s="389" t="n">
        <v>0</v>
      </c>
      <c r="F142" s="155" t="n">
        <f aca="false">+D142+E142</f>
        <v>0</v>
      </c>
      <c r="G142" s="390" t="n">
        <v>901.89879</v>
      </c>
      <c r="H142" s="155" t="n">
        <f aca="false">+F142+G142</f>
        <v>901.89879</v>
      </c>
      <c r="I142" s="390" t="n">
        <v>0</v>
      </c>
      <c r="J142" s="164" t="n">
        <f aca="false">+H142+I142</f>
        <v>901.89879</v>
      </c>
      <c r="K142" s="389" t="n">
        <v>7824.05155</v>
      </c>
      <c r="L142" s="391" t="n">
        <v>0</v>
      </c>
    </row>
    <row r="143" customFormat="false" ht="12.75" hidden="false" customHeight="true" outlineLevel="0" collapsed="false">
      <c r="B143" s="192" t="n">
        <v>141205</v>
      </c>
      <c r="C143" s="388" t="s">
        <v>167</v>
      </c>
      <c r="D143" s="389" t="n">
        <v>0</v>
      </c>
      <c r="E143" s="389" t="n">
        <v>0</v>
      </c>
      <c r="F143" s="155" t="n">
        <f aca="false">+D143+E143</f>
        <v>0</v>
      </c>
      <c r="G143" s="390" t="n">
        <v>70.37553</v>
      </c>
      <c r="H143" s="155" t="n">
        <f aca="false">+F143+G143</f>
        <v>70.37553</v>
      </c>
      <c r="I143" s="390" t="n">
        <v>0</v>
      </c>
      <c r="J143" s="164" t="n">
        <f aca="false">+H143+I143</f>
        <v>70.37553</v>
      </c>
      <c r="K143" s="389" t="n">
        <v>0</v>
      </c>
      <c r="L143" s="391" t="n">
        <v>0</v>
      </c>
    </row>
    <row r="144" customFormat="false" ht="12.75" hidden="false" customHeight="true" outlineLevel="0" collapsed="false">
      <c r="B144" s="192" t="n">
        <v>141210</v>
      </c>
      <c r="C144" s="388" t="s">
        <v>168</v>
      </c>
      <c r="D144" s="389" t="n">
        <v>0</v>
      </c>
      <c r="E144" s="389" t="n">
        <v>0</v>
      </c>
      <c r="F144" s="155" t="n">
        <f aca="false">+D144+E144</f>
        <v>0</v>
      </c>
      <c r="G144" s="390" t="n">
        <v>148.42052</v>
      </c>
      <c r="H144" s="155" t="n">
        <f aca="false">+F144+G144</f>
        <v>148.42052</v>
      </c>
      <c r="I144" s="390" t="n">
        <v>0</v>
      </c>
      <c r="J144" s="164" t="n">
        <f aca="false">+H144+I144</f>
        <v>148.42052</v>
      </c>
      <c r="K144" s="389" t="n">
        <v>688.34648</v>
      </c>
      <c r="L144" s="391" t="n">
        <v>0</v>
      </c>
    </row>
    <row r="145" customFormat="false" ht="12.75" hidden="false" customHeight="true" outlineLevel="0" collapsed="false">
      <c r="B145" s="192" t="n">
        <v>141215</v>
      </c>
      <c r="C145" s="388" t="s">
        <v>169</v>
      </c>
      <c r="D145" s="389" t="n">
        <v>0</v>
      </c>
      <c r="E145" s="389" t="n">
        <v>0</v>
      </c>
      <c r="F145" s="155" t="n">
        <f aca="false">+D145+E145</f>
        <v>0</v>
      </c>
      <c r="G145" s="390" t="n">
        <v>227.62912</v>
      </c>
      <c r="H145" s="155" t="n">
        <f aca="false">+F145+G145</f>
        <v>227.62912</v>
      </c>
      <c r="I145" s="390" t="n">
        <v>0</v>
      </c>
      <c r="J145" s="164" t="n">
        <f aca="false">+H145+I145</f>
        <v>227.62912</v>
      </c>
      <c r="K145" s="389" t="n">
        <v>1050.432</v>
      </c>
      <c r="L145" s="391" t="n">
        <v>0</v>
      </c>
    </row>
    <row r="146" customFormat="false" ht="12.75" hidden="false" customHeight="true" outlineLevel="0" collapsed="false">
      <c r="B146" s="192" t="n">
        <v>141220</v>
      </c>
      <c r="C146" s="388" t="s">
        <v>170</v>
      </c>
      <c r="D146" s="389" t="n">
        <v>0</v>
      </c>
      <c r="E146" s="389" t="n">
        <v>0</v>
      </c>
      <c r="F146" s="155" t="n">
        <f aca="false">+D146+E146</f>
        <v>0</v>
      </c>
      <c r="G146" s="390" t="n">
        <v>265.57921</v>
      </c>
      <c r="H146" s="155" t="n">
        <f aca="false">+F146+G146</f>
        <v>265.57921</v>
      </c>
      <c r="I146" s="390" t="n">
        <v>0</v>
      </c>
      <c r="J146" s="164" t="n">
        <f aca="false">+H146+I146</f>
        <v>265.57921</v>
      </c>
      <c r="K146" s="389" t="n">
        <v>1641.51455</v>
      </c>
      <c r="L146" s="391" t="n">
        <v>0</v>
      </c>
    </row>
    <row r="147" customFormat="false" ht="12.75" hidden="false" customHeight="true" outlineLevel="0" collapsed="false">
      <c r="B147" s="192" t="n">
        <v>141225</v>
      </c>
      <c r="C147" s="388" t="s">
        <v>171</v>
      </c>
      <c r="D147" s="389" t="n">
        <v>0</v>
      </c>
      <c r="E147" s="389" t="n">
        <v>0</v>
      </c>
      <c r="F147" s="155" t="n">
        <f aca="false">+D147+E147</f>
        <v>0</v>
      </c>
      <c r="G147" s="390" t="n">
        <v>189.89441</v>
      </c>
      <c r="H147" s="155" t="n">
        <f aca="false">+F147+G147</f>
        <v>189.89441</v>
      </c>
      <c r="I147" s="390" t="n">
        <v>0</v>
      </c>
      <c r="J147" s="164" t="n">
        <f aca="false">+H147+I147</f>
        <v>189.89441</v>
      </c>
      <c r="K147" s="389" t="n">
        <v>4443.75852</v>
      </c>
      <c r="L147" s="391" t="n">
        <v>0</v>
      </c>
    </row>
    <row r="148" customFormat="false" ht="12.75" hidden="false" customHeight="true" outlineLevel="0" collapsed="false">
      <c r="B148" s="192" t="n">
        <v>1413</v>
      </c>
      <c r="C148" s="392" t="s">
        <v>183</v>
      </c>
      <c r="D148" s="389" t="n">
        <v>0</v>
      </c>
      <c r="E148" s="389" t="n">
        <v>2854.16222</v>
      </c>
      <c r="F148" s="155" t="n">
        <f aca="false">+D148+E148</f>
        <v>2854.16222</v>
      </c>
      <c r="G148" s="390" t="n">
        <v>0</v>
      </c>
      <c r="H148" s="155" t="n">
        <f aca="false">+F148+G148</f>
        <v>2854.16222</v>
      </c>
      <c r="I148" s="390" t="n">
        <v>0</v>
      </c>
      <c r="J148" s="164" t="n">
        <f aca="false">+H148+I148</f>
        <v>2854.16222</v>
      </c>
      <c r="K148" s="389" t="n">
        <v>0</v>
      </c>
      <c r="L148" s="391" t="n">
        <v>0</v>
      </c>
    </row>
    <row r="149" customFormat="false" ht="12.75" hidden="false" customHeight="true" outlineLevel="0" collapsed="false">
      <c r="B149" s="192" t="n">
        <v>141305</v>
      </c>
      <c r="C149" s="388" t="s">
        <v>167</v>
      </c>
      <c r="D149" s="389" t="n">
        <v>0</v>
      </c>
      <c r="E149" s="389" t="n">
        <v>194.08644</v>
      </c>
      <c r="F149" s="155" t="n">
        <f aca="false">+D149+E149</f>
        <v>194.08644</v>
      </c>
      <c r="G149" s="390" t="n">
        <v>0</v>
      </c>
      <c r="H149" s="155" t="n">
        <f aca="false">+F149+G149</f>
        <v>194.08644</v>
      </c>
      <c r="I149" s="390" t="n">
        <v>0</v>
      </c>
      <c r="J149" s="164" t="n">
        <f aca="false">+H149+I149</f>
        <v>194.08644</v>
      </c>
      <c r="K149" s="389" t="n">
        <v>0</v>
      </c>
      <c r="L149" s="391" t="n">
        <v>0</v>
      </c>
    </row>
    <row r="150" customFormat="false" ht="12.75" hidden="false" customHeight="true" outlineLevel="0" collapsed="false">
      <c r="B150" s="192" t="n">
        <v>141310</v>
      </c>
      <c r="C150" s="388" t="s">
        <v>168</v>
      </c>
      <c r="D150" s="389" t="n">
        <v>0</v>
      </c>
      <c r="E150" s="389" t="n">
        <v>50.50495</v>
      </c>
      <c r="F150" s="155" t="n">
        <f aca="false">+D150+E150</f>
        <v>50.50495</v>
      </c>
      <c r="G150" s="390" t="n">
        <v>0</v>
      </c>
      <c r="H150" s="155" t="n">
        <f aca="false">+F150+G150</f>
        <v>50.50495</v>
      </c>
      <c r="I150" s="390" t="n">
        <v>0</v>
      </c>
      <c r="J150" s="164" t="n">
        <f aca="false">+H150+I150</f>
        <v>50.50495</v>
      </c>
      <c r="K150" s="389" t="n">
        <v>0</v>
      </c>
      <c r="L150" s="391" t="n">
        <v>0</v>
      </c>
    </row>
    <row r="151" customFormat="false" ht="12.75" hidden="false" customHeight="true" outlineLevel="0" collapsed="false">
      <c r="B151" s="192" t="n">
        <v>141315</v>
      </c>
      <c r="C151" s="388" t="s">
        <v>169</v>
      </c>
      <c r="D151" s="389" t="n">
        <v>0</v>
      </c>
      <c r="E151" s="389" t="n">
        <v>145.10372</v>
      </c>
      <c r="F151" s="155" t="n">
        <f aca="false">+D151+E151</f>
        <v>145.10372</v>
      </c>
      <c r="G151" s="390" t="n">
        <v>0</v>
      </c>
      <c r="H151" s="155" t="n">
        <f aca="false">+F151+G151</f>
        <v>145.10372</v>
      </c>
      <c r="I151" s="390" t="n">
        <v>0</v>
      </c>
      <c r="J151" s="164" t="n">
        <f aca="false">+H151+I151</f>
        <v>145.10372</v>
      </c>
      <c r="K151" s="389" t="n">
        <v>0</v>
      </c>
      <c r="L151" s="391" t="n">
        <v>0</v>
      </c>
    </row>
    <row r="152" customFormat="false" ht="12.75" hidden="false" customHeight="true" outlineLevel="0" collapsed="false">
      <c r="B152" s="192" t="n">
        <v>141320</v>
      </c>
      <c r="C152" s="388" t="s">
        <v>170</v>
      </c>
      <c r="D152" s="389" t="n">
        <v>0</v>
      </c>
      <c r="E152" s="389" t="n">
        <v>291.73567</v>
      </c>
      <c r="F152" s="155" t="n">
        <f aca="false">+D152+E152</f>
        <v>291.73567</v>
      </c>
      <c r="G152" s="390" t="n">
        <v>0</v>
      </c>
      <c r="H152" s="155" t="n">
        <f aca="false">+F152+G152</f>
        <v>291.73567</v>
      </c>
      <c r="I152" s="390" t="n">
        <v>0</v>
      </c>
      <c r="J152" s="164" t="n">
        <f aca="false">+H152+I152</f>
        <v>291.73567</v>
      </c>
      <c r="K152" s="389" t="n">
        <v>0</v>
      </c>
      <c r="L152" s="391" t="n">
        <v>0</v>
      </c>
    </row>
    <row r="153" customFormat="false" ht="12.75" hidden="false" customHeight="true" outlineLevel="0" collapsed="false">
      <c r="B153" s="192" t="n">
        <v>141325</v>
      </c>
      <c r="C153" s="388" t="s">
        <v>171</v>
      </c>
      <c r="D153" s="389" t="n">
        <v>0</v>
      </c>
      <c r="E153" s="389" t="n">
        <v>2172.73144</v>
      </c>
      <c r="F153" s="155" t="n">
        <f aca="false">+D153+E153</f>
        <v>2172.73144</v>
      </c>
      <c r="G153" s="390" t="n">
        <v>0</v>
      </c>
      <c r="H153" s="155" t="n">
        <f aca="false">+F153+G153</f>
        <v>2172.73144</v>
      </c>
      <c r="I153" s="390" t="n">
        <v>0</v>
      </c>
      <c r="J153" s="164" t="n">
        <f aca="false">+H153+I153</f>
        <v>2172.73144</v>
      </c>
      <c r="K153" s="389" t="n">
        <v>0</v>
      </c>
      <c r="L153" s="391" t="n">
        <v>0</v>
      </c>
    </row>
    <row r="154" customFormat="false" ht="12.75" hidden="false" customHeight="true" outlineLevel="0" collapsed="false">
      <c r="B154" s="192" t="n">
        <v>1414</v>
      </c>
      <c r="C154" s="388" t="s">
        <v>247</v>
      </c>
      <c r="D154" s="389" t="n">
        <v>0</v>
      </c>
      <c r="E154" s="389" t="n">
        <v>0</v>
      </c>
      <c r="F154" s="155" t="n">
        <f aca="false">+D154+E154</f>
        <v>0</v>
      </c>
      <c r="G154" s="390" t="n">
        <v>0</v>
      </c>
      <c r="H154" s="155" t="n">
        <f aca="false">+F154+G154</f>
        <v>0</v>
      </c>
      <c r="I154" s="390" t="n">
        <v>0</v>
      </c>
      <c r="J154" s="164" t="n">
        <f aca="false">+H154+I154</f>
        <v>0</v>
      </c>
      <c r="K154" s="389" t="n">
        <v>0</v>
      </c>
      <c r="L154" s="391" t="n">
        <v>0</v>
      </c>
    </row>
    <row r="155" customFormat="false" ht="12.75" hidden="false" customHeight="true" outlineLevel="0" collapsed="false">
      <c r="B155" s="192" t="n">
        <v>141405</v>
      </c>
      <c r="C155" s="388" t="s">
        <v>167</v>
      </c>
      <c r="D155" s="389" t="n">
        <v>0</v>
      </c>
      <c r="E155" s="389" t="n">
        <v>0</v>
      </c>
      <c r="F155" s="155" t="n">
        <f aca="false">+D155+E155</f>
        <v>0</v>
      </c>
      <c r="G155" s="390" t="n">
        <v>0</v>
      </c>
      <c r="H155" s="155" t="n">
        <f aca="false">+F155+G155</f>
        <v>0</v>
      </c>
      <c r="I155" s="390" t="n">
        <v>0</v>
      </c>
      <c r="J155" s="164" t="n">
        <f aca="false">+H155+I155</f>
        <v>0</v>
      </c>
      <c r="K155" s="389" t="n">
        <v>0</v>
      </c>
      <c r="L155" s="391" t="n">
        <v>0</v>
      </c>
    </row>
    <row r="156" customFormat="false" ht="12.75" hidden="false" customHeight="true" outlineLevel="0" collapsed="false">
      <c r="B156" s="192" t="n">
        <v>141410</v>
      </c>
      <c r="C156" s="388" t="s">
        <v>168</v>
      </c>
      <c r="D156" s="389" t="n">
        <v>0</v>
      </c>
      <c r="E156" s="389" t="n">
        <v>0</v>
      </c>
      <c r="F156" s="155" t="n">
        <f aca="false">+D156+E156</f>
        <v>0</v>
      </c>
      <c r="G156" s="390" t="n">
        <v>0</v>
      </c>
      <c r="H156" s="155" t="n">
        <f aca="false">+F156+G156</f>
        <v>0</v>
      </c>
      <c r="I156" s="390" t="n">
        <v>0</v>
      </c>
      <c r="J156" s="164" t="n">
        <f aca="false">+H156+I156</f>
        <v>0</v>
      </c>
      <c r="K156" s="389" t="n">
        <v>0</v>
      </c>
      <c r="L156" s="391" t="n">
        <v>0</v>
      </c>
    </row>
    <row r="157" customFormat="false" ht="12.75" hidden="false" customHeight="true" outlineLevel="0" collapsed="false">
      <c r="B157" s="192" t="n">
        <v>141415</v>
      </c>
      <c r="C157" s="388" t="s">
        <v>169</v>
      </c>
      <c r="D157" s="389" t="n">
        <v>0</v>
      </c>
      <c r="E157" s="389" t="n">
        <v>0</v>
      </c>
      <c r="F157" s="155" t="n">
        <f aca="false">+D157+E157</f>
        <v>0</v>
      </c>
      <c r="G157" s="390" t="n">
        <v>0</v>
      </c>
      <c r="H157" s="155" t="n">
        <f aca="false">+F157+G157</f>
        <v>0</v>
      </c>
      <c r="I157" s="390" t="n">
        <v>0</v>
      </c>
      <c r="J157" s="164" t="n">
        <f aca="false">+H157+I157</f>
        <v>0</v>
      </c>
      <c r="K157" s="389" t="n">
        <v>0</v>
      </c>
      <c r="L157" s="391" t="n">
        <v>0</v>
      </c>
    </row>
    <row r="158" customFormat="false" ht="12.75" hidden="false" customHeight="true" outlineLevel="0" collapsed="false">
      <c r="B158" s="192" t="n">
        <v>141420</v>
      </c>
      <c r="C158" s="388" t="s">
        <v>170</v>
      </c>
      <c r="D158" s="389" t="n">
        <v>0</v>
      </c>
      <c r="E158" s="389" t="n">
        <v>0</v>
      </c>
      <c r="F158" s="155" t="n">
        <f aca="false">+D158+E158</f>
        <v>0</v>
      </c>
      <c r="G158" s="390" t="n">
        <v>0</v>
      </c>
      <c r="H158" s="155" t="n">
        <f aca="false">+F158+G158</f>
        <v>0</v>
      </c>
      <c r="I158" s="390" t="n">
        <v>0</v>
      </c>
      <c r="J158" s="164" t="n">
        <f aca="false">+H158+I158</f>
        <v>0</v>
      </c>
      <c r="K158" s="389" t="n">
        <v>0</v>
      </c>
      <c r="L158" s="391" t="n">
        <v>0</v>
      </c>
    </row>
    <row r="159" customFormat="false" ht="12.75" hidden="false" customHeight="true" outlineLevel="0" collapsed="false">
      <c r="B159" s="192" t="n">
        <v>141425</v>
      </c>
      <c r="C159" s="388" t="s">
        <v>171</v>
      </c>
      <c r="D159" s="389" t="n">
        <v>0</v>
      </c>
      <c r="E159" s="389" t="n">
        <v>0</v>
      </c>
      <c r="F159" s="155" t="n">
        <f aca="false">+D159+E159</f>
        <v>0</v>
      </c>
      <c r="G159" s="390" t="n">
        <v>0</v>
      </c>
      <c r="H159" s="155" t="n">
        <f aca="false">+F159+G159</f>
        <v>0</v>
      </c>
      <c r="I159" s="390" t="n">
        <v>0</v>
      </c>
      <c r="J159" s="164" t="n">
        <f aca="false">+H159+I159</f>
        <v>0</v>
      </c>
      <c r="K159" s="389" t="n">
        <v>0</v>
      </c>
      <c r="L159" s="391" t="n">
        <v>0</v>
      </c>
    </row>
    <row r="160" customFormat="false" ht="12.75" hidden="false" customHeight="true" outlineLevel="0" collapsed="false">
      <c r="B160" s="192" t="n">
        <v>1415</v>
      </c>
      <c r="C160" s="388" t="s">
        <v>248</v>
      </c>
      <c r="D160" s="389" t="n">
        <v>36685.83323</v>
      </c>
      <c r="E160" s="389" t="n">
        <v>0</v>
      </c>
      <c r="F160" s="155" t="n">
        <f aca="false">+D160+E160</f>
        <v>36685.83323</v>
      </c>
      <c r="G160" s="390" t="n">
        <v>4530.66762</v>
      </c>
      <c r="H160" s="155" t="n">
        <f aca="false">+F160+G160</f>
        <v>41216.50085</v>
      </c>
      <c r="I160" s="390" t="n">
        <v>0</v>
      </c>
      <c r="J160" s="164" t="n">
        <f aca="false">+H160+I160</f>
        <v>41216.50085</v>
      </c>
      <c r="K160" s="389" t="n">
        <v>0</v>
      </c>
      <c r="L160" s="391" t="n">
        <v>0</v>
      </c>
    </row>
    <row r="161" customFormat="false" ht="12.75" hidden="false" customHeight="true" outlineLevel="0" collapsed="false">
      <c r="B161" s="192" t="n">
        <v>141505</v>
      </c>
      <c r="C161" s="388" t="s">
        <v>167</v>
      </c>
      <c r="D161" s="389" t="n">
        <v>251.81132</v>
      </c>
      <c r="E161" s="389" t="n">
        <v>0</v>
      </c>
      <c r="F161" s="155" t="n">
        <f aca="false">+D161+E161</f>
        <v>251.81132</v>
      </c>
      <c r="G161" s="390" t="n">
        <v>200.8402</v>
      </c>
      <c r="H161" s="155" t="n">
        <f aca="false">+F161+G161</f>
        <v>452.65152</v>
      </c>
      <c r="I161" s="390" t="n">
        <v>0</v>
      </c>
      <c r="J161" s="164" t="n">
        <f aca="false">+H161+I161</f>
        <v>452.65152</v>
      </c>
      <c r="K161" s="389" t="n">
        <v>0</v>
      </c>
      <c r="L161" s="391" t="n">
        <v>0</v>
      </c>
    </row>
    <row r="162" customFormat="false" ht="12.75" hidden="false" customHeight="true" outlineLevel="0" collapsed="false">
      <c r="B162" s="192" t="n">
        <v>141510</v>
      </c>
      <c r="C162" s="388" t="s">
        <v>168</v>
      </c>
      <c r="D162" s="389" t="n">
        <v>540.14414</v>
      </c>
      <c r="E162" s="389" t="n">
        <v>0</v>
      </c>
      <c r="F162" s="155" t="n">
        <f aca="false">+D162+E162</f>
        <v>540.14414</v>
      </c>
      <c r="G162" s="390" t="n">
        <v>264.15541</v>
      </c>
      <c r="H162" s="155" t="n">
        <f aca="false">+F162+G162</f>
        <v>804.29955</v>
      </c>
      <c r="I162" s="390" t="n">
        <v>0</v>
      </c>
      <c r="J162" s="164" t="n">
        <f aca="false">+H162+I162</f>
        <v>804.29955</v>
      </c>
      <c r="K162" s="389" t="n">
        <v>0</v>
      </c>
      <c r="L162" s="391" t="n">
        <v>0</v>
      </c>
    </row>
    <row r="163" customFormat="false" ht="12.75" hidden="false" customHeight="true" outlineLevel="0" collapsed="false">
      <c r="B163" s="192" t="n">
        <v>141515</v>
      </c>
      <c r="C163" s="388" t="s">
        <v>169</v>
      </c>
      <c r="D163" s="389" t="n">
        <v>468.97094</v>
      </c>
      <c r="E163" s="389" t="n">
        <v>0</v>
      </c>
      <c r="F163" s="155" t="n">
        <f aca="false">+D163+E163</f>
        <v>468.97094</v>
      </c>
      <c r="G163" s="390" t="n">
        <v>1130.88656</v>
      </c>
      <c r="H163" s="155" t="n">
        <f aca="false">+F163+G163</f>
        <v>1599.8575</v>
      </c>
      <c r="I163" s="390" t="n">
        <v>0</v>
      </c>
      <c r="J163" s="164" t="n">
        <f aca="false">+H163+I163</f>
        <v>1599.8575</v>
      </c>
      <c r="K163" s="389" t="n">
        <v>0</v>
      </c>
      <c r="L163" s="391" t="n">
        <v>0</v>
      </c>
    </row>
    <row r="164" customFormat="false" ht="12.75" hidden="false" customHeight="true" outlineLevel="0" collapsed="false">
      <c r="B164" s="192" t="n">
        <v>141520</v>
      </c>
      <c r="C164" s="388" t="s">
        <v>170</v>
      </c>
      <c r="D164" s="389" t="n">
        <v>1455.28207</v>
      </c>
      <c r="E164" s="389" t="n">
        <v>0</v>
      </c>
      <c r="F164" s="155" t="n">
        <f aca="false">+D164+E164</f>
        <v>1455.28207</v>
      </c>
      <c r="G164" s="390" t="n">
        <v>1144.42392</v>
      </c>
      <c r="H164" s="155" t="n">
        <f aca="false">+F164+G164</f>
        <v>2599.70599</v>
      </c>
      <c r="I164" s="390" t="n">
        <v>0</v>
      </c>
      <c r="J164" s="164" t="n">
        <f aca="false">+H164+I164</f>
        <v>2599.70599</v>
      </c>
      <c r="K164" s="389" t="n">
        <v>0</v>
      </c>
      <c r="L164" s="391" t="n">
        <v>0</v>
      </c>
    </row>
    <row r="165" customFormat="false" ht="12.75" hidden="false" customHeight="true" outlineLevel="0" collapsed="false">
      <c r="B165" s="192" t="n">
        <v>141525</v>
      </c>
      <c r="C165" s="388" t="s">
        <v>171</v>
      </c>
      <c r="D165" s="389" t="n">
        <v>33969.62476</v>
      </c>
      <c r="E165" s="389" t="n">
        <v>0</v>
      </c>
      <c r="F165" s="155" t="n">
        <f aca="false">+D165+E165</f>
        <v>33969.62476</v>
      </c>
      <c r="G165" s="390" t="n">
        <v>1790.36153</v>
      </c>
      <c r="H165" s="155" t="n">
        <f aca="false">+F165+G165</f>
        <v>35759.98629</v>
      </c>
      <c r="I165" s="390" t="n">
        <v>0</v>
      </c>
      <c r="J165" s="164" t="n">
        <f aca="false">+H165+I165</f>
        <v>35759.98629</v>
      </c>
      <c r="K165" s="389" t="n">
        <v>0</v>
      </c>
      <c r="L165" s="391" t="n">
        <v>0</v>
      </c>
    </row>
    <row r="166" customFormat="false" ht="12.75" hidden="false" customHeight="true" outlineLevel="0" collapsed="false">
      <c r="B166" s="192" t="n">
        <v>1416</v>
      </c>
      <c r="C166" s="388" t="s">
        <v>249</v>
      </c>
      <c r="D166" s="389" t="n">
        <v>0</v>
      </c>
      <c r="E166" s="389" t="n">
        <v>0</v>
      </c>
      <c r="F166" s="155" t="n">
        <f aca="false">+D166+E166</f>
        <v>0</v>
      </c>
      <c r="G166" s="390" t="n">
        <v>25.18688</v>
      </c>
      <c r="H166" s="155" t="n">
        <f aca="false">+F166+G166</f>
        <v>25.18688</v>
      </c>
      <c r="I166" s="390" t="n">
        <v>0</v>
      </c>
      <c r="J166" s="164" t="n">
        <f aca="false">+H166+I166</f>
        <v>25.18688</v>
      </c>
      <c r="K166" s="389" t="n">
        <v>0</v>
      </c>
      <c r="L166" s="391" t="n">
        <v>0</v>
      </c>
    </row>
    <row r="167" customFormat="false" ht="12.75" hidden="false" customHeight="true" outlineLevel="0" collapsed="false">
      <c r="B167" s="192" t="n">
        <v>141605</v>
      </c>
      <c r="C167" s="388" t="s">
        <v>167</v>
      </c>
      <c r="D167" s="389" t="n">
        <v>0</v>
      </c>
      <c r="E167" s="389" t="n">
        <v>0</v>
      </c>
      <c r="F167" s="155" t="n">
        <f aca="false">+D167+E167</f>
        <v>0</v>
      </c>
      <c r="G167" s="390" t="n">
        <v>2.83817</v>
      </c>
      <c r="H167" s="155" t="n">
        <f aca="false">+F167+G167</f>
        <v>2.83817</v>
      </c>
      <c r="I167" s="390" t="n">
        <v>0</v>
      </c>
      <c r="J167" s="164" t="n">
        <f aca="false">+H167+I167</f>
        <v>2.83817</v>
      </c>
      <c r="K167" s="389" t="n">
        <v>0</v>
      </c>
      <c r="L167" s="391" t="n">
        <v>0</v>
      </c>
    </row>
    <row r="168" customFormat="false" ht="12.75" hidden="false" customHeight="true" outlineLevel="0" collapsed="false">
      <c r="B168" s="192" t="n">
        <v>141610</v>
      </c>
      <c r="C168" s="388" t="s">
        <v>168</v>
      </c>
      <c r="D168" s="389" t="n">
        <v>0</v>
      </c>
      <c r="E168" s="389" t="n">
        <v>0</v>
      </c>
      <c r="F168" s="155" t="n">
        <f aca="false">+D168+E168</f>
        <v>0</v>
      </c>
      <c r="G168" s="390" t="n">
        <v>6.46042</v>
      </c>
      <c r="H168" s="155" t="n">
        <f aca="false">+F168+G168</f>
        <v>6.46042</v>
      </c>
      <c r="I168" s="390" t="n">
        <v>0</v>
      </c>
      <c r="J168" s="164" t="n">
        <f aca="false">+H168+I168</f>
        <v>6.46042</v>
      </c>
      <c r="K168" s="389" t="n">
        <v>0</v>
      </c>
      <c r="L168" s="391" t="n">
        <v>0</v>
      </c>
    </row>
    <row r="169" customFormat="false" ht="12.75" hidden="false" customHeight="true" outlineLevel="0" collapsed="false">
      <c r="B169" s="192" t="n">
        <v>141615</v>
      </c>
      <c r="C169" s="388" t="s">
        <v>169</v>
      </c>
      <c r="D169" s="389" t="n">
        <v>0</v>
      </c>
      <c r="E169" s="389" t="n">
        <v>0</v>
      </c>
      <c r="F169" s="155" t="n">
        <f aca="false">+D169+E169</f>
        <v>0</v>
      </c>
      <c r="G169" s="390" t="n">
        <v>7.29243</v>
      </c>
      <c r="H169" s="155" t="n">
        <f aca="false">+F169+G169</f>
        <v>7.29243</v>
      </c>
      <c r="I169" s="390" t="n">
        <v>0</v>
      </c>
      <c r="J169" s="164" t="n">
        <f aca="false">+H169+I169</f>
        <v>7.29243</v>
      </c>
      <c r="K169" s="389" t="n">
        <v>0</v>
      </c>
      <c r="L169" s="391" t="n">
        <v>0</v>
      </c>
    </row>
    <row r="170" customFormat="false" ht="12.75" hidden="false" customHeight="true" outlineLevel="0" collapsed="false">
      <c r="B170" s="192" t="n">
        <v>141620</v>
      </c>
      <c r="C170" s="388" t="s">
        <v>170</v>
      </c>
      <c r="D170" s="389" t="n">
        <v>0</v>
      </c>
      <c r="E170" s="389" t="n">
        <v>0</v>
      </c>
      <c r="F170" s="155" t="n">
        <f aca="false">+D170+E170</f>
        <v>0</v>
      </c>
      <c r="G170" s="390" t="n">
        <v>6.78186</v>
      </c>
      <c r="H170" s="155" t="n">
        <f aca="false">+F170+G170</f>
        <v>6.78186</v>
      </c>
      <c r="I170" s="390" t="n">
        <v>0</v>
      </c>
      <c r="J170" s="164" t="n">
        <f aca="false">+H170+I170</f>
        <v>6.78186</v>
      </c>
      <c r="K170" s="389" t="n">
        <v>0</v>
      </c>
      <c r="L170" s="391" t="n">
        <v>0</v>
      </c>
    </row>
    <row r="171" customFormat="false" ht="12.75" hidden="false" customHeight="true" outlineLevel="0" collapsed="false">
      <c r="B171" s="192" t="n">
        <v>141625</v>
      </c>
      <c r="C171" s="388" t="s">
        <v>171</v>
      </c>
      <c r="D171" s="389" t="n">
        <v>0</v>
      </c>
      <c r="E171" s="389" t="n">
        <v>0</v>
      </c>
      <c r="F171" s="155" t="n">
        <f aca="false">+D171+E171</f>
        <v>0</v>
      </c>
      <c r="G171" s="390" t="n">
        <v>1.814</v>
      </c>
      <c r="H171" s="155" t="n">
        <f aca="false">+F171+G171</f>
        <v>1.814</v>
      </c>
      <c r="I171" s="390" t="n">
        <v>0</v>
      </c>
      <c r="J171" s="164" t="n">
        <f aca="false">+H171+I171</f>
        <v>1.814</v>
      </c>
      <c r="K171" s="389" t="n">
        <v>0</v>
      </c>
      <c r="L171" s="391" t="n">
        <v>0</v>
      </c>
    </row>
    <row r="172" customFormat="false" ht="12.75" hidden="false" customHeight="true" outlineLevel="0" collapsed="false">
      <c r="B172" s="192" t="n">
        <v>1417</v>
      </c>
      <c r="C172" s="388" t="s">
        <v>250</v>
      </c>
      <c r="D172" s="389" t="n">
        <v>0</v>
      </c>
      <c r="E172" s="389" t="n">
        <v>875.39988</v>
      </c>
      <c r="F172" s="155" t="n">
        <f aca="false">+D172+E172</f>
        <v>875.39988</v>
      </c>
      <c r="G172" s="390" t="n">
        <v>0</v>
      </c>
      <c r="H172" s="155" t="n">
        <f aca="false">+F172+G172</f>
        <v>875.39988</v>
      </c>
      <c r="I172" s="390" t="n">
        <v>0</v>
      </c>
      <c r="J172" s="164" t="n">
        <f aca="false">+H172+I172</f>
        <v>875.39988</v>
      </c>
      <c r="K172" s="389" t="n">
        <v>0</v>
      </c>
      <c r="L172" s="391" t="n">
        <v>0</v>
      </c>
    </row>
    <row r="173" customFormat="false" ht="12.75" hidden="false" customHeight="true" outlineLevel="0" collapsed="false">
      <c r="B173" s="192" t="n">
        <v>141705</v>
      </c>
      <c r="C173" s="388" t="s">
        <v>167</v>
      </c>
      <c r="D173" s="389" t="n">
        <v>0</v>
      </c>
      <c r="E173" s="389" t="n">
        <v>61.11154</v>
      </c>
      <c r="F173" s="155" t="n">
        <f aca="false">+D173+E173</f>
        <v>61.11154</v>
      </c>
      <c r="G173" s="390" t="n">
        <v>0</v>
      </c>
      <c r="H173" s="155" t="n">
        <f aca="false">+F173+G173</f>
        <v>61.11154</v>
      </c>
      <c r="I173" s="390" t="n">
        <v>0</v>
      </c>
      <c r="J173" s="164" t="n">
        <f aca="false">+H173+I173</f>
        <v>61.11154</v>
      </c>
      <c r="K173" s="389" t="n">
        <v>0</v>
      </c>
      <c r="L173" s="391" t="n">
        <v>0</v>
      </c>
    </row>
    <row r="174" customFormat="false" ht="12.75" hidden="false" customHeight="true" outlineLevel="0" collapsed="false">
      <c r="B174" s="192" t="n">
        <v>141710</v>
      </c>
      <c r="C174" s="388" t="s">
        <v>168</v>
      </c>
      <c r="D174" s="389" t="n">
        <v>0</v>
      </c>
      <c r="E174" s="389" t="n">
        <v>15.39525</v>
      </c>
      <c r="F174" s="155" t="n">
        <f aca="false">+D174+E174</f>
        <v>15.39525</v>
      </c>
      <c r="G174" s="390" t="n">
        <v>0</v>
      </c>
      <c r="H174" s="155" t="n">
        <f aca="false">+F174+G174</f>
        <v>15.39525</v>
      </c>
      <c r="I174" s="390" t="n">
        <v>0</v>
      </c>
      <c r="J174" s="164" t="n">
        <f aca="false">+H174+I174</f>
        <v>15.39525</v>
      </c>
      <c r="K174" s="389" t="n">
        <v>0</v>
      </c>
      <c r="L174" s="391" t="n">
        <v>0</v>
      </c>
    </row>
    <row r="175" customFormat="false" ht="12.75" hidden="false" customHeight="true" outlineLevel="0" collapsed="false">
      <c r="B175" s="192" t="n">
        <v>141715</v>
      </c>
      <c r="C175" s="388" t="s">
        <v>169</v>
      </c>
      <c r="D175" s="389" t="n">
        <v>0</v>
      </c>
      <c r="E175" s="389" t="n">
        <v>47.18216</v>
      </c>
      <c r="F175" s="155" t="n">
        <f aca="false">+D175+E175</f>
        <v>47.18216</v>
      </c>
      <c r="G175" s="390" t="n">
        <v>0</v>
      </c>
      <c r="H175" s="155" t="n">
        <f aca="false">+F175+G175</f>
        <v>47.18216</v>
      </c>
      <c r="I175" s="390" t="n">
        <v>0</v>
      </c>
      <c r="J175" s="164" t="n">
        <f aca="false">+H175+I175</f>
        <v>47.18216</v>
      </c>
      <c r="K175" s="389" t="n">
        <v>0</v>
      </c>
      <c r="L175" s="391" t="n">
        <v>0</v>
      </c>
    </row>
    <row r="176" customFormat="false" ht="12.75" hidden="false" customHeight="true" outlineLevel="0" collapsed="false">
      <c r="B176" s="192" t="n">
        <v>141720</v>
      </c>
      <c r="C176" s="388" t="s">
        <v>170</v>
      </c>
      <c r="D176" s="389" t="n">
        <v>0</v>
      </c>
      <c r="E176" s="389" t="n">
        <v>95.80576</v>
      </c>
      <c r="F176" s="155" t="n">
        <f aca="false">+D176+E176</f>
        <v>95.80576</v>
      </c>
      <c r="G176" s="390" t="n">
        <v>0</v>
      </c>
      <c r="H176" s="155" t="n">
        <f aca="false">+F176+G176</f>
        <v>95.80576</v>
      </c>
      <c r="I176" s="390" t="n">
        <v>0</v>
      </c>
      <c r="J176" s="164" t="n">
        <f aca="false">+H176+I176</f>
        <v>95.80576</v>
      </c>
      <c r="K176" s="389" t="n">
        <v>0</v>
      </c>
      <c r="L176" s="391" t="n">
        <v>0</v>
      </c>
    </row>
    <row r="177" customFormat="false" ht="12.75" hidden="false" customHeight="true" outlineLevel="0" collapsed="false">
      <c r="B177" s="192" t="n">
        <v>141725</v>
      </c>
      <c r="C177" s="388" t="s">
        <v>171</v>
      </c>
      <c r="D177" s="389" t="n">
        <v>0</v>
      </c>
      <c r="E177" s="389" t="n">
        <v>655.90517</v>
      </c>
      <c r="F177" s="155" t="n">
        <f aca="false">+D177+E177</f>
        <v>655.90517</v>
      </c>
      <c r="G177" s="390" t="n">
        <v>0</v>
      </c>
      <c r="H177" s="155" t="n">
        <f aca="false">+F177+G177</f>
        <v>655.90517</v>
      </c>
      <c r="I177" s="390" t="n">
        <v>0</v>
      </c>
      <c r="J177" s="164" t="n">
        <f aca="false">+H177+I177</f>
        <v>655.90517</v>
      </c>
      <c r="K177" s="389" t="n">
        <v>0</v>
      </c>
      <c r="L177" s="391" t="n">
        <v>0</v>
      </c>
    </row>
    <row r="178" customFormat="false" ht="12.75" hidden="false" customHeight="true" outlineLevel="0" collapsed="false">
      <c r="B178" s="192" t="n">
        <v>1418</v>
      </c>
      <c r="C178" s="388" t="s">
        <v>251</v>
      </c>
      <c r="D178" s="389" t="n">
        <v>0</v>
      </c>
      <c r="E178" s="389" t="n">
        <v>0</v>
      </c>
      <c r="F178" s="155" t="n">
        <f aca="false">+D178+E178</f>
        <v>0</v>
      </c>
      <c r="G178" s="390" t="n">
        <v>0</v>
      </c>
      <c r="H178" s="155" t="n">
        <f aca="false">+F178+G178</f>
        <v>0</v>
      </c>
      <c r="I178" s="390" t="n">
        <v>0</v>
      </c>
      <c r="J178" s="164" t="n">
        <f aca="false">+H178+I178</f>
        <v>0</v>
      </c>
      <c r="K178" s="389" t="n">
        <v>0</v>
      </c>
      <c r="L178" s="391" t="n">
        <v>0</v>
      </c>
    </row>
    <row r="179" customFormat="false" ht="12.75" hidden="false" customHeight="true" outlineLevel="0" collapsed="false">
      <c r="B179" s="192" t="n">
        <v>141805</v>
      </c>
      <c r="C179" s="388" t="s">
        <v>167</v>
      </c>
      <c r="D179" s="389" t="n">
        <v>0</v>
      </c>
      <c r="E179" s="389" t="n">
        <v>0</v>
      </c>
      <c r="F179" s="155" t="n">
        <f aca="false">+D179+E179</f>
        <v>0</v>
      </c>
      <c r="G179" s="390" t="n">
        <v>0</v>
      </c>
      <c r="H179" s="155" t="n">
        <f aca="false">+F179+G179</f>
        <v>0</v>
      </c>
      <c r="I179" s="390" t="n">
        <v>0</v>
      </c>
      <c r="J179" s="164" t="n">
        <f aca="false">+H179+I179</f>
        <v>0</v>
      </c>
      <c r="K179" s="389" t="n">
        <v>0</v>
      </c>
      <c r="L179" s="391" t="n">
        <v>0</v>
      </c>
    </row>
    <row r="180" customFormat="false" ht="12.75" hidden="false" customHeight="true" outlineLevel="0" collapsed="false">
      <c r="B180" s="192" t="n">
        <v>141810</v>
      </c>
      <c r="C180" s="388" t="s">
        <v>168</v>
      </c>
      <c r="D180" s="389" t="n">
        <v>0</v>
      </c>
      <c r="E180" s="389" t="n">
        <v>0</v>
      </c>
      <c r="F180" s="155" t="n">
        <f aca="false">+D180+E180</f>
        <v>0</v>
      </c>
      <c r="G180" s="390" t="n">
        <v>0</v>
      </c>
      <c r="H180" s="155" t="n">
        <f aca="false">+F180+G180</f>
        <v>0</v>
      </c>
      <c r="I180" s="390" t="n">
        <v>0</v>
      </c>
      <c r="J180" s="164" t="n">
        <f aca="false">+H180+I180</f>
        <v>0</v>
      </c>
      <c r="K180" s="389" t="n">
        <v>0</v>
      </c>
      <c r="L180" s="391" t="n">
        <v>0</v>
      </c>
    </row>
    <row r="181" customFormat="false" ht="12.75" hidden="false" customHeight="true" outlineLevel="0" collapsed="false">
      <c r="B181" s="192" t="n">
        <v>141815</v>
      </c>
      <c r="C181" s="388" t="s">
        <v>169</v>
      </c>
      <c r="D181" s="389" t="n">
        <v>0</v>
      </c>
      <c r="E181" s="389" t="n">
        <v>0</v>
      </c>
      <c r="F181" s="155" t="n">
        <f aca="false">+D181+E181</f>
        <v>0</v>
      </c>
      <c r="G181" s="390" t="n">
        <v>0</v>
      </c>
      <c r="H181" s="155" t="n">
        <f aca="false">+F181+G181</f>
        <v>0</v>
      </c>
      <c r="I181" s="390" t="n">
        <v>0</v>
      </c>
      <c r="J181" s="164" t="n">
        <f aca="false">+H181+I181</f>
        <v>0</v>
      </c>
      <c r="K181" s="389" t="n">
        <v>0</v>
      </c>
      <c r="L181" s="391" t="n">
        <v>0</v>
      </c>
    </row>
    <row r="182" customFormat="false" ht="12.75" hidden="false" customHeight="true" outlineLevel="0" collapsed="false">
      <c r="B182" s="192" t="n">
        <v>141820</v>
      </c>
      <c r="C182" s="388" t="s">
        <v>170</v>
      </c>
      <c r="D182" s="389" t="n">
        <v>0</v>
      </c>
      <c r="E182" s="389" t="n">
        <v>0</v>
      </c>
      <c r="F182" s="155" t="n">
        <f aca="false">+D182+E182</f>
        <v>0</v>
      </c>
      <c r="G182" s="390" t="n">
        <v>0</v>
      </c>
      <c r="H182" s="155" t="n">
        <f aca="false">+F182+G182</f>
        <v>0</v>
      </c>
      <c r="I182" s="390" t="n">
        <v>0</v>
      </c>
      <c r="J182" s="164" t="n">
        <f aca="false">+H182+I182</f>
        <v>0</v>
      </c>
      <c r="K182" s="389" t="n">
        <v>0</v>
      </c>
      <c r="L182" s="391" t="n">
        <v>0</v>
      </c>
    </row>
    <row r="183" customFormat="false" ht="12.75" hidden="false" customHeight="true" outlineLevel="0" collapsed="false">
      <c r="B183" s="192" t="n">
        <v>141825</v>
      </c>
      <c r="C183" s="388" t="s">
        <v>171</v>
      </c>
      <c r="D183" s="389" t="n">
        <v>0</v>
      </c>
      <c r="E183" s="389" t="n">
        <v>0</v>
      </c>
      <c r="F183" s="155" t="n">
        <f aca="false">+D183+E183</f>
        <v>0</v>
      </c>
      <c r="G183" s="390" t="n">
        <v>0</v>
      </c>
      <c r="H183" s="155" t="n">
        <f aca="false">+F183+G183</f>
        <v>0</v>
      </c>
      <c r="I183" s="390" t="n">
        <v>0</v>
      </c>
      <c r="J183" s="164" t="n">
        <f aca="false">+H183+I183</f>
        <v>0</v>
      </c>
      <c r="K183" s="389" t="n">
        <v>0</v>
      </c>
      <c r="L183" s="391" t="n">
        <v>0</v>
      </c>
    </row>
    <row r="184" customFormat="false" ht="12.75" hidden="false" customHeight="true" outlineLevel="0" collapsed="false">
      <c r="B184" s="192" t="n">
        <v>1421</v>
      </c>
      <c r="C184" s="388" t="s">
        <v>173</v>
      </c>
      <c r="D184" s="389" t="n">
        <v>5741.05182</v>
      </c>
      <c r="E184" s="389" t="n">
        <v>141.55692</v>
      </c>
      <c r="F184" s="155" t="n">
        <f aca="false">+D184+E184</f>
        <v>5882.60874</v>
      </c>
      <c r="G184" s="390" t="n">
        <v>11252.01225</v>
      </c>
      <c r="H184" s="155" t="n">
        <f aca="false">+F184+G184</f>
        <v>17134.62099</v>
      </c>
      <c r="I184" s="390" t="n">
        <v>0</v>
      </c>
      <c r="J184" s="164" t="n">
        <f aca="false">+H184+I184</f>
        <v>17134.62099</v>
      </c>
      <c r="K184" s="389" t="n">
        <v>0</v>
      </c>
      <c r="L184" s="391" t="n">
        <v>0</v>
      </c>
    </row>
    <row r="185" customFormat="false" ht="12.75" hidden="false" customHeight="true" outlineLevel="0" collapsed="false">
      <c r="B185" s="192" t="n">
        <v>142105</v>
      </c>
      <c r="C185" s="388" t="s">
        <v>167</v>
      </c>
      <c r="D185" s="389" t="n">
        <v>0</v>
      </c>
      <c r="E185" s="389" t="n">
        <v>0</v>
      </c>
      <c r="F185" s="155" t="n">
        <f aca="false">+D185+E185</f>
        <v>0</v>
      </c>
      <c r="G185" s="390" t="n">
        <v>0.332</v>
      </c>
      <c r="H185" s="155" t="n">
        <f aca="false">+F185+G185</f>
        <v>0.332</v>
      </c>
      <c r="I185" s="390" t="n">
        <v>0</v>
      </c>
      <c r="J185" s="164" t="n">
        <f aca="false">+H185+I185</f>
        <v>0.332</v>
      </c>
      <c r="K185" s="389" t="n">
        <v>0</v>
      </c>
      <c r="L185" s="391" t="n">
        <v>0</v>
      </c>
    </row>
    <row r="186" customFormat="false" ht="12.75" hidden="false" customHeight="true" outlineLevel="0" collapsed="false">
      <c r="B186" s="192" t="n">
        <v>142110</v>
      </c>
      <c r="C186" s="388" t="s">
        <v>168</v>
      </c>
      <c r="D186" s="389" t="n">
        <v>65.51739</v>
      </c>
      <c r="E186" s="389" t="n">
        <v>1.35256</v>
      </c>
      <c r="F186" s="155" t="n">
        <f aca="false">+D186+E186</f>
        <v>66.86995</v>
      </c>
      <c r="G186" s="390" t="n">
        <v>2686.19606</v>
      </c>
      <c r="H186" s="155" t="n">
        <f aca="false">+F186+G186</f>
        <v>2753.06601</v>
      </c>
      <c r="I186" s="390" t="n">
        <v>0</v>
      </c>
      <c r="J186" s="164" t="n">
        <f aca="false">+H186+I186</f>
        <v>2753.06601</v>
      </c>
      <c r="K186" s="389" t="n">
        <v>0</v>
      </c>
      <c r="L186" s="391" t="n">
        <v>0</v>
      </c>
    </row>
    <row r="187" customFormat="false" ht="12.75" hidden="false" customHeight="true" outlineLevel="0" collapsed="false">
      <c r="B187" s="192" t="n">
        <v>142115</v>
      </c>
      <c r="C187" s="388" t="s">
        <v>169</v>
      </c>
      <c r="D187" s="389" t="n">
        <v>310.25363</v>
      </c>
      <c r="E187" s="389" t="n">
        <v>4.56186</v>
      </c>
      <c r="F187" s="155" t="n">
        <f aca="false">+D187+E187</f>
        <v>314.81549</v>
      </c>
      <c r="G187" s="390" t="n">
        <v>2811.77459</v>
      </c>
      <c r="H187" s="155" t="n">
        <f aca="false">+F187+G187</f>
        <v>3126.59008</v>
      </c>
      <c r="I187" s="390" t="n">
        <v>0</v>
      </c>
      <c r="J187" s="164" t="n">
        <f aca="false">+H187+I187</f>
        <v>3126.59008</v>
      </c>
      <c r="K187" s="389" t="n">
        <v>0</v>
      </c>
      <c r="L187" s="391" t="n">
        <v>0</v>
      </c>
    </row>
    <row r="188" customFormat="false" ht="12.75" hidden="false" customHeight="true" outlineLevel="0" collapsed="false">
      <c r="B188" s="192" t="n">
        <v>142120</v>
      </c>
      <c r="C188" s="388" t="s">
        <v>170</v>
      </c>
      <c r="D188" s="389" t="n">
        <v>456.89733</v>
      </c>
      <c r="E188" s="389" t="n">
        <v>6.56301</v>
      </c>
      <c r="F188" s="155" t="n">
        <f aca="false">+D188+E188</f>
        <v>463.46034</v>
      </c>
      <c r="G188" s="390" t="n">
        <v>2534.77617</v>
      </c>
      <c r="H188" s="155" t="n">
        <f aca="false">+F188+G188</f>
        <v>2998.23651</v>
      </c>
      <c r="I188" s="390" t="n">
        <v>0</v>
      </c>
      <c r="J188" s="164" t="n">
        <f aca="false">+H188+I188</f>
        <v>2998.23651</v>
      </c>
      <c r="K188" s="389" t="n">
        <v>0</v>
      </c>
      <c r="L188" s="391" t="n">
        <v>0</v>
      </c>
    </row>
    <row r="189" customFormat="false" ht="12.75" hidden="false" customHeight="true" outlineLevel="0" collapsed="false">
      <c r="B189" s="192" t="n">
        <v>142125</v>
      </c>
      <c r="C189" s="388" t="s">
        <v>171</v>
      </c>
      <c r="D189" s="389" t="n">
        <v>4908.38347</v>
      </c>
      <c r="E189" s="389" t="n">
        <v>129.07949</v>
      </c>
      <c r="F189" s="155" t="n">
        <f aca="false">+D189+E189</f>
        <v>5037.46296</v>
      </c>
      <c r="G189" s="390" t="n">
        <v>3218.93343</v>
      </c>
      <c r="H189" s="155" t="n">
        <f aca="false">+F189+G189</f>
        <v>8256.39639</v>
      </c>
      <c r="I189" s="390" t="n">
        <v>0</v>
      </c>
      <c r="J189" s="164" t="n">
        <f aca="false">+H189+I189</f>
        <v>8256.39639</v>
      </c>
      <c r="K189" s="389" t="n">
        <v>0</v>
      </c>
      <c r="L189" s="391" t="n">
        <v>0</v>
      </c>
    </row>
    <row r="190" customFormat="false" ht="12.75" hidden="false" customHeight="true" outlineLevel="0" collapsed="false">
      <c r="B190" s="192" t="n">
        <v>1422</v>
      </c>
      <c r="C190" s="388" t="s">
        <v>252</v>
      </c>
      <c r="D190" s="389" t="n">
        <v>0</v>
      </c>
      <c r="E190" s="389" t="n">
        <v>0</v>
      </c>
      <c r="F190" s="155" t="n">
        <f aca="false">+D190+E190</f>
        <v>0</v>
      </c>
      <c r="G190" s="390" t="n">
        <v>349.65934</v>
      </c>
      <c r="H190" s="155" t="n">
        <f aca="false">+F190+G190</f>
        <v>349.65934</v>
      </c>
      <c r="I190" s="390" t="n">
        <v>0</v>
      </c>
      <c r="J190" s="164" t="n">
        <f aca="false">+H190+I190</f>
        <v>349.65934</v>
      </c>
      <c r="K190" s="389" t="n">
        <v>2815.81934</v>
      </c>
      <c r="L190" s="391" t="n">
        <v>0</v>
      </c>
    </row>
    <row r="191" customFormat="false" ht="12.75" hidden="false" customHeight="true" outlineLevel="0" collapsed="false">
      <c r="B191" s="192" t="n">
        <v>142205</v>
      </c>
      <c r="C191" s="388" t="s">
        <v>167</v>
      </c>
      <c r="D191" s="389" t="n">
        <v>0</v>
      </c>
      <c r="E191" s="389" t="n">
        <v>0</v>
      </c>
      <c r="F191" s="155" t="n">
        <f aca="false">+D191+E191</f>
        <v>0</v>
      </c>
      <c r="G191" s="390" t="n">
        <v>76.41571</v>
      </c>
      <c r="H191" s="155" t="n">
        <f aca="false">+F191+G191</f>
        <v>76.41571</v>
      </c>
      <c r="I191" s="390" t="n">
        <v>0</v>
      </c>
      <c r="J191" s="164" t="n">
        <f aca="false">+H191+I191</f>
        <v>76.41571</v>
      </c>
      <c r="K191" s="389" t="n">
        <v>393.0339</v>
      </c>
      <c r="L191" s="391" t="n">
        <v>0</v>
      </c>
    </row>
    <row r="192" customFormat="false" ht="12.75" hidden="false" customHeight="true" outlineLevel="0" collapsed="false">
      <c r="B192" s="192" t="n">
        <v>142210</v>
      </c>
      <c r="C192" s="388" t="s">
        <v>168</v>
      </c>
      <c r="D192" s="389" t="n">
        <v>0</v>
      </c>
      <c r="E192" s="389" t="n">
        <v>0</v>
      </c>
      <c r="F192" s="155" t="n">
        <f aca="false">+D192+E192</f>
        <v>0</v>
      </c>
      <c r="G192" s="390" t="n">
        <v>98.5915</v>
      </c>
      <c r="H192" s="155" t="n">
        <f aca="false">+F192+G192</f>
        <v>98.5915</v>
      </c>
      <c r="I192" s="390" t="n">
        <v>0</v>
      </c>
      <c r="J192" s="164" t="n">
        <f aca="false">+H192+I192</f>
        <v>98.5915</v>
      </c>
      <c r="K192" s="389" t="n">
        <v>73.50753</v>
      </c>
      <c r="L192" s="391" t="n">
        <v>0</v>
      </c>
    </row>
    <row r="193" customFormat="false" ht="12.75" hidden="false" customHeight="true" outlineLevel="0" collapsed="false">
      <c r="B193" s="192" t="n">
        <v>142215</v>
      </c>
      <c r="C193" s="388" t="s">
        <v>169</v>
      </c>
      <c r="D193" s="389" t="n">
        <v>0</v>
      </c>
      <c r="E193" s="389" t="n">
        <v>0</v>
      </c>
      <c r="F193" s="155" t="n">
        <f aca="false">+D193+E193</f>
        <v>0</v>
      </c>
      <c r="G193" s="390" t="n">
        <v>77.50206</v>
      </c>
      <c r="H193" s="155" t="n">
        <f aca="false">+F193+G193</f>
        <v>77.50206</v>
      </c>
      <c r="I193" s="390" t="n">
        <v>0</v>
      </c>
      <c r="J193" s="164" t="n">
        <f aca="false">+H193+I193</f>
        <v>77.50206</v>
      </c>
      <c r="K193" s="389" t="n">
        <v>878.61093</v>
      </c>
      <c r="L193" s="391" t="n">
        <v>0</v>
      </c>
    </row>
    <row r="194" customFormat="false" ht="12.75" hidden="false" customHeight="true" outlineLevel="0" collapsed="false">
      <c r="B194" s="192" t="n">
        <v>142220</v>
      </c>
      <c r="C194" s="388" t="s">
        <v>253</v>
      </c>
      <c r="D194" s="389" t="n">
        <v>0</v>
      </c>
      <c r="E194" s="389" t="n">
        <v>0</v>
      </c>
      <c r="F194" s="155" t="n">
        <f aca="false">+D194+E194</f>
        <v>0</v>
      </c>
      <c r="G194" s="390" t="n">
        <v>21.93435</v>
      </c>
      <c r="H194" s="155" t="n">
        <f aca="false">+F194+G194</f>
        <v>21.93435</v>
      </c>
      <c r="I194" s="390" t="n">
        <v>0</v>
      </c>
      <c r="J194" s="164" t="n">
        <f aca="false">+H194+I194</f>
        <v>21.93435</v>
      </c>
      <c r="K194" s="389" t="n">
        <v>476.12052</v>
      </c>
      <c r="L194" s="391" t="n">
        <v>0</v>
      </c>
    </row>
    <row r="195" customFormat="false" ht="12.75" hidden="false" customHeight="true" outlineLevel="0" collapsed="false">
      <c r="B195" s="192" t="n">
        <v>142225</v>
      </c>
      <c r="C195" s="388" t="s">
        <v>254</v>
      </c>
      <c r="D195" s="389" t="n">
        <v>0</v>
      </c>
      <c r="E195" s="389" t="n">
        <v>0</v>
      </c>
      <c r="F195" s="155" t="n">
        <f aca="false">+D195+E195</f>
        <v>0</v>
      </c>
      <c r="G195" s="390" t="n">
        <v>75.21572</v>
      </c>
      <c r="H195" s="155" t="n">
        <f aca="false">+F195+G195</f>
        <v>75.21572</v>
      </c>
      <c r="I195" s="390" t="n">
        <v>0</v>
      </c>
      <c r="J195" s="164" t="n">
        <f aca="false">+H195+I195</f>
        <v>75.21572</v>
      </c>
      <c r="K195" s="389" t="n">
        <v>994.54646</v>
      </c>
      <c r="L195" s="391" t="n">
        <v>0</v>
      </c>
    </row>
    <row r="196" customFormat="false" ht="12.75" hidden="false" customHeight="true" outlineLevel="0" collapsed="false">
      <c r="B196" s="192" t="n">
        <v>1423</v>
      </c>
      <c r="C196" s="388" t="s">
        <v>184</v>
      </c>
      <c r="D196" s="389" t="n">
        <v>0</v>
      </c>
      <c r="E196" s="389" t="n">
        <v>607.52981</v>
      </c>
      <c r="F196" s="155" t="n">
        <f aca="false">+D196+E196</f>
        <v>607.52981</v>
      </c>
      <c r="G196" s="390" t="n">
        <v>0</v>
      </c>
      <c r="H196" s="155" t="n">
        <f aca="false">+F196+G196</f>
        <v>607.52981</v>
      </c>
      <c r="I196" s="390" t="n">
        <v>0</v>
      </c>
      <c r="J196" s="164" t="n">
        <f aca="false">+H196+I196</f>
        <v>607.52981</v>
      </c>
      <c r="K196" s="389" t="n">
        <v>0</v>
      </c>
      <c r="L196" s="391" t="n">
        <v>0</v>
      </c>
    </row>
    <row r="197" customFormat="false" ht="12.75" hidden="false" customHeight="true" outlineLevel="0" collapsed="false">
      <c r="B197" s="192" t="n">
        <v>142305</v>
      </c>
      <c r="C197" s="388" t="s">
        <v>167</v>
      </c>
      <c r="D197" s="389" t="n">
        <v>0</v>
      </c>
      <c r="E197" s="389" t="n">
        <v>0</v>
      </c>
      <c r="F197" s="155" t="n">
        <f aca="false">+D197+E197</f>
        <v>0</v>
      </c>
      <c r="G197" s="390" t="n">
        <v>0</v>
      </c>
      <c r="H197" s="155" t="n">
        <f aca="false">+F197+G197</f>
        <v>0</v>
      </c>
      <c r="I197" s="390" t="n">
        <v>0</v>
      </c>
      <c r="J197" s="164" t="n">
        <f aca="false">+H197+I197</f>
        <v>0</v>
      </c>
      <c r="K197" s="389" t="n">
        <v>0</v>
      </c>
      <c r="L197" s="391" t="n">
        <v>0</v>
      </c>
    </row>
    <row r="198" customFormat="false" ht="12.75" hidden="false" customHeight="true" outlineLevel="0" collapsed="false">
      <c r="B198" s="192" t="n">
        <v>142310</v>
      </c>
      <c r="C198" s="388" t="s">
        <v>168</v>
      </c>
      <c r="D198" s="389" t="n">
        <v>0</v>
      </c>
      <c r="E198" s="389" t="n">
        <v>49.71073</v>
      </c>
      <c r="F198" s="155" t="n">
        <f aca="false">+D198+E198</f>
        <v>49.71073</v>
      </c>
      <c r="G198" s="390" t="n">
        <v>0</v>
      </c>
      <c r="H198" s="155" t="n">
        <f aca="false">+F198+G198</f>
        <v>49.71073</v>
      </c>
      <c r="I198" s="390" t="n">
        <v>0</v>
      </c>
      <c r="J198" s="164" t="n">
        <f aca="false">+H198+I198</f>
        <v>49.71073</v>
      </c>
      <c r="K198" s="389" t="n">
        <v>0</v>
      </c>
      <c r="L198" s="391" t="n">
        <v>0</v>
      </c>
    </row>
    <row r="199" customFormat="false" ht="12.75" hidden="false" customHeight="true" outlineLevel="0" collapsed="false">
      <c r="B199" s="192" t="n">
        <v>142315</v>
      </c>
      <c r="C199" s="388" t="s">
        <v>255</v>
      </c>
      <c r="D199" s="389" t="n">
        <v>0</v>
      </c>
      <c r="E199" s="389" t="n">
        <v>181.39733</v>
      </c>
      <c r="F199" s="155" t="n">
        <f aca="false">+D199+E199</f>
        <v>181.39733</v>
      </c>
      <c r="G199" s="390" t="n">
        <v>0</v>
      </c>
      <c r="H199" s="155" t="n">
        <f aca="false">+F199+G199</f>
        <v>181.39733</v>
      </c>
      <c r="I199" s="390" t="n">
        <v>0</v>
      </c>
      <c r="J199" s="164" t="n">
        <f aca="false">+H199+I199</f>
        <v>181.39733</v>
      </c>
      <c r="K199" s="389" t="n">
        <v>0</v>
      </c>
      <c r="L199" s="391" t="n">
        <v>0</v>
      </c>
    </row>
    <row r="200" customFormat="false" ht="12.75" hidden="false" customHeight="true" outlineLevel="0" collapsed="false">
      <c r="B200" s="192" t="n">
        <v>142320</v>
      </c>
      <c r="C200" s="388" t="s">
        <v>256</v>
      </c>
      <c r="D200" s="389" t="n">
        <v>0</v>
      </c>
      <c r="E200" s="389" t="n">
        <v>77.80086</v>
      </c>
      <c r="F200" s="155" t="n">
        <f aca="false">+D200+E200</f>
        <v>77.80086</v>
      </c>
      <c r="G200" s="390" t="n">
        <v>0</v>
      </c>
      <c r="H200" s="155" t="n">
        <f aca="false">+F200+G200</f>
        <v>77.80086</v>
      </c>
      <c r="I200" s="390" t="n">
        <v>0</v>
      </c>
      <c r="J200" s="164" t="n">
        <f aca="false">+H200+I200</f>
        <v>77.80086</v>
      </c>
      <c r="K200" s="389" t="n">
        <v>0</v>
      </c>
      <c r="L200" s="391" t="n">
        <v>0</v>
      </c>
    </row>
    <row r="201" customFormat="false" ht="12.75" hidden="false" customHeight="true" outlineLevel="0" collapsed="false">
      <c r="B201" s="192" t="n">
        <v>142325</v>
      </c>
      <c r="C201" s="388" t="s">
        <v>257</v>
      </c>
      <c r="D201" s="389" t="n">
        <v>0</v>
      </c>
      <c r="E201" s="389" t="n">
        <v>200.21861</v>
      </c>
      <c r="F201" s="155" t="n">
        <f aca="false">+D201+E201</f>
        <v>200.21861</v>
      </c>
      <c r="G201" s="390" t="n">
        <v>0</v>
      </c>
      <c r="H201" s="155" t="n">
        <f aca="false">+F201+G201</f>
        <v>200.21861</v>
      </c>
      <c r="I201" s="390" t="n">
        <v>0</v>
      </c>
      <c r="J201" s="164" t="n">
        <f aca="false">+H201+I201</f>
        <v>200.21861</v>
      </c>
      <c r="K201" s="389" t="n">
        <v>0</v>
      </c>
      <c r="L201" s="391" t="n">
        <v>0</v>
      </c>
    </row>
    <row r="202" customFormat="false" ht="12.75" hidden="false" customHeight="true" outlineLevel="0" collapsed="false">
      <c r="B202" s="192" t="n">
        <v>142330</v>
      </c>
      <c r="C202" s="388" t="s">
        <v>258</v>
      </c>
      <c r="D202" s="389" t="n">
        <v>0</v>
      </c>
      <c r="E202" s="389" t="n">
        <v>98.40228</v>
      </c>
      <c r="F202" s="155" t="n">
        <f aca="false">+D202+E202</f>
        <v>98.40228</v>
      </c>
      <c r="G202" s="390" t="n">
        <v>0</v>
      </c>
      <c r="H202" s="155" t="n">
        <f aca="false">+F202+G202</f>
        <v>98.40228</v>
      </c>
      <c r="I202" s="390" t="n">
        <v>0</v>
      </c>
      <c r="J202" s="164" t="n">
        <f aca="false">+H202+I202</f>
        <v>98.40228</v>
      </c>
      <c r="K202" s="389" t="n">
        <v>0</v>
      </c>
      <c r="L202" s="391" t="n">
        <v>0</v>
      </c>
    </row>
    <row r="203" customFormat="false" ht="12.75" hidden="false" customHeight="true" outlineLevel="0" collapsed="false">
      <c r="B203" s="192" t="n">
        <v>1424</v>
      </c>
      <c r="C203" s="388" t="s">
        <v>259</v>
      </c>
      <c r="D203" s="389" t="n">
        <v>0</v>
      </c>
      <c r="E203" s="389" t="n">
        <v>0</v>
      </c>
      <c r="F203" s="155" t="n">
        <f aca="false">+D203+E203</f>
        <v>0</v>
      </c>
      <c r="G203" s="390" t="n">
        <v>0</v>
      </c>
      <c r="H203" s="155" t="n">
        <f aca="false">+F203+G203</f>
        <v>0</v>
      </c>
      <c r="I203" s="390" t="n">
        <v>0</v>
      </c>
      <c r="J203" s="164" t="n">
        <f aca="false">+H203+I203</f>
        <v>0</v>
      </c>
      <c r="K203" s="389" t="n">
        <v>0</v>
      </c>
      <c r="L203" s="391" t="n">
        <v>0</v>
      </c>
    </row>
    <row r="204" customFormat="false" ht="12.75" hidden="false" customHeight="true" outlineLevel="0" collapsed="false">
      <c r="B204" s="192" t="n">
        <v>142405</v>
      </c>
      <c r="C204" s="388" t="s">
        <v>167</v>
      </c>
      <c r="D204" s="389" t="n">
        <v>0</v>
      </c>
      <c r="E204" s="389" t="n">
        <v>0</v>
      </c>
      <c r="F204" s="155" t="n">
        <f aca="false">+D204+E204</f>
        <v>0</v>
      </c>
      <c r="G204" s="390" t="n">
        <v>0</v>
      </c>
      <c r="H204" s="155" t="n">
        <f aca="false">+F204+G204</f>
        <v>0</v>
      </c>
      <c r="I204" s="390" t="n">
        <v>0</v>
      </c>
      <c r="J204" s="164" t="n">
        <f aca="false">+H204+I204</f>
        <v>0</v>
      </c>
      <c r="K204" s="389" t="n">
        <v>0</v>
      </c>
      <c r="L204" s="391" t="n">
        <v>0</v>
      </c>
    </row>
    <row r="205" customFormat="false" ht="12.75" hidden="false" customHeight="true" outlineLevel="0" collapsed="false">
      <c r="B205" s="192" t="n">
        <v>142410</v>
      </c>
      <c r="C205" s="388" t="s">
        <v>168</v>
      </c>
      <c r="D205" s="389" t="n">
        <v>0</v>
      </c>
      <c r="E205" s="389" t="n">
        <v>0</v>
      </c>
      <c r="F205" s="155" t="n">
        <f aca="false">+D205+E205</f>
        <v>0</v>
      </c>
      <c r="G205" s="390" t="n">
        <v>0</v>
      </c>
      <c r="H205" s="155" t="n">
        <f aca="false">+F205+G205</f>
        <v>0</v>
      </c>
      <c r="I205" s="390" t="n">
        <v>0</v>
      </c>
      <c r="J205" s="164" t="n">
        <f aca="false">+H205+I205</f>
        <v>0</v>
      </c>
      <c r="K205" s="389" t="n">
        <v>0</v>
      </c>
      <c r="L205" s="391" t="n">
        <v>0</v>
      </c>
    </row>
    <row r="206" customFormat="false" ht="12.75" hidden="false" customHeight="true" outlineLevel="0" collapsed="false">
      <c r="B206" s="192" t="n">
        <v>142415</v>
      </c>
      <c r="C206" s="388" t="s">
        <v>169</v>
      </c>
      <c r="D206" s="389" t="n">
        <v>0</v>
      </c>
      <c r="E206" s="389" t="n">
        <v>0</v>
      </c>
      <c r="F206" s="155" t="n">
        <f aca="false">+D206+E206</f>
        <v>0</v>
      </c>
      <c r="G206" s="390" t="n">
        <v>0</v>
      </c>
      <c r="H206" s="155" t="n">
        <f aca="false">+F206+G206</f>
        <v>0</v>
      </c>
      <c r="I206" s="390" t="n">
        <v>0</v>
      </c>
      <c r="J206" s="164" t="n">
        <f aca="false">+H206+I206</f>
        <v>0</v>
      </c>
      <c r="K206" s="389" t="n">
        <v>0</v>
      </c>
      <c r="L206" s="391" t="n">
        <v>0</v>
      </c>
    </row>
    <row r="207" customFormat="false" ht="12.75" hidden="false" customHeight="true" outlineLevel="0" collapsed="false">
      <c r="B207" s="192" t="n">
        <v>142420</v>
      </c>
      <c r="C207" s="388" t="s">
        <v>170</v>
      </c>
      <c r="D207" s="389" t="n">
        <v>0</v>
      </c>
      <c r="E207" s="389" t="n">
        <v>0</v>
      </c>
      <c r="F207" s="155" t="n">
        <f aca="false">+D207+E207</f>
        <v>0</v>
      </c>
      <c r="G207" s="390" t="n">
        <v>0</v>
      </c>
      <c r="H207" s="155" t="n">
        <f aca="false">+F207+G207</f>
        <v>0</v>
      </c>
      <c r="I207" s="390" t="n">
        <v>0</v>
      </c>
      <c r="J207" s="164" t="n">
        <f aca="false">+H207+I207</f>
        <v>0</v>
      </c>
      <c r="K207" s="389" t="n">
        <v>0</v>
      </c>
      <c r="L207" s="391" t="n">
        <v>0</v>
      </c>
    </row>
    <row r="208" customFormat="false" ht="12.75" hidden="false" customHeight="true" outlineLevel="0" collapsed="false">
      <c r="B208" s="192" t="n">
        <v>142425</v>
      </c>
      <c r="C208" s="388" t="s">
        <v>171</v>
      </c>
      <c r="D208" s="389" t="n">
        <v>0</v>
      </c>
      <c r="E208" s="389" t="n">
        <v>0</v>
      </c>
      <c r="F208" s="155" t="n">
        <f aca="false">+D208+E208</f>
        <v>0</v>
      </c>
      <c r="G208" s="390" t="n">
        <v>0</v>
      </c>
      <c r="H208" s="155" t="n">
        <f aca="false">+F208+G208</f>
        <v>0</v>
      </c>
      <c r="I208" s="390" t="n">
        <v>0</v>
      </c>
      <c r="J208" s="164" t="n">
        <f aca="false">+H208+I208</f>
        <v>0</v>
      </c>
      <c r="K208" s="389" t="n">
        <v>0</v>
      </c>
      <c r="L208" s="391" t="n">
        <v>0</v>
      </c>
    </row>
    <row r="209" customFormat="false" ht="12.75" hidden="false" customHeight="true" outlineLevel="0" collapsed="false">
      <c r="B209" s="192" t="n">
        <v>1425</v>
      </c>
      <c r="C209" s="388" t="s">
        <v>260</v>
      </c>
      <c r="D209" s="389" t="n">
        <v>11050.8057</v>
      </c>
      <c r="E209" s="389" t="n">
        <v>0</v>
      </c>
      <c r="F209" s="155" t="n">
        <f aca="false">+D209+E209</f>
        <v>11050.8057</v>
      </c>
      <c r="G209" s="390" t="n">
        <v>4307.1854</v>
      </c>
      <c r="H209" s="155" t="n">
        <f aca="false">+F209+G209</f>
        <v>15357.9911</v>
      </c>
      <c r="I209" s="390" t="n">
        <v>0</v>
      </c>
      <c r="J209" s="164" t="n">
        <f aca="false">+H209+I209</f>
        <v>15357.9911</v>
      </c>
      <c r="K209" s="389" t="n">
        <v>0</v>
      </c>
      <c r="L209" s="391" t="n">
        <v>0</v>
      </c>
    </row>
    <row r="210" customFormat="false" ht="12.75" hidden="false" customHeight="true" outlineLevel="0" collapsed="false">
      <c r="B210" s="192" t="n">
        <v>142505</v>
      </c>
      <c r="C210" s="388" t="s">
        <v>167</v>
      </c>
      <c r="D210" s="389" t="n">
        <v>0</v>
      </c>
      <c r="E210" s="389" t="n">
        <v>0</v>
      </c>
      <c r="F210" s="155" t="n">
        <f aca="false">+D210+E210</f>
        <v>0</v>
      </c>
      <c r="G210" s="390" t="n">
        <v>0</v>
      </c>
      <c r="H210" s="155" t="n">
        <f aca="false">+F210+G210</f>
        <v>0</v>
      </c>
      <c r="I210" s="390" t="n">
        <v>0</v>
      </c>
      <c r="J210" s="164" t="n">
        <f aca="false">+H210+I210</f>
        <v>0</v>
      </c>
      <c r="K210" s="389" t="n">
        <v>0</v>
      </c>
      <c r="L210" s="391" t="n">
        <v>0</v>
      </c>
    </row>
    <row r="211" customFormat="false" ht="12.75" hidden="false" customHeight="true" outlineLevel="0" collapsed="false">
      <c r="B211" s="192" t="n">
        <v>142510</v>
      </c>
      <c r="C211" s="388" t="s">
        <v>168</v>
      </c>
      <c r="D211" s="389" t="n">
        <v>188.39582</v>
      </c>
      <c r="E211" s="389" t="n">
        <v>0</v>
      </c>
      <c r="F211" s="155" t="n">
        <f aca="false">+D211+E211</f>
        <v>188.39582</v>
      </c>
      <c r="G211" s="390" t="n">
        <v>915.75064</v>
      </c>
      <c r="H211" s="155" t="n">
        <f aca="false">+F211+G211</f>
        <v>1104.14646</v>
      </c>
      <c r="I211" s="390" t="n">
        <v>0</v>
      </c>
      <c r="J211" s="164" t="n">
        <f aca="false">+H211+I211</f>
        <v>1104.14646</v>
      </c>
      <c r="K211" s="389" t="n">
        <v>0</v>
      </c>
      <c r="L211" s="391" t="n">
        <v>0</v>
      </c>
    </row>
    <row r="212" customFormat="false" ht="12.75" hidden="false" customHeight="true" outlineLevel="0" collapsed="false">
      <c r="B212" s="192" t="n">
        <v>142515</v>
      </c>
      <c r="C212" s="388" t="s">
        <v>169</v>
      </c>
      <c r="D212" s="389" t="n">
        <v>862.1712</v>
      </c>
      <c r="E212" s="389" t="n">
        <v>0</v>
      </c>
      <c r="F212" s="155" t="n">
        <f aca="false">+D212+E212</f>
        <v>862.1712</v>
      </c>
      <c r="G212" s="390" t="n">
        <v>1235.40895</v>
      </c>
      <c r="H212" s="155" t="n">
        <f aca="false">+F212+G212</f>
        <v>2097.58015</v>
      </c>
      <c r="I212" s="390" t="n">
        <v>0</v>
      </c>
      <c r="J212" s="164" t="n">
        <f aca="false">+H212+I212</f>
        <v>2097.58015</v>
      </c>
      <c r="K212" s="389" t="n">
        <v>0</v>
      </c>
      <c r="L212" s="391" t="n">
        <v>0</v>
      </c>
    </row>
    <row r="213" customFormat="false" ht="12.75" hidden="false" customHeight="true" outlineLevel="0" collapsed="false">
      <c r="B213" s="192" t="n">
        <v>142520</v>
      </c>
      <c r="C213" s="388" t="s">
        <v>170</v>
      </c>
      <c r="D213" s="389" t="n">
        <v>647.89237</v>
      </c>
      <c r="E213" s="389" t="n">
        <v>0</v>
      </c>
      <c r="F213" s="155" t="n">
        <f aca="false">+D213+E213</f>
        <v>647.89237</v>
      </c>
      <c r="G213" s="390" t="n">
        <v>1450.26836</v>
      </c>
      <c r="H213" s="155" t="n">
        <f aca="false">+F213+G213</f>
        <v>2098.16073</v>
      </c>
      <c r="I213" s="390" t="n">
        <v>0</v>
      </c>
      <c r="J213" s="164" t="n">
        <f aca="false">+H213+I213</f>
        <v>2098.16073</v>
      </c>
      <c r="K213" s="389" t="n">
        <v>0</v>
      </c>
      <c r="L213" s="391" t="n">
        <v>0</v>
      </c>
    </row>
    <row r="214" customFormat="false" ht="12.75" hidden="false" customHeight="true" outlineLevel="0" collapsed="false">
      <c r="B214" s="192" t="n">
        <v>142525</v>
      </c>
      <c r="C214" s="388" t="s">
        <v>171</v>
      </c>
      <c r="D214" s="389" t="n">
        <v>9352.34631</v>
      </c>
      <c r="E214" s="389" t="n">
        <v>0</v>
      </c>
      <c r="F214" s="155" t="n">
        <f aca="false">+D214+E214</f>
        <v>9352.34631</v>
      </c>
      <c r="G214" s="390" t="n">
        <v>705.75745</v>
      </c>
      <c r="H214" s="155" t="n">
        <f aca="false">+F214+G214</f>
        <v>10058.10376</v>
      </c>
      <c r="I214" s="390" t="n">
        <v>0</v>
      </c>
      <c r="J214" s="164" t="n">
        <f aca="false">+H214+I214</f>
        <v>10058.10376</v>
      </c>
      <c r="K214" s="389" t="n">
        <v>0</v>
      </c>
      <c r="L214" s="391" t="n">
        <v>0</v>
      </c>
    </row>
    <row r="215" customFormat="false" ht="12.75" hidden="false" customHeight="true" outlineLevel="0" collapsed="false">
      <c r="B215" s="192" t="n">
        <v>1426</v>
      </c>
      <c r="C215" s="388" t="s">
        <v>261</v>
      </c>
      <c r="D215" s="389" t="n">
        <v>0</v>
      </c>
      <c r="E215" s="389" t="n">
        <v>0</v>
      </c>
      <c r="F215" s="155" t="n">
        <f aca="false">+D215+E215</f>
        <v>0</v>
      </c>
      <c r="G215" s="390" t="n">
        <v>76.1116</v>
      </c>
      <c r="H215" s="155" t="n">
        <f aca="false">+F215+G215</f>
        <v>76.1116</v>
      </c>
      <c r="I215" s="390" t="n">
        <v>0</v>
      </c>
      <c r="J215" s="164" t="n">
        <f aca="false">+H215+I215</f>
        <v>76.1116</v>
      </c>
      <c r="K215" s="389" t="n">
        <v>0</v>
      </c>
      <c r="L215" s="391" t="n">
        <v>0</v>
      </c>
    </row>
    <row r="216" customFormat="false" ht="12.75" hidden="false" customHeight="true" outlineLevel="0" collapsed="false">
      <c r="B216" s="192" t="n">
        <v>142605</v>
      </c>
      <c r="C216" s="388" t="s">
        <v>167</v>
      </c>
      <c r="D216" s="389" t="n">
        <v>0</v>
      </c>
      <c r="E216" s="389" t="n">
        <v>0</v>
      </c>
      <c r="F216" s="155" t="n">
        <f aca="false">+D216+E216</f>
        <v>0</v>
      </c>
      <c r="G216" s="390" t="n">
        <v>4.95352</v>
      </c>
      <c r="H216" s="155" t="n">
        <f aca="false">+F216+G216</f>
        <v>4.95352</v>
      </c>
      <c r="I216" s="390" t="n">
        <v>0</v>
      </c>
      <c r="J216" s="164" t="n">
        <f aca="false">+H216+I216</f>
        <v>4.95352</v>
      </c>
      <c r="K216" s="389" t="n">
        <v>0</v>
      </c>
      <c r="L216" s="391" t="n">
        <v>0</v>
      </c>
    </row>
    <row r="217" customFormat="false" ht="12.75" hidden="false" customHeight="true" outlineLevel="0" collapsed="false">
      <c r="B217" s="192" t="n">
        <v>142610</v>
      </c>
      <c r="C217" s="388" t="s">
        <v>168</v>
      </c>
      <c r="D217" s="389" t="n">
        <v>0</v>
      </c>
      <c r="E217" s="389" t="n">
        <v>0</v>
      </c>
      <c r="F217" s="155" t="n">
        <f aca="false">+D217+E217</f>
        <v>0</v>
      </c>
      <c r="G217" s="390" t="n">
        <v>25.2962</v>
      </c>
      <c r="H217" s="155" t="n">
        <f aca="false">+F217+G217</f>
        <v>25.2962</v>
      </c>
      <c r="I217" s="390" t="n">
        <v>0</v>
      </c>
      <c r="J217" s="164" t="n">
        <f aca="false">+H217+I217</f>
        <v>25.2962</v>
      </c>
      <c r="K217" s="389" t="n">
        <v>0</v>
      </c>
      <c r="L217" s="391" t="n">
        <v>0</v>
      </c>
    </row>
    <row r="218" customFormat="false" ht="12.75" hidden="false" customHeight="true" outlineLevel="0" collapsed="false">
      <c r="B218" s="192" t="n">
        <v>142615</v>
      </c>
      <c r="C218" s="388" t="s">
        <v>169</v>
      </c>
      <c r="D218" s="389" t="n">
        <v>0</v>
      </c>
      <c r="E218" s="389" t="n">
        <v>0</v>
      </c>
      <c r="F218" s="155" t="n">
        <f aca="false">+D218+E218</f>
        <v>0</v>
      </c>
      <c r="G218" s="390" t="n">
        <v>9.40344</v>
      </c>
      <c r="H218" s="155" t="n">
        <f aca="false">+F218+G218</f>
        <v>9.40344</v>
      </c>
      <c r="I218" s="390" t="n">
        <v>0</v>
      </c>
      <c r="J218" s="164" t="n">
        <f aca="false">+H218+I218</f>
        <v>9.40344</v>
      </c>
      <c r="K218" s="389" t="n">
        <v>0</v>
      </c>
      <c r="L218" s="391" t="n">
        <v>0</v>
      </c>
    </row>
    <row r="219" customFormat="false" ht="12.75" hidden="false" customHeight="true" outlineLevel="0" collapsed="false">
      <c r="B219" s="192" t="n">
        <v>142620</v>
      </c>
      <c r="C219" s="388" t="s">
        <v>253</v>
      </c>
      <c r="D219" s="389" t="n">
        <v>0</v>
      </c>
      <c r="E219" s="389" t="n">
        <v>0</v>
      </c>
      <c r="F219" s="155" t="n">
        <f aca="false">+D219+E219</f>
        <v>0</v>
      </c>
      <c r="G219" s="390" t="n">
        <v>11.30236</v>
      </c>
      <c r="H219" s="155" t="n">
        <f aca="false">+F219+G219</f>
        <v>11.30236</v>
      </c>
      <c r="I219" s="390" t="n">
        <v>0</v>
      </c>
      <c r="J219" s="164" t="n">
        <f aca="false">+H219+I219</f>
        <v>11.30236</v>
      </c>
      <c r="K219" s="389" t="n">
        <v>0</v>
      </c>
      <c r="L219" s="391" t="n">
        <v>0</v>
      </c>
    </row>
    <row r="220" customFormat="false" ht="12.75" hidden="false" customHeight="true" outlineLevel="0" collapsed="false">
      <c r="B220" s="192" t="n">
        <v>142625</v>
      </c>
      <c r="C220" s="388" t="s">
        <v>254</v>
      </c>
      <c r="D220" s="389" t="n">
        <v>0</v>
      </c>
      <c r="E220" s="389" t="n">
        <v>0</v>
      </c>
      <c r="F220" s="155" t="n">
        <f aca="false">+D220+E220</f>
        <v>0</v>
      </c>
      <c r="G220" s="390" t="n">
        <v>25.15608</v>
      </c>
      <c r="H220" s="155" t="n">
        <f aca="false">+F220+G220</f>
        <v>25.15608</v>
      </c>
      <c r="I220" s="390" t="n">
        <v>0</v>
      </c>
      <c r="J220" s="164" t="n">
        <f aca="false">+H220+I220</f>
        <v>25.15608</v>
      </c>
      <c r="K220" s="389" t="n">
        <v>0</v>
      </c>
      <c r="L220" s="391" t="n">
        <v>0</v>
      </c>
    </row>
    <row r="221" customFormat="false" ht="12.75" hidden="false" customHeight="true" outlineLevel="0" collapsed="false">
      <c r="B221" s="192" t="n">
        <v>1427</v>
      </c>
      <c r="C221" s="388" t="s">
        <v>262</v>
      </c>
      <c r="D221" s="389" t="n">
        <v>0</v>
      </c>
      <c r="E221" s="389" t="n">
        <v>225.10856</v>
      </c>
      <c r="F221" s="155" t="n">
        <f aca="false">+D221+E221</f>
        <v>225.10856</v>
      </c>
      <c r="G221" s="390" t="n">
        <v>0</v>
      </c>
      <c r="H221" s="155" t="n">
        <f aca="false">+F221+G221</f>
        <v>225.10856</v>
      </c>
      <c r="I221" s="390" t="n">
        <v>0</v>
      </c>
      <c r="J221" s="164" t="n">
        <f aca="false">+H221+I221</f>
        <v>225.10856</v>
      </c>
      <c r="K221" s="389" t="n">
        <v>0</v>
      </c>
      <c r="L221" s="391" t="n">
        <v>0</v>
      </c>
    </row>
    <row r="222" customFormat="false" ht="12.75" hidden="false" customHeight="true" outlineLevel="0" collapsed="false">
      <c r="B222" s="192" t="n">
        <v>142705</v>
      </c>
      <c r="C222" s="388" t="s">
        <v>167</v>
      </c>
      <c r="D222" s="389" t="n">
        <v>0</v>
      </c>
      <c r="E222" s="389" t="n">
        <v>0</v>
      </c>
      <c r="F222" s="155" t="n">
        <f aca="false">+D222+E222</f>
        <v>0</v>
      </c>
      <c r="G222" s="390" t="n">
        <v>0</v>
      </c>
      <c r="H222" s="155" t="n">
        <f aca="false">+F222+G222</f>
        <v>0</v>
      </c>
      <c r="I222" s="390" t="n">
        <v>0</v>
      </c>
      <c r="J222" s="164" t="n">
        <f aca="false">+H222+I222</f>
        <v>0</v>
      </c>
      <c r="K222" s="389" t="n">
        <v>0</v>
      </c>
      <c r="L222" s="391" t="n">
        <v>0</v>
      </c>
    </row>
    <row r="223" customFormat="false" ht="12.75" hidden="false" customHeight="true" outlineLevel="0" collapsed="false">
      <c r="B223" s="192" t="n">
        <v>142710</v>
      </c>
      <c r="C223" s="388" t="s">
        <v>168</v>
      </c>
      <c r="D223" s="389" t="n">
        <v>0</v>
      </c>
      <c r="E223" s="389" t="n">
        <v>15.144</v>
      </c>
      <c r="F223" s="155" t="n">
        <f aca="false">+D223+E223</f>
        <v>15.144</v>
      </c>
      <c r="G223" s="390" t="n">
        <v>0</v>
      </c>
      <c r="H223" s="155" t="n">
        <f aca="false">+F223+G223</f>
        <v>15.144</v>
      </c>
      <c r="I223" s="390" t="n">
        <v>0</v>
      </c>
      <c r="J223" s="164" t="n">
        <f aca="false">+H223+I223</f>
        <v>15.144</v>
      </c>
      <c r="K223" s="389" t="n">
        <v>0</v>
      </c>
      <c r="L223" s="391" t="n">
        <v>0</v>
      </c>
    </row>
    <row r="224" customFormat="false" ht="12.75" hidden="false" customHeight="true" outlineLevel="0" collapsed="false">
      <c r="B224" s="192" t="n">
        <v>142715</v>
      </c>
      <c r="C224" s="388" t="s">
        <v>255</v>
      </c>
      <c r="D224" s="389" t="n">
        <v>0</v>
      </c>
      <c r="E224" s="389" t="n">
        <v>60.60354</v>
      </c>
      <c r="F224" s="155" t="n">
        <f aca="false">+D224+E224</f>
        <v>60.60354</v>
      </c>
      <c r="G224" s="390" t="n">
        <v>0</v>
      </c>
      <c r="H224" s="155" t="n">
        <f aca="false">+F224+G224</f>
        <v>60.60354</v>
      </c>
      <c r="I224" s="390" t="n">
        <v>0</v>
      </c>
      <c r="J224" s="164" t="n">
        <f aca="false">+H224+I224</f>
        <v>60.60354</v>
      </c>
      <c r="K224" s="389" t="n">
        <v>0</v>
      </c>
      <c r="L224" s="391" t="n">
        <v>0</v>
      </c>
    </row>
    <row r="225" customFormat="false" ht="12.75" hidden="false" customHeight="true" outlineLevel="0" collapsed="false">
      <c r="B225" s="192" t="n">
        <v>142720</v>
      </c>
      <c r="C225" s="388" t="s">
        <v>256</v>
      </c>
      <c r="D225" s="389" t="n">
        <v>0</v>
      </c>
      <c r="E225" s="389" t="n">
        <v>30.13066</v>
      </c>
      <c r="F225" s="155" t="n">
        <f aca="false">+D225+E225</f>
        <v>30.13066</v>
      </c>
      <c r="G225" s="390" t="n">
        <v>0</v>
      </c>
      <c r="H225" s="155" t="n">
        <f aca="false">+F225+G225</f>
        <v>30.13066</v>
      </c>
      <c r="I225" s="390" t="n">
        <v>0</v>
      </c>
      <c r="J225" s="164" t="n">
        <f aca="false">+H225+I225</f>
        <v>30.13066</v>
      </c>
      <c r="K225" s="389" t="n">
        <v>0</v>
      </c>
      <c r="L225" s="391" t="n">
        <v>0</v>
      </c>
    </row>
    <row r="226" customFormat="false" ht="12.75" hidden="false" customHeight="true" outlineLevel="0" collapsed="false">
      <c r="B226" s="192" t="n">
        <v>142725</v>
      </c>
      <c r="C226" s="388" t="s">
        <v>257</v>
      </c>
      <c r="D226" s="389" t="n">
        <v>0</v>
      </c>
      <c r="E226" s="389" t="n">
        <v>88.96093</v>
      </c>
      <c r="F226" s="155" t="n">
        <f aca="false">+D226+E226</f>
        <v>88.96093</v>
      </c>
      <c r="G226" s="390" t="n">
        <v>0</v>
      </c>
      <c r="H226" s="155" t="n">
        <f aca="false">+F226+G226</f>
        <v>88.96093</v>
      </c>
      <c r="I226" s="390" t="n">
        <v>0</v>
      </c>
      <c r="J226" s="164" t="n">
        <f aca="false">+H226+I226</f>
        <v>88.96093</v>
      </c>
      <c r="K226" s="389" t="n">
        <v>0</v>
      </c>
      <c r="L226" s="391" t="n">
        <v>0</v>
      </c>
    </row>
    <row r="227" customFormat="false" ht="12.75" hidden="false" customHeight="true" outlineLevel="0" collapsed="false">
      <c r="B227" s="192" t="n">
        <v>142730</v>
      </c>
      <c r="C227" s="388" t="s">
        <v>258</v>
      </c>
      <c r="D227" s="389" t="n">
        <v>0</v>
      </c>
      <c r="E227" s="389" t="n">
        <v>30.26943</v>
      </c>
      <c r="F227" s="155" t="n">
        <f aca="false">+D227+E227</f>
        <v>30.26943</v>
      </c>
      <c r="G227" s="390" t="n">
        <v>0</v>
      </c>
      <c r="H227" s="155" t="n">
        <f aca="false">+F227+G227</f>
        <v>30.26943</v>
      </c>
      <c r="I227" s="390" t="n">
        <v>0</v>
      </c>
      <c r="J227" s="164" t="n">
        <f aca="false">+H227+I227</f>
        <v>30.26943</v>
      </c>
      <c r="K227" s="389" t="n">
        <v>0</v>
      </c>
      <c r="L227" s="391" t="n">
        <v>0</v>
      </c>
    </row>
    <row r="228" customFormat="false" ht="12.75" hidden="false" customHeight="true" outlineLevel="0" collapsed="false">
      <c r="B228" s="192" t="n">
        <v>1428</v>
      </c>
      <c r="C228" s="388" t="s">
        <v>263</v>
      </c>
      <c r="D228" s="389" t="n">
        <v>0</v>
      </c>
      <c r="E228" s="389" t="n">
        <v>0</v>
      </c>
      <c r="F228" s="155" t="n">
        <f aca="false">+D228+E228</f>
        <v>0</v>
      </c>
      <c r="G228" s="390" t="n">
        <v>0</v>
      </c>
      <c r="H228" s="155" t="n">
        <f aca="false">+F228+G228</f>
        <v>0</v>
      </c>
      <c r="I228" s="390" t="n">
        <v>0</v>
      </c>
      <c r="J228" s="164" t="n">
        <f aca="false">+H228+I228</f>
        <v>0</v>
      </c>
      <c r="K228" s="389" t="n">
        <v>0</v>
      </c>
      <c r="L228" s="391" t="n">
        <v>0</v>
      </c>
    </row>
    <row r="229" customFormat="false" ht="12.75" hidden="false" customHeight="true" outlineLevel="0" collapsed="false">
      <c r="B229" s="192" t="n">
        <v>142805</v>
      </c>
      <c r="C229" s="388" t="s">
        <v>167</v>
      </c>
      <c r="D229" s="389" t="n">
        <v>0</v>
      </c>
      <c r="E229" s="389" t="n">
        <v>0</v>
      </c>
      <c r="F229" s="155" t="n">
        <f aca="false">+D229+E229</f>
        <v>0</v>
      </c>
      <c r="G229" s="390" t="n">
        <v>0</v>
      </c>
      <c r="H229" s="155" t="n">
        <f aca="false">+F229+G229</f>
        <v>0</v>
      </c>
      <c r="I229" s="390" t="n">
        <v>0</v>
      </c>
      <c r="J229" s="164" t="n">
        <f aca="false">+H229+I229</f>
        <v>0</v>
      </c>
      <c r="K229" s="389" t="n">
        <v>0</v>
      </c>
      <c r="L229" s="391" t="n">
        <v>0</v>
      </c>
    </row>
    <row r="230" customFormat="false" ht="12.75" hidden="false" customHeight="true" outlineLevel="0" collapsed="false">
      <c r="B230" s="192" t="n">
        <v>142810</v>
      </c>
      <c r="C230" s="388" t="s">
        <v>168</v>
      </c>
      <c r="D230" s="389" t="n">
        <v>0</v>
      </c>
      <c r="E230" s="389" t="n">
        <v>0</v>
      </c>
      <c r="F230" s="155" t="n">
        <f aca="false">+D230+E230</f>
        <v>0</v>
      </c>
      <c r="G230" s="390" t="n">
        <v>0</v>
      </c>
      <c r="H230" s="155" t="n">
        <f aca="false">+F230+G230</f>
        <v>0</v>
      </c>
      <c r="I230" s="390" t="n">
        <v>0</v>
      </c>
      <c r="J230" s="164" t="n">
        <f aca="false">+H230+I230</f>
        <v>0</v>
      </c>
      <c r="K230" s="389" t="n">
        <v>0</v>
      </c>
      <c r="L230" s="391" t="n">
        <v>0</v>
      </c>
    </row>
    <row r="231" customFormat="false" ht="12.75" hidden="false" customHeight="true" outlineLevel="0" collapsed="false">
      <c r="B231" s="192" t="n">
        <v>142815</v>
      </c>
      <c r="C231" s="388" t="s">
        <v>169</v>
      </c>
      <c r="D231" s="389" t="n">
        <v>0</v>
      </c>
      <c r="E231" s="389" t="n">
        <v>0</v>
      </c>
      <c r="F231" s="155" t="n">
        <f aca="false">+D231+E231</f>
        <v>0</v>
      </c>
      <c r="G231" s="390" t="n">
        <v>0</v>
      </c>
      <c r="H231" s="155" t="n">
        <f aca="false">+F231+G231</f>
        <v>0</v>
      </c>
      <c r="I231" s="390" t="n">
        <v>0</v>
      </c>
      <c r="J231" s="164" t="n">
        <f aca="false">+H231+I231</f>
        <v>0</v>
      </c>
      <c r="K231" s="389" t="n">
        <v>0</v>
      </c>
      <c r="L231" s="391" t="n">
        <v>0</v>
      </c>
    </row>
    <row r="232" customFormat="false" ht="12.75" hidden="false" customHeight="true" outlineLevel="0" collapsed="false">
      <c r="B232" s="192" t="n">
        <v>142820</v>
      </c>
      <c r="C232" s="388" t="s">
        <v>170</v>
      </c>
      <c r="D232" s="389" t="n">
        <v>0</v>
      </c>
      <c r="E232" s="389" t="n">
        <v>0</v>
      </c>
      <c r="F232" s="155" t="n">
        <f aca="false">+D232+E232</f>
        <v>0</v>
      </c>
      <c r="G232" s="390" t="n">
        <v>0</v>
      </c>
      <c r="H232" s="155" t="n">
        <f aca="false">+F232+G232</f>
        <v>0</v>
      </c>
      <c r="I232" s="390" t="n">
        <v>0</v>
      </c>
      <c r="J232" s="164" t="n">
        <f aca="false">+H232+I232</f>
        <v>0</v>
      </c>
      <c r="K232" s="389" t="n">
        <v>0</v>
      </c>
      <c r="L232" s="391" t="n">
        <v>0</v>
      </c>
    </row>
    <row r="233" customFormat="false" ht="12.75" hidden="false" customHeight="true" outlineLevel="0" collapsed="false">
      <c r="B233" s="192" t="n">
        <v>142825</v>
      </c>
      <c r="C233" s="388" t="s">
        <v>171</v>
      </c>
      <c r="D233" s="389" t="n">
        <v>0</v>
      </c>
      <c r="E233" s="389" t="n">
        <v>0</v>
      </c>
      <c r="F233" s="155" t="n">
        <f aca="false">+D233+E233</f>
        <v>0</v>
      </c>
      <c r="G233" s="390" t="n">
        <v>0</v>
      </c>
      <c r="H233" s="155" t="n">
        <f aca="false">+F233+G233</f>
        <v>0</v>
      </c>
      <c r="I233" s="390" t="n">
        <v>0</v>
      </c>
      <c r="J233" s="164" t="n">
        <f aca="false">+H233+I233</f>
        <v>0</v>
      </c>
      <c r="K233" s="389" t="n">
        <v>0</v>
      </c>
      <c r="L233" s="391" t="n">
        <v>0</v>
      </c>
    </row>
    <row r="234" customFormat="false" ht="12.75" hidden="false" customHeight="true" outlineLevel="0" collapsed="false">
      <c r="B234" s="192" t="n">
        <v>1499</v>
      </c>
      <c r="C234" s="388" t="s">
        <v>264</v>
      </c>
      <c r="D234" s="389" t="n">
        <v>-60291.66002</v>
      </c>
      <c r="E234" s="389" t="n">
        <v>-3690.85318</v>
      </c>
      <c r="F234" s="155" t="n">
        <f aca="false">+D234+E234</f>
        <v>-63982.5132</v>
      </c>
      <c r="G234" s="390" t="n">
        <v>-14346.83943</v>
      </c>
      <c r="H234" s="155" t="n">
        <f aca="false">+F234+G234</f>
        <v>-78329.35263</v>
      </c>
      <c r="I234" s="390" t="n">
        <v>-17099.31939</v>
      </c>
      <c r="J234" s="164" t="n">
        <f aca="false">+H234+I234</f>
        <v>-95428.67202</v>
      </c>
      <c r="K234" s="389" t="n">
        <v>-3548.88445</v>
      </c>
      <c r="L234" s="391" t="n">
        <v>0</v>
      </c>
    </row>
    <row r="235" customFormat="false" ht="12.75" hidden="false" customHeight="true" outlineLevel="0" collapsed="false">
      <c r="B235" s="192" t="n">
        <v>149905</v>
      </c>
      <c r="C235" s="388" t="s">
        <v>265</v>
      </c>
      <c r="D235" s="389" t="n">
        <v>-9922.87133</v>
      </c>
      <c r="E235" s="389" t="n">
        <v>-871.16938</v>
      </c>
      <c r="F235" s="155" t="n">
        <f aca="false">+D235+E235</f>
        <v>-10794.04071</v>
      </c>
      <c r="G235" s="390" t="n">
        <v>-9478.1899</v>
      </c>
      <c r="H235" s="155" t="n">
        <f aca="false">+F235+G235</f>
        <v>-20272.23061</v>
      </c>
      <c r="I235" s="390" t="n">
        <v>-4641.21682</v>
      </c>
      <c r="J235" s="164" t="n">
        <f aca="false">+H235+I235</f>
        <v>-24913.44743</v>
      </c>
      <c r="K235" s="389" t="n">
        <v>0</v>
      </c>
      <c r="L235" s="391" t="n">
        <v>0</v>
      </c>
    </row>
    <row r="236" customFormat="false" ht="12.75" hidden="false" customHeight="true" outlineLevel="0" collapsed="false">
      <c r="B236" s="192" t="n">
        <v>149910</v>
      </c>
      <c r="C236" s="388" t="s">
        <v>266</v>
      </c>
      <c r="D236" s="389" t="n">
        <v>0</v>
      </c>
      <c r="E236" s="389" t="n">
        <v>0</v>
      </c>
      <c r="F236" s="155" t="n">
        <f aca="false">+D236+E236</f>
        <v>0</v>
      </c>
      <c r="G236" s="390" t="n">
        <v>-611.46274</v>
      </c>
      <c r="H236" s="155" t="n">
        <f aca="false">+F236+G236</f>
        <v>-611.46274</v>
      </c>
      <c r="I236" s="390" t="n">
        <v>0</v>
      </c>
      <c r="J236" s="164" t="n">
        <f aca="false">+H236+I236</f>
        <v>-611.46274</v>
      </c>
      <c r="K236" s="389" t="n">
        <v>-3548.88445</v>
      </c>
      <c r="L236" s="391" t="n">
        <v>0</v>
      </c>
    </row>
    <row r="237" customFormat="false" ht="12.75" hidden="false" customHeight="true" outlineLevel="0" collapsed="false">
      <c r="B237" s="192" t="n">
        <v>149915</v>
      </c>
      <c r="C237" s="388" t="s">
        <v>267</v>
      </c>
      <c r="D237" s="389" t="n">
        <v>0</v>
      </c>
      <c r="E237" s="389" t="n">
        <v>-1520.42832</v>
      </c>
      <c r="F237" s="155" t="n">
        <f aca="false">+D237+E237</f>
        <v>-1520.42832</v>
      </c>
      <c r="G237" s="390" t="n">
        <v>0</v>
      </c>
      <c r="H237" s="155" t="n">
        <f aca="false">+F237+G237</f>
        <v>-1520.42832</v>
      </c>
      <c r="I237" s="390" t="n">
        <v>0</v>
      </c>
      <c r="J237" s="164" t="n">
        <f aca="false">+H237+I237</f>
        <v>-1520.42832</v>
      </c>
      <c r="K237" s="389" t="n">
        <v>0</v>
      </c>
      <c r="L237" s="391" t="n">
        <v>0</v>
      </c>
    </row>
    <row r="238" customFormat="false" ht="12.75" hidden="false" customHeight="true" outlineLevel="0" collapsed="false">
      <c r="B238" s="192" t="n">
        <v>149920</v>
      </c>
      <c r="C238" s="388" t="s">
        <v>268</v>
      </c>
      <c r="D238" s="389" t="n">
        <v>0</v>
      </c>
      <c r="E238" s="389" t="n">
        <v>0</v>
      </c>
      <c r="F238" s="155" t="n">
        <f aca="false">+D238+E238</f>
        <v>0</v>
      </c>
      <c r="G238" s="390" t="n">
        <v>0</v>
      </c>
      <c r="H238" s="155" t="n">
        <f aca="false">+F238+G238</f>
        <v>0</v>
      </c>
      <c r="I238" s="390" t="n">
        <v>0</v>
      </c>
      <c r="J238" s="164" t="n">
        <f aca="false">+H238+I238</f>
        <v>0</v>
      </c>
      <c r="K238" s="389" t="n">
        <v>0</v>
      </c>
      <c r="L238" s="391" t="n">
        <v>0</v>
      </c>
    </row>
    <row r="239" customFormat="false" ht="12.75" hidden="false" customHeight="true" outlineLevel="0" collapsed="false">
      <c r="B239" s="192" t="n">
        <v>149925</v>
      </c>
      <c r="C239" s="388" t="s">
        <v>269</v>
      </c>
      <c r="D239" s="389" t="n">
        <v>-45470.95038</v>
      </c>
      <c r="E239" s="389" t="n">
        <v>-647.19986</v>
      </c>
      <c r="F239" s="155" t="n">
        <f aca="false">+D239+E239</f>
        <v>-46118.15024</v>
      </c>
      <c r="G239" s="390" t="n">
        <v>-4257.18679</v>
      </c>
      <c r="H239" s="155" t="n">
        <f aca="false">+F239+G239</f>
        <v>-50375.33703</v>
      </c>
      <c r="I239" s="390" t="n">
        <v>0</v>
      </c>
      <c r="J239" s="164" t="n">
        <f aca="false">+H239+I239</f>
        <v>-50375.33703</v>
      </c>
      <c r="K239" s="389" t="n">
        <v>0</v>
      </c>
      <c r="L239" s="391" t="n">
        <v>0</v>
      </c>
    </row>
    <row r="240" customFormat="false" ht="12.75" hidden="false" customHeight="true" outlineLevel="0" collapsed="false">
      <c r="B240" s="192" t="n">
        <v>149930</v>
      </c>
      <c r="C240" s="388" t="s">
        <v>270</v>
      </c>
      <c r="D240" s="389" t="n">
        <v>-4897.83831</v>
      </c>
      <c r="E240" s="389" t="n">
        <v>-652.05562</v>
      </c>
      <c r="F240" s="155" t="n">
        <f aca="false">+D240+E240</f>
        <v>-5549.89393</v>
      </c>
      <c r="G240" s="390" t="n">
        <v>0</v>
      </c>
      <c r="H240" s="155" t="n">
        <f aca="false">+F240+G240</f>
        <v>-5549.89393</v>
      </c>
      <c r="I240" s="390" t="n">
        <v>-12458.10257</v>
      </c>
      <c r="J240" s="164" t="n">
        <f aca="false">+H240+I240</f>
        <v>-18007.9965</v>
      </c>
      <c r="K240" s="389" t="n">
        <v>0</v>
      </c>
      <c r="L240" s="391" t="n">
        <v>0</v>
      </c>
    </row>
    <row r="241" customFormat="false" ht="12.75" hidden="false" customHeight="true" outlineLevel="0" collapsed="false">
      <c r="B241" s="192" t="n">
        <v>15</v>
      </c>
      <c r="C241" s="388" t="s">
        <v>271</v>
      </c>
      <c r="D241" s="389" t="n">
        <v>0</v>
      </c>
      <c r="E241" s="389" t="n">
        <v>0</v>
      </c>
      <c r="F241" s="155" t="n">
        <f aca="false">+D241+E241</f>
        <v>0</v>
      </c>
      <c r="G241" s="390" t="n">
        <v>0</v>
      </c>
      <c r="H241" s="155" t="n">
        <f aca="false">+F241+G241</f>
        <v>0</v>
      </c>
      <c r="I241" s="390" t="n">
        <v>0</v>
      </c>
      <c r="J241" s="164" t="n">
        <f aca="false">+H241+I241</f>
        <v>0</v>
      </c>
      <c r="K241" s="389" t="n">
        <v>0</v>
      </c>
      <c r="L241" s="391" t="n">
        <v>0</v>
      </c>
    </row>
    <row r="242" customFormat="false" ht="12.75" hidden="false" customHeight="true" outlineLevel="0" collapsed="false">
      <c r="B242" s="192" t="n">
        <v>1501</v>
      </c>
      <c r="C242" s="388" t="s">
        <v>272</v>
      </c>
      <c r="D242" s="389" t="n">
        <v>0</v>
      </c>
      <c r="E242" s="389" t="n">
        <v>0</v>
      </c>
      <c r="F242" s="155" t="n">
        <f aca="false">+D242+E242</f>
        <v>0</v>
      </c>
      <c r="G242" s="390" t="n">
        <v>0</v>
      </c>
      <c r="H242" s="155" t="n">
        <f aca="false">+F242+G242</f>
        <v>0</v>
      </c>
      <c r="I242" s="390" t="n">
        <v>0</v>
      </c>
      <c r="J242" s="164" t="n">
        <f aca="false">+H242+I242</f>
        <v>0</v>
      </c>
      <c r="K242" s="389" t="n">
        <v>0</v>
      </c>
      <c r="L242" s="391" t="n">
        <v>0</v>
      </c>
    </row>
    <row r="243" customFormat="false" ht="12.75" hidden="false" customHeight="true" outlineLevel="0" collapsed="false">
      <c r="B243" s="192" t="n">
        <v>1502</v>
      </c>
      <c r="C243" s="388" t="s">
        <v>273</v>
      </c>
      <c r="D243" s="389" t="n">
        <v>0</v>
      </c>
      <c r="E243" s="389" t="n">
        <v>0</v>
      </c>
      <c r="F243" s="155" t="n">
        <f aca="false">+D243+E243</f>
        <v>0</v>
      </c>
      <c r="G243" s="390" t="n">
        <v>0</v>
      </c>
      <c r="H243" s="155" t="n">
        <f aca="false">+F243+G243</f>
        <v>0</v>
      </c>
      <c r="I243" s="390" t="n">
        <v>0</v>
      </c>
      <c r="J243" s="164" t="n">
        <f aca="false">+H243+I243</f>
        <v>0</v>
      </c>
      <c r="K243" s="389" t="n">
        <v>0</v>
      </c>
      <c r="L243" s="391" t="n">
        <v>0</v>
      </c>
    </row>
    <row r="244" customFormat="false" ht="12.75" hidden="false" customHeight="true" outlineLevel="0" collapsed="false">
      <c r="B244" s="192" t="n">
        <v>16</v>
      </c>
      <c r="C244" s="388" t="s">
        <v>274</v>
      </c>
      <c r="D244" s="389" t="n">
        <v>58821.82848</v>
      </c>
      <c r="E244" s="389" t="n">
        <v>2195.10402</v>
      </c>
      <c r="F244" s="155" t="n">
        <f aca="false">+D244+E244</f>
        <v>61016.9325</v>
      </c>
      <c r="G244" s="390" t="n">
        <v>12502.4198</v>
      </c>
      <c r="H244" s="155" t="n">
        <f aca="false">+F244+G244</f>
        <v>73519.3523</v>
      </c>
      <c r="I244" s="390" t="n">
        <v>22383.801</v>
      </c>
      <c r="J244" s="164" t="n">
        <f aca="false">+H244+I244</f>
        <v>95903.1533</v>
      </c>
      <c r="K244" s="389" t="n">
        <v>304.23287</v>
      </c>
      <c r="L244" s="391" t="n">
        <v>319883.41204</v>
      </c>
    </row>
    <row r="245" customFormat="false" ht="12.75" hidden="false" customHeight="true" outlineLevel="0" collapsed="false">
      <c r="B245" s="192" t="n">
        <v>1601</v>
      </c>
      <c r="C245" s="388" t="s">
        <v>275</v>
      </c>
      <c r="D245" s="389" t="n">
        <v>0</v>
      </c>
      <c r="E245" s="389" t="n">
        <v>0</v>
      </c>
      <c r="F245" s="155" t="n">
        <f aca="false">+D245+E245</f>
        <v>0</v>
      </c>
      <c r="G245" s="390" t="n">
        <v>0</v>
      </c>
      <c r="H245" s="155" t="n">
        <f aca="false">+F245+G245</f>
        <v>0</v>
      </c>
      <c r="I245" s="390" t="n">
        <v>0</v>
      </c>
      <c r="J245" s="164" t="n">
        <f aca="false">+H245+I245</f>
        <v>0</v>
      </c>
      <c r="K245" s="389" t="n">
        <v>0</v>
      </c>
      <c r="L245" s="391" t="n">
        <v>0</v>
      </c>
    </row>
    <row r="246" customFormat="false" ht="12.75" hidden="false" customHeight="true" outlineLevel="0" collapsed="false">
      <c r="B246" s="192" t="n">
        <v>160105</v>
      </c>
      <c r="C246" s="388" t="s">
        <v>276</v>
      </c>
      <c r="D246" s="389" t="n">
        <v>0</v>
      </c>
      <c r="E246" s="389" t="n">
        <v>0</v>
      </c>
      <c r="F246" s="155" t="n">
        <f aca="false">+D246+E246</f>
        <v>0</v>
      </c>
      <c r="G246" s="390" t="n">
        <v>0</v>
      </c>
      <c r="H246" s="155" t="n">
        <f aca="false">+F246+G246</f>
        <v>0</v>
      </c>
      <c r="I246" s="390" t="n">
        <v>0</v>
      </c>
      <c r="J246" s="164" t="n">
        <f aca="false">+H246+I246</f>
        <v>0</v>
      </c>
      <c r="K246" s="389" t="n">
        <v>0</v>
      </c>
      <c r="L246" s="391" t="n">
        <v>0</v>
      </c>
    </row>
    <row r="247" customFormat="false" ht="12.75" hidden="false" customHeight="true" outlineLevel="0" collapsed="false">
      <c r="B247" s="192" t="n">
        <v>160110</v>
      </c>
      <c r="C247" s="388" t="s">
        <v>215</v>
      </c>
      <c r="D247" s="389" t="n">
        <v>0</v>
      </c>
      <c r="E247" s="389" t="n">
        <v>0</v>
      </c>
      <c r="F247" s="155" t="n">
        <f aca="false">+D247+E247</f>
        <v>0</v>
      </c>
      <c r="G247" s="390" t="n">
        <v>0</v>
      </c>
      <c r="H247" s="155" t="n">
        <f aca="false">+F247+G247</f>
        <v>0</v>
      </c>
      <c r="I247" s="390" t="n">
        <v>0</v>
      </c>
      <c r="J247" s="164" t="n">
        <f aca="false">+H247+I247</f>
        <v>0</v>
      </c>
      <c r="K247" s="389" t="n">
        <v>0</v>
      </c>
      <c r="L247" s="391" t="n">
        <v>0</v>
      </c>
    </row>
    <row r="248" customFormat="false" ht="12.75" hidden="false" customHeight="true" outlineLevel="0" collapsed="false">
      <c r="B248" s="192" t="n">
        <v>1602</v>
      </c>
      <c r="C248" s="388" t="s">
        <v>277</v>
      </c>
      <c r="D248" s="389" t="n">
        <v>5370.9689</v>
      </c>
      <c r="E248" s="389" t="n">
        <v>304.30175</v>
      </c>
      <c r="F248" s="155" t="n">
        <f aca="false">+D248+E248</f>
        <v>5675.27065</v>
      </c>
      <c r="G248" s="390" t="n">
        <v>339.33273</v>
      </c>
      <c r="H248" s="155" t="n">
        <f aca="false">+F248+G248</f>
        <v>6014.60338</v>
      </c>
      <c r="I248" s="390" t="n">
        <v>464.61375</v>
      </c>
      <c r="J248" s="164" t="n">
        <f aca="false">+H248+I248</f>
        <v>6479.21713</v>
      </c>
      <c r="K248" s="389" t="n">
        <v>0</v>
      </c>
      <c r="L248" s="391" t="n">
        <v>2337.13137</v>
      </c>
    </row>
    <row r="249" customFormat="false" ht="12.75" hidden="false" customHeight="true" outlineLevel="0" collapsed="false">
      <c r="B249" s="192" t="n">
        <v>160205</v>
      </c>
      <c r="C249" s="388" t="s">
        <v>278</v>
      </c>
      <c r="D249" s="389" t="n">
        <v>1389.39488</v>
      </c>
      <c r="E249" s="389" t="n">
        <v>0</v>
      </c>
      <c r="F249" s="155" t="n">
        <f aca="false">+D249+E249</f>
        <v>1389.39488</v>
      </c>
      <c r="G249" s="390" t="n">
        <v>339.33273</v>
      </c>
      <c r="H249" s="155" t="n">
        <f aca="false">+F249+G249</f>
        <v>1728.72761</v>
      </c>
      <c r="I249" s="390" t="n">
        <v>0</v>
      </c>
      <c r="J249" s="164" t="n">
        <f aca="false">+H249+I249</f>
        <v>1728.72761</v>
      </c>
      <c r="K249" s="389" t="n">
        <v>0</v>
      </c>
      <c r="L249" s="391" t="n">
        <v>0</v>
      </c>
    </row>
    <row r="250" customFormat="false" ht="12.75" hidden="false" customHeight="true" outlineLevel="0" collapsed="false">
      <c r="B250" s="192" t="n">
        <v>160210</v>
      </c>
      <c r="C250" s="392" t="s">
        <v>279</v>
      </c>
      <c r="D250" s="389" t="n">
        <v>2.56201</v>
      </c>
      <c r="E250" s="389" t="n">
        <v>252.36005</v>
      </c>
      <c r="F250" s="155" t="n">
        <f aca="false">+D250+E250</f>
        <v>254.92206</v>
      </c>
      <c r="G250" s="390" t="n">
        <v>0</v>
      </c>
      <c r="H250" s="155" t="n">
        <f aca="false">+F250+G250</f>
        <v>254.92206</v>
      </c>
      <c r="I250" s="390" t="n">
        <v>464.61375</v>
      </c>
      <c r="J250" s="164" t="n">
        <f aca="false">+H250+I250</f>
        <v>719.53581</v>
      </c>
      <c r="K250" s="389" t="n">
        <v>0</v>
      </c>
      <c r="L250" s="391" t="n">
        <v>0</v>
      </c>
    </row>
    <row r="251" customFormat="false" ht="12.75" hidden="false" customHeight="true" outlineLevel="0" collapsed="false">
      <c r="B251" s="192" t="n">
        <v>160215</v>
      </c>
      <c r="C251" s="388" t="s">
        <v>280</v>
      </c>
      <c r="D251" s="389" t="n">
        <v>3979.01201</v>
      </c>
      <c r="E251" s="389" t="n">
        <v>51.9417</v>
      </c>
      <c r="F251" s="155" t="n">
        <f aca="false">+D251+E251</f>
        <v>4030.95371</v>
      </c>
      <c r="G251" s="390" t="n">
        <v>0</v>
      </c>
      <c r="H251" s="155" t="n">
        <f aca="false">+F251+G251</f>
        <v>4030.95371</v>
      </c>
      <c r="I251" s="390" t="n">
        <v>0</v>
      </c>
      <c r="J251" s="164" t="n">
        <f aca="false">+H251+I251</f>
        <v>4030.95371</v>
      </c>
      <c r="K251" s="389" t="n">
        <v>0</v>
      </c>
      <c r="L251" s="391" t="n">
        <v>2337.13137</v>
      </c>
    </row>
    <row r="252" customFormat="false" ht="12.75" hidden="false" customHeight="true" outlineLevel="0" collapsed="false">
      <c r="B252" s="192" t="n">
        <v>160220</v>
      </c>
      <c r="C252" s="388" t="s">
        <v>231</v>
      </c>
      <c r="D252" s="389" t="n">
        <v>0</v>
      </c>
      <c r="E252" s="389" t="n">
        <v>0</v>
      </c>
      <c r="F252" s="155" t="n">
        <f aca="false">+D252+E252</f>
        <v>0</v>
      </c>
      <c r="G252" s="390" t="n">
        <v>0</v>
      </c>
      <c r="H252" s="155" t="n">
        <f aca="false">+F252+G252</f>
        <v>0</v>
      </c>
      <c r="I252" s="390" t="n">
        <v>0</v>
      </c>
      <c r="J252" s="164" t="n">
        <f aca="false">+H252+I252</f>
        <v>0</v>
      </c>
      <c r="K252" s="389" t="n">
        <v>0</v>
      </c>
      <c r="L252" s="391" t="n">
        <v>0</v>
      </c>
    </row>
    <row r="253" customFormat="false" ht="12.75" hidden="false" customHeight="true" outlineLevel="0" collapsed="false">
      <c r="B253" s="192" t="n">
        <v>1603</v>
      </c>
      <c r="C253" s="388" t="s">
        <v>281</v>
      </c>
      <c r="D253" s="389" t="n">
        <v>735.72546</v>
      </c>
      <c r="E253" s="389" t="n">
        <v>195.15559</v>
      </c>
      <c r="F253" s="155" t="n">
        <f aca="false">+D253+E253</f>
        <v>930.88105</v>
      </c>
      <c r="G253" s="390" t="n">
        <v>7780.10067</v>
      </c>
      <c r="H253" s="155" t="n">
        <f aca="false">+F253+G253</f>
        <v>8710.98172</v>
      </c>
      <c r="I253" s="390" t="n">
        <v>2872.34603</v>
      </c>
      <c r="J253" s="164" t="n">
        <f aca="false">+H253+I253</f>
        <v>11583.32775</v>
      </c>
      <c r="K253" s="389" t="n">
        <v>0</v>
      </c>
      <c r="L253" s="391" t="n">
        <v>0</v>
      </c>
    </row>
    <row r="254" customFormat="false" ht="12.75" hidden="false" customHeight="true" outlineLevel="0" collapsed="false">
      <c r="B254" s="192" t="n">
        <v>160305</v>
      </c>
      <c r="C254" s="388" t="s">
        <v>282</v>
      </c>
      <c r="D254" s="389" t="n">
        <v>511.23125</v>
      </c>
      <c r="E254" s="389" t="n">
        <v>103.41417</v>
      </c>
      <c r="F254" s="155" t="n">
        <f aca="false">+D254+E254</f>
        <v>614.64542</v>
      </c>
      <c r="G254" s="390" t="n">
        <v>6228.68288</v>
      </c>
      <c r="H254" s="155" t="n">
        <f aca="false">+F254+G254</f>
        <v>6843.3283</v>
      </c>
      <c r="I254" s="390" t="n">
        <v>2872.34603</v>
      </c>
      <c r="J254" s="164" t="n">
        <f aca="false">+H254+I254</f>
        <v>9715.67433</v>
      </c>
      <c r="K254" s="389" t="n">
        <v>0</v>
      </c>
      <c r="L254" s="391" t="n">
        <v>0</v>
      </c>
    </row>
    <row r="255" customFormat="false" ht="12.75" hidden="false" customHeight="true" outlineLevel="0" collapsed="false">
      <c r="B255" s="192" t="n">
        <v>160310</v>
      </c>
      <c r="C255" s="388" t="s">
        <v>283</v>
      </c>
      <c r="D255" s="389" t="n">
        <v>0</v>
      </c>
      <c r="E255" s="389" t="n">
        <v>0</v>
      </c>
      <c r="F255" s="155" t="n">
        <f aca="false">+D255+E255</f>
        <v>0</v>
      </c>
      <c r="G255" s="390" t="n">
        <v>298.98438</v>
      </c>
      <c r="H255" s="155" t="n">
        <f aca="false">+F255+G255</f>
        <v>298.98438</v>
      </c>
      <c r="I255" s="390" t="n">
        <v>0</v>
      </c>
      <c r="J255" s="164" t="n">
        <f aca="false">+H255+I255</f>
        <v>298.98438</v>
      </c>
      <c r="K255" s="389" t="n">
        <v>0</v>
      </c>
      <c r="L255" s="391" t="n">
        <v>0</v>
      </c>
    </row>
    <row r="256" customFormat="false" ht="12.75" hidden="false" customHeight="true" outlineLevel="0" collapsed="false">
      <c r="B256" s="192" t="n">
        <v>160315</v>
      </c>
      <c r="C256" s="388" t="s">
        <v>284</v>
      </c>
      <c r="D256" s="389" t="n">
        <v>0</v>
      </c>
      <c r="E256" s="389" t="n">
        <v>91.74142</v>
      </c>
      <c r="F256" s="155" t="n">
        <f aca="false">+D256+E256</f>
        <v>91.74142</v>
      </c>
      <c r="G256" s="390" t="n">
        <v>0</v>
      </c>
      <c r="H256" s="155" t="n">
        <f aca="false">+F256+G256</f>
        <v>91.74142</v>
      </c>
      <c r="I256" s="390" t="n">
        <v>0</v>
      </c>
      <c r="J256" s="164" t="n">
        <f aca="false">+H256+I256</f>
        <v>91.74142</v>
      </c>
      <c r="K256" s="389" t="n">
        <v>0</v>
      </c>
      <c r="L256" s="391" t="n">
        <v>0</v>
      </c>
    </row>
    <row r="257" customFormat="false" ht="12.75" hidden="false" customHeight="true" outlineLevel="0" collapsed="false">
      <c r="B257" s="192" t="n">
        <v>160320</v>
      </c>
      <c r="C257" s="388" t="s">
        <v>285</v>
      </c>
      <c r="D257" s="389" t="n">
        <v>0</v>
      </c>
      <c r="E257" s="389" t="n">
        <v>0</v>
      </c>
      <c r="F257" s="155" t="n">
        <f aca="false">+D257+E257</f>
        <v>0</v>
      </c>
      <c r="G257" s="390" t="n">
        <v>0</v>
      </c>
      <c r="H257" s="155" t="n">
        <f aca="false">+F257+G257</f>
        <v>0</v>
      </c>
      <c r="I257" s="390" t="n">
        <v>0</v>
      </c>
      <c r="J257" s="164" t="n">
        <f aca="false">+H257+I257</f>
        <v>0</v>
      </c>
      <c r="K257" s="389" t="n">
        <v>0</v>
      </c>
      <c r="L257" s="391" t="n">
        <v>0</v>
      </c>
    </row>
    <row r="258" customFormat="false" ht="12.75" hidden="false" customHeight="true" outlineLevel="0" collapsed="false">
      <c r="B258" s="192" t="n">
        <v>160325</v>
      </c>
      <c r="C258" s="388" t="s">
        <v>286</v>
      </c>
      <c r="D258" s="389" t="n">
        <v>224.49421</v>
      </c>
      <c r="E258" s="389" t="n">
        <v>0</v>
      </c>
      <c r="F258" s="155" t="n">
        <f aca="false">+D258+E258</f>
        <v>224.49421</v>
      </c>
      <c r="G258" s="390" t="n">
        <v>1252.43341</v>
      </c>
      <c r="H258" s="155" t="n">
        <f aca="false">+F258+G258</f>
        <v>1476.92762</v>
      </c>
      <c r="I258" s="390" t="n">
        <v>0</v>
      </c>
      <c r="J258" s="164" t="n">
        <f aca="false">+H258+I258</f>
        <v>1476.92762</v>
      </c>
      <c r="K258" s="389" t="n">
        <v>0</v>
      </c>
      <c r="L258" s="391" t="n">
        <v>0</v>
      </c>
    </row>
    <row r="259" customFormat="false" ht="12.75" hidden="false" customHeight="true" outlineLevel="0" collapsed="false">
      <c r="B259" s="192" t="n">
        <v>1604</v>
      </c>
      <c r="C259" s="388" t="s">
        <v>287</v>
      </c>
      <c r="D259" s="389" t="n">
        <v>0</v>
      </c>
      <c r="E259" s="389" t="n">
        <v>0</v>
      </c>
      <c r="F259" s="155" t="n">
        <f aca="false">+D259+E259</f>
        <v>0</v>
      </c>
      <c r="G259" s="390" t="n">
        <v>18.98672</v>
      </c>
      <c r="H259" s="155" t="n">
        <f aca="false">+F259+G259</f>
        <v>18.98672</v>
      </c>
      <c r="I259" s="390" t="n">
        <v>0</v>
      </c>
      <c r="J259" s="164" t="n">
        <f aca="false">+H259+I259</f>
        <v>18.98672</v>
      </c>
      <c r="K259" s="389" t="n">
        <v>0</v>
      </c>
      <c r="L259" s="391" t="n">
        <v>0</v>
      </c>
    </row>
    <row r="260" customFormat="false" ht="12.75" hidden="false" customHeight="true" outlineLevel="0" collapsed="false">
      <c r="B260" s="192" t="n">
        <v>1605</v>
      </c>
      <c r="C260" s="388" t="s">
        <v>288</v>
      </c>
      <c r="D260" s="389" t="n">
        <v>0</v>
      </c>
      <c r="E260" s="389" t="n">
        <v>0</v>
      </c>
      <c r="F260" s="155" t="n">
        <f aca="false">+D260+E260</f>
        <v>0</v>
      </c>
      <c r="G260" s="390" t="n">
        <v>0.2</v>
      </c>
      <c r="H260" s="155" t="n">
        <f aca="false">+F260+G260</f>
        <v>0.2</v>
      </c>
      <c r="I260" s="390" t="n">
        <v>0.85598</v>
      </c>
      <c r="J260" s="164" t="n">
        <f aca="false">+H260+I260</f>
        <v>1.05598</v>
      </c>
      <c r="K260" s="389" t="n">
        <v>0</v>
      </c>
      <c r="L260" s="391" t="n">
        <v>0</v>
      </c>
    </row>
    <row r="261" customFormat="false" ht="12.75" hidden="false" customHeight="true" outlineLevel="0" collapsed="false">
      <c r="B261" s="192" t="n">
        <v>160505</v>
      </c>
      <c r="C261" s="388" t="s">
        <v>289</v>
      </c>
      <c r="D261" s="389" t="n">
        <v>0</v>
      </c>
      <c r="E261" s="389" t="n">
        <v>0</v>
      </c>
      <c r="F261" s="155" t="n">
        <f aca="false">+D261+E261</f>
        <v>0</v>
      </c>
      <c r="G261" s="390" t="n">
        <v>0.2</v>
      </c>
      <c r="H261" s="155" t="n">
        <f aca="false">+F261+G261</f>
        <v>0.2</v>
      </c>
      <c r="I261" s="390" t="n">
        <v>0</v>
      </c>
      <c r="J261" s="164" t="n">
        <f aca="false">+H261+I261</f>
        <v>0.2</v>
      </c>
      <c r="K261" s="389" t="n">
        <v>0</v>
      </c>
      <c r="L261" s="391" t="n">
        <v>0</v>
      </c>
    </row>
    <row r="262" customFormat="false" ht="12.75" hidden="false" customHeight="true" outlineLevel="0" collapsed="false">
      <c r="B262" s="192" t="n">
        <v>160510</v>
      </c>
      <c r="C262" s="388" t="s">
        <v>290</v>
      </c>
      <c r="D262" s="389" t="n">
        <v>0</v>
      </c>
      <c r="E262" s="389" t="n">
        <v>0</v>
      </c>
      <c r="F262" s="155" t="n">
        <f aca="false">+D262+E262</f>
        <v>0</v>
      </c>
      <c r="G262" s="390" t="n">
        <v>0</v>
      </c>
      <c r="H262" s="155" t="n">
        <f aca="false">+F262+G262</f>
        <v>0</v>
      </c>
      <c r="I262" s="390" t="n">
        <v>0</v>
      </c>
      <c r="J262" s="164" t="n">
        <f aca="false">+H262+I262</f>
        <v>0</v>
      </c>
      <c r="K262" s="389" t="n">
        <v>0</v>
      </c>
      <c r="L262" s="391" t="n">
        <v>0</v>
      </c>
    </row>
    <row r="263" customFormat="false" ht="12.75" hidden="false" customHeight="true" outlineLevel="0" collapsed="false">
      <c r="B263" s="192" t="n">
        <v>160515</v>
      </c>
      <c r="C263" s="388" t="s">
        <v>291</v>
      </c>
      <c r="D263" s="389" t="n">
        <v>0</v>
      </c>
      <c r="E263" s="389" t="n">
        <v>0</v>
      </c>
      <c r="F263" s="155" t="n">
        <f aca="false">+D263+E263</f>
        <v>0</v>
      </c>
      <c r="G263" s="390" t="n">
        <v>0</v>
      </c>
      <c r="H263" s="155" t="n">
        <f aca="false">+F263+G263</f>
        <v>0</v>
      </c>
      <c r="I263" s="390" t="n">
        <v>0</v>
      </c>
      <c r="J263" s="164" t="n">
        <f aca="false">+H263+I263</f>
        <v>0</v>
      </c>
      <c r="K263" s="389" t="n">
        <v>0</v>
      </c>
      <c r="L263" s="391" t="n">
        <v>0</v>
      </c>
    </row>
    <row r="264" customFormat="false" ht="12.75" hidden="false" customHeight="true" outlineLevel="0" collapsed="false">
      <c r="B264" s="192" t="n">
        <v>160590</v>
      </c>
      <c r="C264" s="388" t="s">
        <v>292</v>
      </c>
      <c r="D264" s="389" t="n">
        <v>0</v>
      </c>
      <c r="E264" s="389" t="n">
        <v>0</v>
      </c>
      <c r="F264" s="155" t="n">
        <f aca="false">+D264+E264</f>
        <v>0</v>
      </c>
      <c r="G264" s="390" t="n">
        <v>0</v>
      </c>
      <c r="H264" s="155" t="n">
        <f aca="false">+F264+G264</f>
        <v>0</v>
      </c>
      <c r="I264" s="390" t="n">
        <v>0.85598</v>
      </c>
      <c r="J264" s="164" t="n">
        <f aca="false">+H264+I264</f>
        <v>0.85598</v>
      </c>
      <c r="K264" s="389" t="n">
        <v>0</v>
      </c>
      <c r="L264" s="391" t="n">
        <v>0</v>
      </c>
    </row>
    <row r="265" customFormat="false" ht="12.75" hidden="false" customHeight="true" outlineLevel="0" collapsed="false">
      <c r="B265" s="192" t="n">
        <v>1606</v>
      </c>
      <c r="C265" s="388" t="s">
        <v>293</v>
      </c>
      <c r="D265" s="389" t="n">
        <v>0</v>
      </c>
      <c r="E265" s="389" t="n">
        <v>667.9384</v>
      </c>
      <c r="F265" s="155" t="n">
        <f aca="false">+D265+E265</f>
        <v>667.9384</v>
      </c>
      <c r="G265" s="390" t="n">
        <v>0</v>
      </c>
      <c r="H265" s="155" t="n">
        <f aca="false">+F265+G265</f>
        <v>667.9384</v>
      </c>
      <c r="I265" s="390" t="n">
        <v>0</v>
      </c>
      <c r="J265" s="164" t="n">
        <f aca="false">+H265+I265</f>
        <v>667.9384</v>
      </c>
      <c r="K265" s="389" t="n">
        <v>0</v>
      </c>
      <c r="L265" s="391" t="n">
        <v>0</v>
      </c>
    </row>
    <row r="266" customFormat="false" ht="12.75" hidden="false" customHeight="true" outlineLevel="0" collapsed="false">
      <c r="B266" s="192" t="n">
        <v>1611</v>
      </c>
      <c r="C266" s="388" t="s">
        <v>294</v>
      </c>
      <c r="D266" s="389" t="n">
        <v>0.55781</v>
      </c>
      <c r="E266" s="389" t="n">
        <v>0</v>
      </c>
      <c r="F266" s="155" t="n">
        <f aca="false">+D266+E266</f>
        <v>0.55781</v>
      </c>
      <c r="G266" s="390" t="n">
        <v>0</v>
      </c>
      <c r="H266" s="155" t="n">
        <f aca="false">+F266+G266</f>
        <v>0.55781</v>
      </c>
      <c r="I266" s="390" t="n">
        <v>0</v>
      </c>
      <c r="J266" s="164" t="n">
        <f aca="false">+H266+I266</f>
        <v>0.55781</v>
      </c>
      <c r="K266" s="389" t="n">
        <v>0</v>
      </c>
      <c r="L266" s="391" t="n">
        <v>139835.79555</v>
      </c>
    </row>
    <row r="267" customFormat="false" ht="12.75" hidden="false" customHeight="true" outlineLevel="0" collapsed="false">
      <c r="B267" s="192" t="n">
        <v>1612</v>
      </c>
      <c r="C267" s="388" t="s">
        <v>295</v>
      </c>
      <c r="D267" s="389" t="n">
        <v>93553.99531</v>
      </c>
      <c r="E267" s="389" t="n">
        <v>0</v>
      </c>
      <c r="F267" s="155" t="n">
        <f aca="false">+D267+E267</f>
        <v>93553.99531</v>
      </c>
      <c r="G267" s="390" t="n">
        <v>0</v>
      </c>
      <c r="H267" s="155" t="n">
        <f aca="false">+F267+G267</f>
        <v>93553.99531</v>
      </c>
      <c r="I267" s="390" t="n">
        <v>1317.76851</v>
      </c>
      <c r="J267" s="164" t="n">
        <f aca="false">+H267+I267</f>
        <v>94871.76382</v>
      </c>
      <c r="K267" s="389" t="n">
        <v>0</v>
      </c>
      <c r="L267" s="391" t="n">
        <v>0</v>
      </c>
    </row>
    <row r="268" customFormat="false" ht="12.75" hidden="false" customHeight="true" outlineLevel="0" collapsed="false">
      <c r="B268" s="192" t="n">
        <v>1613</v>
      </c>
      <c r="C268" s="388" t="s">
        <v>296</v>
      </c>
      <c r="D268" s="389" t="n">
        <v>0</v>
      </c>
      <c r="E268" s="389" t="n">
        <v>0</v>
      </c>
      <c r="F268" s="155" t="n">
        <f aca="false">+D268+E268</f>
        <v>0</v>
      </c>
      <c r="G268" s="390" t="n">
        <v>0</v>
      </c>
      <c r="H268" s="155" t="n">
        <f aca="false">+F268+G268</f>
        <v>0</v>
      </c>
      <c r="I268" s="390" t="n">
        <v>0</v>
      </c>
      <c r="J268" s="164" t="n">
        <f aca="false">+H268+I268</f>
        <v>0</v>
      </c>
      <c r="K268" s="389" t="n">
        <v>0</v>
      </c>
      <c r="L268" s="391" t="n">
        <v>0</v>
      </c>
    </row>
    <row r="269" customFormat="false" ht="12.75" hidden="false" customHeight="true" outlineLevel="0" collapsed="false">
      <c r="B269" s="192" t="n">
        <v>1614</v>
      </c>
      <c r="C269" s="388" t="s">
        <v>297</v>
      </c>
      <c r="D269" s="389" t="n">
        <v>11381.68505</v>
      </c>
      <c r="E269" s="389" t="n">
        <v>0</v>
      </c>
      <c r="F269" s="155" t="n">
        <f aca="false">+D269+E269</f>
        <v>11381.68505</v>
      </c>
      <c r="G269" s="390" t="n">
        <v>131.8044</v>
      </c>
      <c r="H269" s="155" t="n">
        <f aca="false">+F269+G269</f>
        <v>11513.48945</v>
      </c>
      <c r="I269" s="390" t="n">
        <v>0</v>
      </c>
      <c r="J269" s="164" t="n">
        <f aca="false">+H269+I269</f>
        <v>11513.48945</v>
      </c>
      <c r="K269" s="389" t="n">
        <v>0.13133</v>
      </c>
      <c r="L269" s="391" t="n">
        <v>0</v>
      </c>
    </row>
    <row r="270" customFormat="false" ht="12.75" hidden="false" customHeight="true" outlineLevel="0" collapsed="false">
      <c r="B270" s="192" t="n">
        <v>161405</v>
      </c>
      <c r="C270" s="388" t="s">
        <v>298</v>
      </c>
      <c r="D270" s="389" t="n">
        <v>0.78932</v>
      </c>
      <c r="E270" s="389" t="n">
        <v>0</v>
      </c>
      <c r="F270" s="155" t="n">
        <f aca="false">+D270+E270</f>
        <v>0.78932</v>
      </c>
      <c r="G270" s="390" t="n">
        <v>0.08131</v>
      </c>
      <c r="H270" s="155" t="n">
        <f aca="false">+F270+G270</f>
        <v>0.87063</v>
      </c>
      <c r="I270" s="390" t="n">
        <v>0</v>
      </c>
      <c r="J270" s="164" t="n">
        <f aca="false">+H270+I270</f>
        <v>0.87063</v>
      </c>
      <c r="K270" s="389" t="n">
        <v>0</v>
      </c>
      <c r="L270" s="391" t="n">
        <v>0</v>
      </c>
    </row>
    <row r="271" customFormat="false" ht="12.75" hidden="false" customHeight="true" outlineLevel="0" collapsed="false">
      <c r="B271" s="192" t="n">
        <v>161410</v>
      </c>
      <c r="C271" s="388" t="s">
        <v>299</v>
      </c>
      <c r="D271" s="389" t="n">
        <v>2.13709</v>
      </c>
      <c r="E271" s="389" t="n">
        <v>0</v>
      </c>
      <c r="F271" s="155" t="n">
        <f aca="false">+D271+E271</f>
        <v>2.13709</v>
      </c>
      <c r="G271" s="390" t="n">
        <v>0</v>
      </c>
      <c r="H271" s="155" t="n">
        <f aca="false">+F271+G271</f>
        <v>2.13709</v>
      </c>
      <c r="I271" s="390" t="n">
        <v>0</v>
      </c>
      <c r="J271" s="164" t="n">
        <f aca="false">+H271+I271</f>
        <v>2.13709</v>
      </c>
      <c r="K271" s="389" t="n">
        <v>0</v>
      </c>
      <c r="L271" s="391" t="n">
        <v>0</v>
      </c>
    </row>
    <row r="272" customFormat="false" ht="12.75" hidden="false" customHeight="true" outlineLevel="0" collapsed="false">
      <c r="B272" s="192" t="n">
        <v>161415</v>
      </c>
      <c r="C272" s="388" t="s">
        <v>300</v>
      </c>
      <c r="D272" s="389" t="n">
        <v>0.44198</v>
      </c>
      <c r="E272" s="389" t="n">
        <v>0</v>
      </c>
      <c r="F272" s="155" t="n">
        <f aca="false">+D272+E272</f>
        <v>0.44198</v>
      </c>
      <c r="G272" s="390" t="n">
        <v>0</v>
      </c>
      <c r="H272" s="155" t="n">
        <f aca="false">+F272+G272</f>
        <v>0.44198</v>
      </c>
      <c r="I272" s="390" t="n">
        <v>0</v>
      </c>
      <c r="J272" s="164" t="n">
        <f aca="false">+H272+I272</f>
        <v>0.44198</v>
      </c>
      <c r="K272" s="389" t="n">
        <v>0</v>
      </c>
      <c r="L272" s="391" t="n">
        <v>0</v>
      </c>
    </row>
    <row r="273" customFormat="false" ht="12.75" hidden="false" customHeight="true" outlineLevel="0" collapsed="false">
      <c r="B273" s="192" t="n">
        <v>161420</v>
      </c>
      <c r="C273" s="388" t="s">
        <v>301</v>
      </c>
      <c r="D273" s="389" t="n">
        <v>1136.77597</v>
      </c>
      <c r="E273" s="389" t="n">
        <v>0</v>
      </c>
      <c r="F273" s="155" t="n">
        <f aca="false">+D273+E273</f>
        <v>1136.77597</v>
      </c>
      <c r="G273" s="390" t="n">
        <v>0</v>
      </c>
      <c r="H273" s="155" t="n">
        <f aca="false">+F273+G273</f>
        <v>1136.77597</v>
      </c>
      <c r="I273" s="390" t="n">
        <v>0</v>
      </c>
      <c r="J273" s="164" t="n">
        <f aca="false">+H273+I273</f>
        <v>1136.77597</v>
      </c>
      <c r="K273" s="389" t="n">
        <v>0</v>
      </c>
      <c r="L273" s="391" t="n">
        <v>0</v>
      </c>
    </row>
    <row r="274" customFormat="false" ht="12.75" hidden="false" customHeight="true" outlineLevel="0" collapsed="false">
      <c r="B274" s="192" t="n">
        <v>161425</v>
      </c>
      <c r="C274" s="388" t="s">
        <v>302</v>
      </c>
      <c r="D274" s="389" t="n">
        <v>3.58234</v>
      </c>
      <c r="E274" s="389" t="n">
        <v>0</v>
      </c>
      <c r="F274" s="155" t="n">
        <f aca="false">+D274+E274</f>
        <v>3.58234</v>
      </c>
      <c r="G274" s="390" t="n">
        <v>0</v>
      </c>
      <c r="H274" s="155" t="n">
        <f aca="false">+F274+G274</f>
        <v>3.58234</v>
      </c>
      <c r="I274" s="390" t="n">
        <v>0</v>
      </c>
      <c r="J274" s="164" t="n">
        <f aca="false">+H274+I274</f>
        <v>3.58234</v>
      </c>
      <c r="K274" s="389" t="n">
        <v>0</v>
      </c>
      <c r="L274" s="391" t="n">
        <v>0</v>
      </c>
    </row>
    <row r="275" customFormat="false" ht="12.75" hidden="false" customHeight="true" outlineLevel="0" collapsed="false">
      <c r="B275" s="192" t="n">
        <v>161430</v>
      </c>
      <c r="C275" s="388" t="s">
        <v>303</v>
      </c>
      <c r="D275" s="389" t="n">
        <v>4064.09647</v>
      </c>
      <c r="E275" s="389" t="n">
        <v>0</v>
      </c>
      <c r="F275" s="155" t="n">
        <f aca="false">+D275+E275</f>
        <v>4064.09647</v>
      </c>
      <c r="G275" s="390" t="n">
        <v>131.52053</v>
      </c>
      <c r="H275" s="155" t="n">
        <f aca="false">+F275+G275</f>
        <v>4195.617</v>
      </c>
      <c r="I275" s="390" t="n">
        <v>0</v>
      </c>
      <c r="J275" s="164" t="n">
        <f aca="false">+H275+I275</f>
        <v>4195.617</v>
      </c>
      <c r="K275" s="389" t="n">
        <v>0.13133</v>
      </c>
      <c r="L275" s="391" t="n">
        <v>0</v>
      </c>
    </row>
    <row r="276" customFormat="false" ht="12.75" hidden="false" customHeight="true" outlineLevel="0" collapsed="false">
      <c r="B276" s="192" t="n">
        <v>161490</v>
      </c>
      <c r="C276" s="388" t="s">
        <v>235</v>
      </c>
      <c r="D276" s="389" t="n">
        <v>6173.86188</v>
      </c>
      <c r="E276" s="389" t="n">
        <v>0</v>
      </c>
      <c r="F276" s="155" t="n">
        <f aca="false">+D276+E276</f>
        <v>6173.86188</v>
      </c>
      <c r="G276" s="390" t="n">
        <v>0.20256</v>
      </c>
      <c r="H276" s="155" t="n">
        <f aca="false">+F276+G276</f>
        <v>6174.06444</v>
      </c>
      <c r="I276" s="390" t="n">
        <v>0</v>
      </c>
      <c r="J276" s="164" t="n">
        <f aca="false">+H276+I276</f>
        <v>6174.06444</v>
      </c>
      <c r="K276" s="389" t="n">
        <v>0</v>
      </c>
      <c r="L276" s="391" t="n">
        <v>0</v>
      </c>
    </row>
    <row r="277" customFormat="false" ht="12.75" hidden="false" customHeight="true" outlineLevel="0" collapsed="false">
      <c r="B277" s="192" t="n">
        <v>1615</v>
      </c>
      <c r="C277" s="388" t="s">
        <v>304</v>
      </c>
      <c r="D277" s="389" t="n">
        <v>17256.6766</v>
      </c>
      <c r="E277" s="389" t="n">
        <v>499.96381</v>
      </c>
      <c r="F277" s="155" t="n">
        <f aca="false">+D277+E277</f>
        <v>17756.64041</v>
      </c>
      <c r="G277" s="390" t="n">
        <v>1509.5535</v>
      </c>
      <c r="H277" s="155" t="n">
        <f aca="false">+F277+G277</f>
        <v>19266.19391</v>
      </c>
      <c r="I277" s="390" t="n">
        <v>0</v>
      </c>
      <c r="J277" s="164" t="n">
        <f aca="false">+H277+I277</f>
        <v>19266.19391</v>
      </c>
      <c r="K277" s="389" t="n">
        <v>0</v>
      </c>
      <c r="L277" s="391" t="n">
        <v>0</v>
      </c>
    </row>
    <row r="278" customFormat="false" ht="12.75" hidden="false" customHeight="true" outlineLevel="0" collapsed="false">
      <c r="B278" s="192" t="n">
        <v>161505</v>
      </c>
      <c r="C278" s="388" t="s">
        <v>305</v>
      </c>
      <c r="D278" s="389" t="n">
        <v>17256.6766</v>
      </c>
      <c r="E278" s="389" t="n">
        <v>0</v>
      </c>
      <c r="F278" s="155" t="n">
        <f aca="false">+D278+E278</f>
        <v>17256.6766</v>
      </c>
      <c r="G278" s="390" t="n">
        <v>1372.79697</v>
      </c>
      <c r="H278" s="155" t="n">
        <f aca="false">+F278+G278</f>
        <v>18629.47357</v>
      </c>
      <c r="I278" s="390" t="n">
        <v>0</v>
      </c>
      <c r="J278" s="164" t="n">
        <f aca="false">+H278+I278</f>
        <v>18629.47357</v>
      </c>
      <c r="K278" s="389" t="n">
        <v>0</v>
      </c>
      <c r="L278" s="391" t="n">
        <v>0</v>
      </c>
    </row>
    <row r="279" customFormat="false" ht="12.75" hidden="false" customHeight="true" outlineLevel="0" collapsed="false">
      <c r="B279" s="192" t="n">
        <v>161510</v>
      </c>
      <c r="C279" s="388" t="s">
        <v>306</v>
      </c>
      <c r="D279" s="389" t="n">
        <v>0</v>
      </c>
      <c r="E279" s="389" t="n">
        <v>0</v>
      </c>
      <c r="F279" s="155" t="n">
        <f aca="false">+D279+E279</f>
        <v>0</v>
      </c>
      <c r="G279" s="390" t="n">
        <v>136.75653</v>
      </c>
      <c r="H279" s="155" t="n">
        <f aca="false">+F279+G279</f>
        <v>136.75653</v>
      </c>
      <c r="I279" s="390" t="n">
        <v>0</v>
      </c>
      <c r="J279" s="164" t="n">
        <f aca="false">+H279+I279</f>
        <v>136.75653</v>
      </c>
      <c r="K279" s="389" t="n">
        <v>0</v>
      </c>
      <c r="L279" s="391" t="n">
        <v>0</v>
      </c>
    </row>
    <row r="280" customFormat="false" ht="12.75" hidden="false" customHeight="true" outlineLevel="0" collapsed="false">
      <c r="B280" s="192" t="n">
        <v>161515</v>
      </c>
      <c r="C280" s="388" t="s">
        <v>307</v>
      </c>
      <c r="D280" s="389" t="n">
        <v>0</v>
      </c>
      <c r="E280" s="389" t="n">
        <v>499.96381</v>
      </c>
      <c r="F280" s="155" t="n">
        <f aca="false">+D280+E280</f>
        <v>499.96381</v>
      </c>
      <c r="G280" s="390" t="n">
        <v>0</v>
      </c>
      <c r="H280" s="155" t="n">
        <f aca="false">+F280+G280</f>
        <v>499.96381</v>
      </c>
      <c r="I280" s="390" t="n">
        <v>0</v>
      </c>
      <c r="J280" s="164" t="n">
        <f aca="false">+H280+I280</f>
        <v>499.96381</v>
      </c>
      <c r="K280" s="389" t="n">
        <v>0</v>
      </c>
      <c r="L280" s="391" t="n">
        <v>0</v>
      </c>
    </row>
    <row r="281" customFormat="false" ht="12.75" hidden="false" customHeight="true" outlineLevel="0" collapsed="false">
      <c r="B281" s="192" t="n">
        <v>161520</v>
      </c>
      <c r="C281" s="388" t="s">
        <v>308</v>
      </c>
      <c r="D281" s="389" t="n">
        <v>0</v>
      </c>
      <c r="E281" s="389" t="n">
        <v>0</v>
      </c>
      <c r="F281" s="155" t="n">
        <f aca="false">+D281+E281</f>
        <v>0</v>
      </c>
      <c r="G281" s="390" t="n">
        <v>0</v>
      </c>
      <c r="H281" s="155" t="n">
        <f aca="false">+F281+G281</f>
        <v>0</v>
      </c>
      <c r="I281" s="390" t="n">
        <v>0</v>
      </c>
      <c r="J281" s="164" t="n">
        <f aca="false">+H281+I281</f>
        <v>0</v>
      </c>
      <c r="K281" s="389" t="n">
        <v>0</v>
      </c>
      <c r="L281" s="391" t="n">
        <v>0</v>
      </c>
    </row>
    <row r="282" s="393" customFormat="true" ht="12.75" hidden="false" customHeight="true" outlineLevel="0" collapsed="false">
      <c r="B282" s="192" t="n">
        <v>1616</v>
      </c>
      <c r="C282" s="388" t="s">
        <v>309</v>
      </c>
      <c r="D282" s="389" t="n">
        <v>0</v>
      </c>
      <c r="E282" s="389" t="n">
        <v>0</v>
      </c>
      <c r="F282" s="155" t="n">
        <f aca="false">+D282+E282</f>
        <v>0</v>
      </c>
      <c r="G282" s="390" t="n">
        <v>0</v>
      </c>
      <c r="H282" s="394" t="n">
        <f aca="false">+F282+G282</f>
        <v>0</v>
      </c>
      <c r="I282" s="390" t="n">
        <v>0</v>
      </c>
      <c r="J282" s="395" t="n">
        <f aca="false">+H282+I282</f>
        <v>0</v>
      </c>
      <c r="K282" s="389" t="n">
        <v>0</v>
      </c>
      <c r="L282" s="391" t="n">
        <v>176034.7508</v>
      </c>
    </row>
    <row r="283" customFormat="false" ht="12.75" hidden="false" customHeight="true" outlineLevel="0" collapsed="false">
      <c r="B283" s="192" t="n">
        <v>1690</v>
      </c>
      <c r="C283" s="388" t="s">
        <v>310</v>
      </c>
      <c r="D283" s="389" t="n">
        <v>16565.96859</v>
      </c>
      <c r="E283" s="389" t="n">
        <v>1694.82072</v>
      </c>
      <c r="F283" s="155" t="n">
        <f aca="false">+D283+E283</f>
        <v>18260.78931</v>
      </c>
      <c r="G283" s="390" t="n">
        <v>4567.4688</v>
      </c>
      <c r="H283" s="155" t="n">
        <f aca="false">+F283+G283</f>
        <v>22828.25811</v>
      </c>
      <c r="I283" s="390" t="n">
        <v>21815.73014</v>
      </c>
      <c r="J283" s="164" t="n">
        <f aca="false">+H283+I283</f>
        <v>44643.98825</v>
      </c>
      <c r="K283" s="389" t="n">
        <v>341.34485</v>
      </c>
      <c r="L283" s="391" t="n">
        <v>3558.60588</v>
      </c>
    </row>
    <row r="284" customFormat="false" ht="12.75" hidden="false" customHeight="true" outlineLevel="0" collapsed="false">
      <c r="B284" s="192" t="n">
        <v>169005</v>
      </c>
      <c r="C284" s="388" t="s">
        <v>311</v>
      </c>
      <c r="D284" s="389" t="n">
        <v>0.03429</v>
      </c>
      <c r="E284" s="389" t="n">
        <v>284.78984</v>
      </c>
      <c r="F284" s="155" t="n">
        <f aca="false">+D284+E284</f>
        <v>284.82413</v>
      </c>
      <c r="G284" s="390" t="n">
        <v>1994.544</v>
      </c>
      <c r="H284" s="155" t="n">
        <f aca="false">+F284+G284</f>
        <v>2279.36813</v>
      </c>
      <c r="I284" s="390" t="n">
        <v>2391.71403</v>
      </c>
      <c r="J284" s="164" t="n">
        <f aca="false">+H284+I284</f>
        <v>4671.08216</v>
      </c>
      <c r="K284" s="389" t="n">
        <v>245.96437</v>
      </c>
      <c r="L284" s="391" t="n">
        <v>17.90183</v>
      </c>
    </row>
    <row r="285" customFormat="false" ht="12.75" hidden="false" customHeight="true" outlineLevel="0" collapsed="false">
      <c r="B285" s="192" t="n">
        <v>169010</v>
      </c>
      <c r="C285" s="388" t="s">
        <v>312</v>
      </c>
      <c r="D285" s="389" t="n">
        <v>0</v>
      </c>
      <c r="E285" s="389" t="n">
        <v>0</v>
      </c>
      <c r="F285" s="155" t="n">
        <f aca="false">+D285+E285</f>
        <v>0</v>
      </c>
      <c r="G285" s="390" t="n">
        <v>99.22492</v>
      </c>
      <c r="H285" s="155" t="n">
        <f aca="false">+F285+G285</f>
        <v>99.22492</v>
      </c>
      <c r="I285" s="390" t="n">
        <v>115.98121</v>
      </c>
      <c r="J285" s="164" t="n">
        <f aca="false">+H285+I285</f>
        <v>215.20613</v>
      </c>
      <c r="K285" s="389" t="n">
        <v>0</v>
      </c>
      <c r="L285" s="391" t="n">
        <v>0</v>
      </c>
    </row>
    <row r="286" customFormat="false" ht="12.75" hidden="false" customHeight="true" outlineLevel="0" collapsed="false">
      <c r="B286" s="192" t="n">
        <v>169020</v>
      </c>
      <c r="C286" s="388" t="s">
        <v>313</v>
      </c>
      <c r="D286" s="389" t="n">
        <v>42.35858</v>
      </c>
      <c r="E286" s="389" t="n">
        <v>0</v>
      </c>
      <c r="F286" s="155" t="n">
        <f aca="false">+D286+E286</f>
        <v>42.35858</v>
      </c>
      <c r="G286" s="390" t="n">
        <v>0</v>
      </c>
      <c r="H286" s="155" t="n">
        <f aca="false">+F286+G286</f>
        <v>42.35858</v>
      </c>
      <c r="I286" s="390" t="n">
        <v>0</v>
      </c>
      <c r="J286" s="164" t="n">
        <f aca="false">+H286+I286</f>
        <v>42.35858</v>
      </c>
      <c r="K286" s="389" t="n">
        <v>0</v>
      </c>
      <c r="L286" s="391" t="n">
        <v>0</v>
      </c>
    </row>
    <row r="287" customFormat="false" ht="12.75" hidden="false" customHeight="true" outlineLevel="0" collapsed="false">
      <c r="B287" s="192" t="n">
        <v>169025</v>
      </c>
      <c r="C287" s="388" t="s">
        <v>314</v>
      </c>
      <c r="D287" s="389" t="n">
        <v>0</v>
      </c>
      <c r="E287" s="389" t="n">
        <v>0</v>
      </c>
      <c r="F287" s="155" t="n">
        <f aca="false">+D287+E287</f>
        <v>0</v>
      </c>
      <c r="G287" s="390" t="n">
        <v>0</v>
      </c>
      <c r="H287" s="155" t="n">
        <f aca="false">+F287+G287</f>
        <v>0</v>
      </c>
      <c r="I287" s="390" t="n">
        <v>0</v>
      </c>
      <c r="J287" s="164" t="n">
        <f aca="false">+H287+I287</f>
        <v>0</v>
      </c>
      <c r="K287" s="389" t="n">
        <v>0</v>
      </c>
      <c r="L287" s="391" t="n">
        <v>0</v>
      </c>
    </row>
    <row r="288" customFormat="false" ht="12.75" hidden="false" customHeight="true" outlineLevel="0" collapsed="false">
      <c r="B288" s="192" t="n">
        <v>169030</v>
      </c>
      <c r="C288" s="388" t="s">
        <v>315</v>
      </c>
      <c r="D288" s="389" t="n">
        <v>10145.37648</v>
      </c>
      <c r="E288" s="389" t="n">
        <v>742.77015</v>
      </c>
      <c r="F288" s="155" t="n">
        <f aca="false">+D288+E288</f>
        <v>10888.14663</v>
      </c>
      <c r="G288" s="390" t="n">
        <v>0.02873</v>
      </c>
      <c r="H288" s="155" t="n">
        <f aca="false">+F288+G288</f>
        <v>10888.17536</v>
      </c>
      <c r="I288" s="390" t="n">
        <v>0</v>
      </c>
      <c r="J288" s="164" t="n">
        <f aca="false">+H288+I288</f>
        <v>10888.17536</v>
      </c>
      <c r="K288" s="389" t="n">
        <v>0</v>
      </c>
      <c r="L288" s="391" t="n">
        <v>3482.01765</v>
      </c>
    </row>
    <row r="289" customFormat="false" ht="12.75" hidden="false" customHeight="true" outlineLevel="0" collapsed="false">
      <c r="B289" s="192" t="n">
        <v>169090</v>
      </c>
      <c r="C289" s="388" t="s">
        <v>292</v>
      </c>
      <c r="D289" s="389" t="n">
        <v>6378.19924</v>
      </c>
      <c r="E289" s="389" t="n">
        <v>667.26073</v>
      </c>
      <c r="F289" s="155" t="n">
        <f aca="false">+D289+E289</f>
        <v>7045.45997</v>
      </c>
      <c r="G289" s="390" t="n">
        <v>2473.67115</v>
      </c>
      <c r="H289" s="155" t="n">
        <f aca="false">+F289+G289</f>
        <v>9519.13112</v>
      </c>
      <c r="I289" s="390" t="n">
        <v>19308.0349</v>
      </c>
      <c r="J289" s="164" t="n">
        <f aca="false">+H289+I289</f>
        <v>28827.16602</v>
      </c>
      <c r="K289" s="389" t="n">
        <v>95.38048</v>
      </c>
      <c r="L289" s="391" t="n">
        <v>58.6864</v>
      </c>
    </row>
    <row r="290" customFormat="false" ht="12.75" hidden="false" customHeight="true" outlineLevel="0" collapsed="false">
      <c r="B290" s="192" t="n">
        <v>1699</v>
      </c>
      <c r="C290" s="388" t="s">
        <v>316</v>
      </c>
      <c r="D290" s="389" t="n">
        <v>-86043.74924</v>
      </c>
      <c r="E290" s="389" t="n">
        <v>-1167.07625</v>
      </c>
      <c r="F290" s="155" t="n">
        <f aca="false">+D290+E290</f>
        <v>-87210.82549</v>
      </c>
      <c r="G290" s="390" t="n">
        <v>-1845.02702</v>
      </c>
      <c r="H290" s="155" t="n">
        <f aca="false">+F290+G290</f>
        <v>-89055.85251</v>
      </c>
      <c r="I290" s="390" t="n">
        <v>-4087.51341</v>
      </c>
      <c r="J290" s="164" t="n">
        <f aca="false">+H290+I290</f>
        <v>-93143.36592</v>
      </c>
      <c r="K290" s="389" t="n">
        <v>-37.24331</v>
      </c>
      <c r="L290" s="391" t="n">
        <v>-1882.87156</v>
      </c>
    </row>
    <row r="291" customFormat="false" ht="12.75" hidden="false" customHeight="true" outlineLevel="0" collapsed="false">
      <c r="B291" s="192" t="n">
        <v>169905</v>
      </c>
      <c r="C291" s="388" t="s">
        <v>317</v>
      </c>
      <c r="D291" s="389" t="n">
        <v>-21126.07655</v>
      </c>
      <c r="E291" s="389" t="n">
        <v>-524.00139</v>
      </c>
      <c r="F291" s="155" t="n">
        <f aca="false">+D291+E291</f>
        <v>-21650.07794</v>
      </c>
      <c r="G291" s="390" t="n">
        <v>-0.03388</v>
      </c>
      <c r="H291" s="155" t="n">
        <f aca="false">+F291+G291</f>
        <v>-21650.11182</v>
      </c>
      <c r="I291" s="390" t="n">
        <v>-163.19643</v>
      </c>
      <c r="J291" s="164" t="n">
        <f aca="false">+H291+I291</f>
        <v>-21813.30825</v>
      </c>
      <c r="K291" s="389" t="n">
        <v>0</v>
      </c>
      <c r="L291" s="391" t="n">
        <v>0</v>
      </c>
    </row>
    <row r="292" customFormat="false" ht="12.75" hidden="false" customHeight="true" outlineLevel="0" collapsed="false">
      <c r="B292" s="192" t="n">
        <v>169910</v>
      </c>
      <c r="C292" s="388" t="s">
        <v>318</v>
      </c>
      <c r="D292" s="389" t="n">
        <v>-64917.67269</v>
      </c>
      <c r="E292" s="389" t="n">
        <v>-643.07486</v>
      </c>
      <c r="F292" s="155" t="n">
        <f aca="false">+D292+E292</f>
        <v>-65560.74755</v>
      </c>
      <c r="G292" s="390" t="n">
        <v>-1844.99314</v>
      </c>
      <c r="H292" s="155" t="n">
        <f aca="false">+F292+G292</f>
        <v>-67405.74069</v>
      </c>
      <c r="I292" s="390" t="n">
        <v>-3924.31698</v>
      </c>
      <c r="J292" s="164" t="n">
        <f aca="false">+H292+I292</f>
        <v>-71330.05767</v>
      </c>
      <c r="K292" s="389" t="n">
        <v>-37.24331</v>
      </c>
      <c r="L292" s="391" t="n">
        <v>-1882.87156</v>
      </c>
    </row>
    <row r="293" customFormat="false" ht="12.75" hidden="false" customHeight="true" outlineLevel="0" collapsed="false">
      <c r="B293" s="192" t="n">
        <v>17</v>
      </c>
      <c r="C293" s="388" t="s">
        <v>319</v>
      </c>
      <c r="D293" s="389" t="n">
        <v>5107.75773</v>
      </c>
      <c r="E293" s="389" t="n">
        <v>20068.73637</v>
      </c>
      <c r="F293" s="155" t="n">
        <f aca="false">+D293+E293</f>
        <v>25176.4941</v>
      </c>
      <c r="G293" s="390" t="n">
        <v>1102.12021</v>
      </c>
      <c r="H293" s="155" t="n">
        <f aca="false">+F293+G293</f>
        <v>26278.61431</v>
      </c>
      <c r="I293" s="390" t="n">
        <v>4410.18</v>
      </c>
      <c r="J293" s="164" t="n">
        <f aca="false">+H293+I293</f>
        <v>30688.79431</v>
      </c>
      <c r="K293" s="389" t="n">
        <v>0</v>
      </c>
      <c r="L293" s="391" t="n">
        <v>0</v>
      </c>
    </row>
    <row r="294" customFormat="false" ht="12.75" hidden="false" customHeight="true" outlineLevel="0" collapsed="false">
      <c r="B294" s="192" t="n">
        <v>1701</v>
      </c>
      <c r="C294" s="388" t="s">
        <v>320</v>
      </c>
      <c r="D294" s="389" t="n">
        <v>0</v>
      </c>
      <c r="E294" s="389" t="n">
        <v>20527.62438</v>
      </c>
      <c r="F294" s="155" t="n">
        <f aca="false">+D294+E294</f>
        <v>20527.62438</v>
      </c>
      <c r="G294" s="390" t="n">
        <v>0</v>
      </c>
      <c r="H294" s="155" t="n">
        <f aca="false">+F294+G294</f>
        <v>20527.62438</v>
      </c>
      <c r="I294" s="390" t="n">
        <v>0</v>
      </c>
      <c r="J294" s="164" t="n">
        <f aca="false">+H294+I294</f>
        <v>20527.62438</v>
      </c>
      <c r="K294" s="389" t="n">
        <v>0</v>
      </c>
      <c r="L294" s="391" t="n">
        <v>0</v>
      </c>
    </row>
    <row r="295" customFormat="false" ht="12.75" hidden="false" customHeight="true" outlineLevel="0" collapsed="false">
      <c r="B295" s="192" t="n">
        <v>170105</v>
      </c>
      <c r="C295" s="388" t="s">
        <v>321</v>
      </c>
      <c r="D295" s="389" t="n">
        <v>0</v>
      </c>
      <c r="E295" s="389" t="n">
        <v>18670.57162</v>
      </c>
      <c r="F295" s="155" t="n">
        <f aca="false">+D295+E295</f>
        <v>18670.57162</v>
      </c>
      <c r="G295" s="390" t="n">
        <v>0</v>
      </c>
      <c r="H295" s="155" t="n">
        <f aca="false">+F295+G295</f>
        <v>18670.57162</v>
      </c>
      <c r="I295" s="390" t="n">
        <v>0</v>
      </c>
      <c r="J295" s="164" t="n">
        <f aca="false">+H295+I295</f>
        <v>18670.57162</v>
      </c>
      <c r="K295" s="389" t="n">
        <v>0</v>
      </c>
      <c r="L295" s="391" t="n">
        <v>0</v>
      </c>
    </row>
    <row r="296" customFormat="false" ht="12.75" hidden="false" customHeight="true" outlineLevel="0" collapsed="false">
      <c r="B296" s="192" t="n">
        <v>170110</v>
      </c>
      <c r="C296" s="388" t="s">
        <v>322</v>
      </c>
      <c r="D296" s="389" t="n">
        <v>0</v>
      </c>
      <c r="E296" s="389" t="n">
        <v>551.33779</v>
      </c>
      <c r="F296" s="155" t="n">
        <f aca="false">+D296+E296</f>
        <v>551.33779</v>
      </c>
      <c r="G296" s="390" t="n">
        <v>0</v>
      </c>
      <c r="H296" s="155" t="n">
        <f aca="false">+F296+G296</f>
        <v>551.33779</v>
      </c>
      <c r="I296" s="390" t="n">
        <v>0</v>
      </c>
      <c r="J296" s="164" t="n">
        <f aca="false">+H296+I296</f>
        <v>551.33779</v>
      </c>
      <c r="K296" s="389" t="n">
        <v>0</v>
      </c>
      <c r="L296" s="391" t="n">
        <v>0</v>
      </c>
    </row>
    <row r="297" customFormat="false" ht="12.75" hidden="false" customHeight="true" outlineLevel="0" collapsed="false">
      <c r="B297" s="192" t="n">
        <v>170115</v>
      </c>
      <c r="C297" s="388" t="s">
        <v>323</v>
      </c>
      <c r="D297" s="389" t="n">
        <v>0</v>
      </c>
      <c r="E297" s="389" t="n">
        <v>0</v>
      </c>
      <c r="F297" s="155" t="n">
        <f aca="false">+D297+E297</f>
        <v>0</v>
      </c>
      <c r="G297" s="390" t="n">
        <v>0</v>
      </c>
      <c r="H297" s="155" t="n">
        <f aca="false">+F297+G297</f>
        <v>0</v>
      </c>
      <c r="I297" s="390" t="n">
        <v>0</v>
      </c>
      <c r="J297" s="164" t="n">
        <f aca="false">+H297+I297</f>
        <v>0</v>
      </c>
      <c r="K297" s="389" t="n">
        <v>0</v>
      </c>
      <c r="L297" s="391" t="n">
        <v>0</v>
      </c>
    </row>
    <row r="298" customFormat="false" ht="12.75" hidden="false" customHeight="true" outlineLevel="0" collapsed="false">
      <c r="B298" s="192" t="n">
        <v>170120</v>
      </c>
      <c r="C298" s="388" t="s">
        <v>324</v>
      </c>
      <c r="D298" s="389" t="n">
        <v>0</v>
      </c>
      <c r="E298" s="389" t="n">
        <v>1305.71497</v>
      </c>
      <c r="F298" s="155" t="n">
        <f aca="false">+D298+E298</f>
        <v>1305.71497</v>
      </c>
      <c r="G298" s="390" t="n">
        <v>0</v>
      </c>
      <c r="H298" s="155" t="n">
        <f aca="false">+F298+G298</f>
        <v>1305.71497</v>
      </c>
      <c r="I298" s="390" t="n">
        <v>0</v>
      </c>
      <c r="J298" s="164" t="n">
        <f aca="false">+H298+I298</f>
        <v>1305.71497</v>
      </c>
      <c r="K298" s="389" t="n">
        <v>0</v>
      </c>
      <c r="L298" s="391" t="n">
        <v>0</v>
      </c>
    </row>
    <row r="299" customFormat="false" ht="12.75" hidden="false" customHeight="true" outlineLevel="0" collapsed="false">
      <c r="B299" s="192" t="n">
        <v>1702</v>
      </c>
      <c r="C299" s="388" t="s">
        <v>325</v>
      </c>
      <c r="D299" s="389" t="n">
        <v>5726.27424</v>
      </c>
      <c r="E299" s="389" t="n">
        <v>112.89064</v>
      </c>
      <c r="F299" s="155" t="n">
        <f aca="false">+D299+E299</f>
        <v>5839.16488</v>
      </c>
      <c r="G299" s="390" t="n">
        <v>255.09316</v>
      </c>
      <c r="H299" s="155" t="n">
        <f aca="false">+F299+G299</f>
        <v>6094.25804</v>
      </c>
      <c r="I299" s="390" t="n">
        <v>332.60119</v>
      </c>
      <c r="J299" s="164" t="n">
        <f aca="false">+H299+I299</f>
        <v>6426.85923</v>
      </c>
      <c r="K299" s="389" t="n">
        <v>0</v>
      </c>
      <c r="L299" s="391" t="n">
        <v>0</v>
      </c>
    </row>
    <row r="300" customFormat="false" ht="12.75" hidden="false" customHeight="true" outlineLevel="0" collapsed="false">
      <c r="B300" s="192" t="n">
        <v>170205</v>
      </c>
      <c r="C300" s="388" t="s">
        <v>321</v>
      </c>
      <c r="D300" s="389" t="n">
        <v>2699.11989</v>
      </c>
      <c r="E300" s="389" t="n">
        <v>14.41012</v>
      </c>
      <c r="F300" s="155" t="n">
        <f aca="false">+D300+E300</f>
        <v>2713.53001</v>
      </c>
      <c r="G300" s="390" t="n">
        <v>68.74803</v>
      </c>
      <c r="H300" s="155" t="n">
        <f aca="false">+F300+G300</f>
        <v>2782.27804</v>
      </c>
      <c r="I300" s="390" t="n">
        <v>0</v>
      </c>
      <c r="J300" s="164" t="n">
        <f aca="false">+H300+I300</f>
        <v>2782.27804</v>
      </c>
      <c r="K300" s="389" t="n">
        <v>0</v>
      </c>
      <c r="L300" s="391" t="n">
        <v>0</v>
      </c>
    </row>
    <row r="301" customFormat="false" ht="12.75" hidden="false" customHeight="true" outlineLevel="0" collapsed="false">
      <c r="B301" s="192" t="n">
        <v>170210</v>
      </c>
      <c r="C301" s="388" t="s">
        <v>326</v>
      </c>
      <c r="D301" s="389" t="n">
        <v>2774.77585</v>
      </c>
      <c r="E301" s="389" t="n">
        <v>98.48052</v>
      </c>
      <c r="F301" s="155" t="n">
        <f aca="false">+D301+E301</f>
        <v>2873.25637</v>
      </c>
      <c r="G301" s="390" t="n">
        <v>43.17384</v>
      </c>
      <c r="H301" s="155" t="n">
        <f aca="false">+F301+G301</f>
        <v>2916.43021</v>
      </c>
      <c r="I301" s="390" t="n">
        <v>0</v>
      </c>
      <c r="J301" s="164" t="n">
        <f aca="false">+H301+I301</f>
        <v>2916.43021</v>
      </c>
      <c r="K301" s="389" t="n">
        <v>0</v>
      </c>
      <c r="L301" s="391" t="n">
        <v>0</v>
      </c>
    </row>
    <row r="302" customFormat="false" ht="12.75" hidden="false" customHeight="true" outlineLevel="0" collapsed="false">
      <c r="B302" s="192" t="n">
        <v>170215</v>
      </c>
      <c r="C302" s="388" t="s">
        <v>327</v>
      </c>
      <c r="D302" s="389" t="n">
        <v>173.61</v>
      </c>
      <c r="E302" s="389" t="n">
        <v>0</v>
      </c>
      <c r="F302" s="155" t="n">
        <f aca="false">+D302+E302</f>
        <v>173.61</v>
      </c>
      <c r="G302" s="390" t="n">
        <v>0.13125</v>
      </c>
      <c r="H302" s="155" t="n">
        <f aca="false">+F302+G302</f>
        <v>173.74125</v>
      </c>
      <c r="I302" s="390" t="n">
        <v>0</v>
      </c>
      <c r="J302" s="164" t="n">
        <f aca="false">+H302+I302</f>
        <v>173.74125</v>
      </c>
      <c r="K302" s="389" t="n">
        <v>0</v>
      </c>
      <c r="L302" s="391" t="n">
        <v>0</v>
      </c>
    </row>
    <row r="303" customFormat="false" ht="12.75" hidden="false" customHeight="true" outlineLevel="0" collapsed="false">
      <c r="B303" s="192" t="n">
        <v>170220</v>
      </c>
      <c r="C303" s="388" t="s">
        <v>328</v>
      </c>
      <c r="D303" s="389" t="n">
        <v>0</v>
      </c>
      <c r="E303" s="389" t="n">
        <v>0</v>
      </c>
      <c r="F303" s="155" t="n">
        <f aca="false">+D303+E303</f>
        <v>0</v>
      </c>
      <c r="G303" s="390" t="n">
        <v>0</v>
      </c>
      <c r="H303" s="155" t="n">
        <f aca="false">+F303+G303</f>
        <v>0</v>
      </c>
      <c r="I303" s="390" t="n">
        <v>0</v>
      </c>
      <c r="J303" s="164" t="n">
        <f aca="false">+H303+I303</f>
        <v>0</v>
      </c>
      <c r="K303" s="389" t="n">
        <v>0</v>
      </c>
      <c r="L303" s="391" t="n">
        <v>0</v>
      </c>
    </row>
    <row r="304" customFormat="false" ht="12.75" hidden="false" customHeight="true" outlineLevel="0" collapsed="false">
      <c r="B304" s="192" t="n">
        <v>170225</v>
      </c>
      <c r="C304" s="388" t="s">
        <v>329</v>
      </c>
      <c r="D304" s="389" t="n">
        <v>0</v>
      </c>
      <c r="E304" s="389" t="n">
        <v>0</v>
      </c>
      <c r="F304" s="155" t="n">
        <f aca="false">+D304+E304</f>
        <v>0</v>
      </c>
      <c r="G304" s="390" t="n">
        <v>0</v>
      </c>
      <c r="H304" s="155" t="n">
        <f aca="false">+F304+G304</f>
        <v>0</v>
      </c>
      <c r="I304" s="390" t="n">
        <v>0</v>
      </c>
      <c r="J304" s="164" t="n">
        <f aca="false">+H304+I304</f>
        <v>0</v>
      </c>
      <c r="K304" s="389" t="n">
        <v>0</v>
      </c>
      <c r="L304" s="391" t="n">
        <v>0</v>
      </c>
    </row>
    <row r="305" customFormat="false" ht="12.75" hidden="false" customHeight="true" outlineLevel="0" collapsed="false">
      <c r="B305" s="192" t="n">
        <v>170230</v>
      </c>
      <c r="C305" s="388" t="s">
        <v>330</v>
      </c>
      <c r="D305" s="389" t="n">
        <v>0</v>
      </c>
      <c r="E305" s="389" t="n">
        <v>0</v>
      </c>
      <c r="F305" s="155" t="n">
        <f aca="false">+D305+E305</f>
        <v>0</v>
      </c>
      <c r="G305" s="390" t="n">
        <v>143.04004</v>
      </c>
      <c r="H305" s="155" t="n">
        <f aca="false">+F305+G305</f>
        <v>143.04004</v>
      </c>
      <c r="I305" s="390" t="n">
        <v>0</v>
      </c>
      <c r="J305" s="164" t="n">
        <f aca="false">+H305+I305</f>
        <v>143.04004</v>
      </c>
      <c r="K305" s="389" t="n">
        <v>0</v>
      </c>
      <c r="L305" s="391" t="n">
        <v>0</v>
      </c>
    </row>
    <row r="306" customFormat="false" ht="12.75" hidden="false" customHeight="true" outlineLevel="0" collapsed="false">
      <c r="B306" s="192" t="n">
        <v>170235</v>
      </c>
      <c r="C306" s="388" t="s">
        <v>331</v>
      </c>
      <c r="D306" s="389" t="n">
        <v>78.7685</v>
      </c>
      <c r="E306" s="389" t="n">
        <v>0</v>
      </c>
      <c r="F306" s="155" t="n">
        <f aca="false">+D306+E306</f>
        <v>78.7685</v>
      </c>
      <c r="G306" s="390" t="n">
        <v>0</v>
      </c>
      <c r="H306" s="155" t="n">
        <f aca="false">+F306+G306</f>
        <v>78.7685</v>
      </c>
      <c r="I306" s="390" t="n">
        <v>0</v>
      </c>
      <c r="J306" s="164" t="n">
        <f aca="false">+H306+I306</f>
        <v>78.7685</v>
      </c>
      <c r="K306" s="389" t="n">
        <v>0</v>
      </c>
      <c r="L306" s="391" t="n">
        <v>0</v>
      </c>
    </row>
    <row r="307" customFormat="false" ht="12.75" hidden="false" customHeight="true" outlineLevel="0" collapsed="false">
      <c r="B307" s="192" t="n">
        <v>170290</v>
      </c>
      <c r="C307" s="388" t="s">
        <v>235</v>
      </c>
      <c r="D307" s="389" t="n">
        <v>0</v>
      </c>
      <c r="E307" s="389" t="n">
        <v>0</v>
      </c>
      <c r="F307" s="155" t="n">
        <f aca="false">+D307+E307</f>
        <v>0</v>
      </c>
      <c r="G307" s="390" t="n">
        <v>0</v>
      </c>
      <c r="H307" s="155" t="n">
        <f aca="false">+F307+G307</f>
        <v>0</v>
      </c>
      <c r="I307" s="390" t="n">
        <v>332.60119</v>
      </c>
      <c r="J307" s="164" t="n">
        <f aca="false">+H307+I307</f>
        <v>332.60119</v>
      </c>
      <c r="K307" s="389" t="n">
        <v>0</v>
      </c>
      <c r="L307" s="391" t="n">
        <v>0</v>
      </c>
    </row>
    <row r="308" customFormat="false" ht="12.75" hidden="false" customHeight="true" outlineLevel="0" collapsed="false">
      <c r="B308" s="192" t="n">
        <v>1703</v>
      </c>
      <c r="C308" s="388" t="s">
        <v>332</v>
      </c>
      <c r="D308" s="389" t="n">
        <v>0</v>
      </c>
      <c r="E308" s="389" t="n">
        <v>0</v>
      </c>
      <c r="F308" s="155" t="n">
        <f aca="false">+D308+E308</f>
        <v>0</v>
      </c>
      <c r="G308" s="390" t="n">
        <v>0</v>
      </c>
      <c r="H308" s="155" t="n">
        <f aca="false">+F308+G308</f>
        <v>0</v>
      </c>
      <c r="I308" s="390" t="n">
        <v>0</v>
      </c>
      <c r="J308" s="164" t="n">
        <f aca="false">+H308+I308</f>
        <v>0</v>
      </c>
      <c r="K308" s="389" t="n">
        <v>0</v>
      </c>
      <c r="L308" s="391" t="n">
        <v>0</v>
      </c>
    </row>
    <row r="309" customFormat="false" ht="12.75" hidden="false" customHeight="true" outlineLevel="0" collapsed="false">
      <c r="B309" s="192" t="n">
        <v>170305</v>
      </c>
      <c r="C309" s="388" t="s">
        <v>333</v>
      </c>
      <c r="D309" s="389" t="n">
        <v>0</v>
      </c>
      <c r="E309" s="389" t="n">
        <v>0</v>
      </c>
      <c r="F309" s="155" t="n">
        <f aca="false">+D309+E309</f>
        <v>0</v>
      </c>
      <c r="G309" s="390" t="n">
        <v>0</v>
      </c>
      <c r="H309" s="155" t="n">
        <f aca="false">+F309+G309</f>
        <v>0</v>
      </c>
      <c r="I309" s="390" t="n">
        <v>0</v>
      </c>
      <c r="J309" s="164" t="n">
        <f aca="false">+H309+I309</f>
        <v>0</v>
      </c>
      <c r="K309" s="389" t="n">
        <v>0</v>
      </c>
      <c r="L309" s="391" t="n">
        <v>0</v>
      </c>
    </row>
    <row r="310" customFormat="false" ht="12.75" hidden="false" customHeight="true" outlineLevel="0" collapsed="false">
      <c r="B310" s="192" t="n">
        <v>170310</v>
      </c>
      <c r="C310" s="388" t="s">
        <v>334</v>
      </c>
      <c r="D310" s="389" t="n">
        <v>0</v>
      </c>
      <c r="E310" s="389" t="n">
        <v>0</v>
      </c>
      <c r="F310" s="155" t="n">
        <f aca="false">+D310+E310</f>
        <v>0</v>
      </c>
      <c r="G310" s="390" t="n">
        <v>0</v>
      </c>
      <c r="H310" s="155" t="n">
        <f aca="false">+F310+G310</f>
        <v>0</v>
      </c>
      <c r="I310" s="390" t="n">
        <v>0</v>
      </c>
      <c r="J310" s="164" t="n">
        <f aca="false">+H310+I310</f>
        <v>0</v>
      </c>
      <c r="K310" s="389" t="n">
        <v>0</v>
      </c>
      <c r="L310" s="391" t="n">
        <v>0</v>
      </c>
    </row>
    <row r="311" customFormat="false" ht="12.75" hidden="false" customHeight="true" outlineLevel="0" collapsed="false">
      <c r="B311" s="192" t="n">
        <v>1704</v>
      </c>
      <c r="C311" s="388" t="s">
        <v>335</v>
      </c>
      <c r="D311" s="389" t="n">
        <v>0</v>
      </c>
      <c r="E311" s="389" t="n">
        <v>0</v>
      </c>
      <c r="F311" s="155" t="n">
        <f aca="false">+D311+E311</f>
        <v>0</v>
      </c>
      <c r="G311" s="390" t="n">
        <v>0</v>
      </c>
      <c r="H311" s="155" t="n">
        <f aca="false">+F311+G311</f>
        <v>0</v>
      </c>
      <c r="I311" s="390" t="n">
        <v>0</v>
      </c>
      <c r="J311" s="164" t="n">
        <f aca="false">+H311+I311</f>
        <v>0</v>
      </c>
      <c r="K311" s="389" t="n">
        <v>0</v>
      </c>
      <c r="L311" s="391" t="n">
        <v>0</v>
      </c>
    </row>
    <row r="312" customFormat="false" ht="12.75" hidden="false" customHeight="true" outlineLevel="0" collapsed="false">
      <c r="B312" s="192" t="n">
        <v>170405</v>
      </c>
      <c r="C312" s="388" t="s">
        <v>336</v>
      </c>
      <c r="D312" s="389" t="n">
        <v>0</v>
      </c>
      <c r="E312" s="389" t="n">
        <v>0</v>
      </c>
      <c r="F312" s="155" t="n">
        <f aca="false">+D312+E312</f>
        <v>0</v>
      </c>
      <c r="G312" s="390" t="n">
        <v>0</v>
      </c>
      <c r="H312" s="155" t="n">
        <f aca="false">+F312+G312</f>
        <v>0</v>
      </c>
      <c r="I312" s="390" t="n">
        <v>0</v>
      </c>
      <c r="J312" s="164" t="n">
        <f aca="false">+H312+I312</f>
        <v>0</v>
      </c>
      <c r="K312" s="389" t="n">
        <v>0</v>
      </c>
      <c r="L312" s="391" t="n">
        <v>0</v>
      </c>
    </row>
    <row r="313" customFormat="false" ht="12.75" hidden="false" customHeight="true" outlineLevel="0" collapsed="false">
      <c r="B313" s="192" t="n">
        <v>170410</v>
      </c>
      <c r="C313" s="388" t="s">
        <v>337</v>
      </c>
      <c r="D313" s="389" t="n">
        <v>0</v>
      </c>
      <c r="E313" s="389" t="n">
        <v>0</v>
      </c>
      <c r="F313" s="155" t="n">
        <f aca="false">+D313+E313</f>
        <v>0</v>
      </c>
      <c r="G313" s="390" t="n">
        <v>0</v>
      </c>
      <c r="H313" s="155" t="n">
        <f aca="false">+F313+G313</f>
        <v>0</v>
      </c>
      <c r="I313" s="390" t="n">
        <v>0</v>
      </c>
      <c r="J313" s="164" t="n">
        <f aca="false">+H313+I313</f>
        <v>0</v>
      </c>
      <c r="K313" s="389" t="n">
        <v>0</v>
      </c>
      <c r="L313" s="391" t="n">
        <v>0</v>
      </c>
    </row>
    <row r="314" customFormat="false" ht="12.75" hidden="false" customHeight="true" outlineLevel="0" collapsed="false">
      <c r="B314" s="192" t="n">
        <v>170415</v>
      </c>
      <c r="C314" s="388" t="s">
        <v>338</v>
      </c>
      <c r="D314" s="389" t="n">
        <v>0</v>
      </c>
      <c r="E314" s="389" t="n">
        <v>0</v>
      </c>
      <c r="F314" s="155" t="n">
        <f aca="false">+D314+E314</f>
        <v>0</v>
      </c>
      <c r="G314" s="390" t="n">
        <v>0</v>
      </c>
      <c r="H314" s="155" t="n">
        <f aca="false">+F314+G314</f>
        <v>0</v>
      </c>
      <c r="I314" s="390" t="n">
        <v>0</v>
      </c>
      <c r="J314" s="164" t="n">
        <f aca="false">+H314+I314</f>
        <v>0</v>
      </c>
      <c r="K314" s="389" t="n">
        <v>0</v>
      </c>
      <c r="L314" s="391" t="n">
        <v>0</v>
      </c>
    </row>
    <row r="315" customFormat="false" ht="12.75" hidden="false" customHeight="true" outlineLevel="0" collapsed="false">
      <c r="B315" s="192" t="n">
        <v>170420</v>
      </c>
      <c r="C315" s="388" t="s">
        <v>328</v>
      </c>
      <c r="D315" s="389" t="n">
        <v>0</v>
      </c>
      <c r="E315" s="389" t="n">
        <v>0</v>
      </c>
      <c r="F315" s="155" t="n">
        <f aca="false">+D315+E315</f>
        <v>0</v>
      </c>
      <c r="G315" s="390" t="n">
        <v>0</v>
      </c>
      <c r="H315" s="155" t="n">
        <f aca="false">+F315+G315</f>
        <v>0</v>
      </c>
      <c r="I315" s="390" t="n">
        <v>0</v>
      </c>
      <c r="J315" s="164" t="n">
        <f aca="false">+H315+I315</f>
        <v>0</v>
      </c>
      <c r="K315" s="389" t="n">
        <v>0</v>
      </c>
      <c r="L315" s="391" t="n">
        <v>0</v>
      </c>
    </row>
    <row r="316" customFormat="false" ht="12.75" hidden="false" customHeight="true" outlineLevel="0" collapsed="false">
      <c r="B316" s="192" t="n">
        <v>170425</v>
      </c>
      <c r="C316" s="388" t="s">
        <v>339</v>
      </c>
      <c r="D316" s="389" t="n">
        <v>0</v>
      </c>
      <c r="E316" s="389" t="n">
        <v>0</v>
      </c>
      <c r="F316" s="155" t="n">
        <f aca="false">+D316+E316</f>
        <v>0</v>
      </c>
      <c r="G316" s="390" t="n">
        <v>0</v>
      </c>
      <c r="H316" s="155" t="n">
        <f aca="false">+F316+G316</f>
        <v>0</v>
      </c>
      <c r="I316" s="390" t="n">
        <v>0</v>
      </c>
      <c r="J316" s="164" t="n">
        <f aca="false">+H316+I316</f>
        <v>0</v>
      </c>
      <c r="K316" s="389" t="n">
        <v>0</v>
      </c>
      <c r="L316" s="391" t="n">
        <v>0</v>
      </c>
    </row>
    <row r="317" customFormat="false" ht="12.75" hidden="false" customHeight="true" outlineLevel="0" collapsed="false">
      <c r="B317" s="192" t="n">
        <v>170430</v>
      </c>
      <c r="C317" s="388" t="s">
        <v>340</v>
      </c>
      <c r="D317" s="389" t="n">
        <v>0</v>
      </c>
      <c r="E317" s="389" t="n">
        <v>0</v>
      </c>
      <c r="F317" s="155" t="n">
        <f aca="false">+D317+E317</f>
        <v>0</v>
      </c>
      <c r="G317" s="390" t="n">
        <v>0</v>
      </c>
      <c r="H317" s="155" t="n">
        <f aca="false">+F317+G317</f>
        <v>0</v>
      </c>
      <c r="I317" s="390" t="n">
        <v>0</v>
      </c>
      <c r="J317" s="164" t="n">
        <f aca="false">+H317+I317</f>
        <v>0</v>
      </c>
      <c r="K317" s="389" t="n">
        <v>0</v>
      </c>
      <c r="L317" s="391" t="n">
        <v>0</v>
      </c>
    </row>
    <row r="318" customFormat="false" ht="12.75" hidden="false" customHeight="true" outlineLevel="0" collapsed="false">
      <c r="B318" s="192" t="n">
        <v>170490</v>
      </c>
      <c r="C318" s="388" t="s">
        <v>235</v>
      </c>
      <c r="D318" s="389" t="n">
        <v>0</v>
      </c>
      <c r="E318" s="389" t="n">
        <v>0</v>
      </c>
      <c r="F318" s="155" t="n">
        <f aca="false">+D318+E318</f>
        <v>0</v>
      </c>
      <c r="G318" s="390" t="n">
        <v>0</v>
      </c>
      <c r="H318" s="155" t="n">
        <f aca="false">+F318+G318</f>
        <v>0</v>
      </c>
      <c r="I318" s="390" t="n">
        <v>0</v>
      </c>
      <c r="J318" s="164" t="n">
        <f aca="false">+H318+I318</f>
        <v>0</v>
      </c>
      <c r="K318" s="389" t="n">
        <v>0</v>
      </c>
      <c r="L318" s="391" t="n">
        <v>0</v>
      </c>
    </row>
    <row r="319" customFormat="false" ht="12.75" hidden="false" customHeight="true" outlineLevel="0" collapsed="false">
      <c r="B319" s="192" t="n">
        <v>1705</v>
      </c>
      <c r="C319" s="388" t="s">
        <v>341</v>
      </c>
      <c r="D319" s="389" t="n">
        <v>14.49806</v>
      </c>
      <c r="E319" s="389" t="n">
        <v>0</v>
      </c>
      <c r="F319" s="155" t="n">
        <f aca="false">+D319+E319</f>
        <v>14.49806</v>
      </c>
      <c r="G319" s="390" t="n">
        <v>0</v>
      </c>
      <c r="H319" s="155" t="n">
        <f aca="false">+F319+G319</f>
        <v>14.49806</v>
      </c>
      <c r="I319" s="390" t="n">
        <v>0</v>
      </c>
      <c r="J319" s="164" t="n">
        <f aca="false">+H319+I319</f>
        <v>14.49806</v>
      </c>
      <c r="K319" s="389" t="n">
        <v>0</v>
      </c>
      <c r="L319" s="391" t="n">
        <v>0</v>
      </c>
    </row>
    <row r="320" customFormat="false" ht="12.75" hidden="false" customHeight="true" outlineLevel="0" collapsed="false">
      <c r="B320" s="192" t="n">
        <v>170505</v>
      </c>
      <c r="C320" s="388" t="s">
        <v>336</v>
      </c>
      <c r="D320" s="389" t="n">
        <v>70.94119</v>
      </c>
      <c r="E320" s="389" t="n">
        <v>0</v>
      </c>
      <c r="F320" s="155" t="n">
        <f aca="false">+D320+E320</f>
        <v>70.94119</v>
      </c>
      <c r="G320" s="390" t="n">
        <v>0</v>
      </c>
      <c r="H320" s="155" t="n">
        <f aca="false">+F320+G320</f>
        <v>70.94119</v>
      </c>
      <c r="I320" s="390" t="n">
        <v>0</v>
      </c>
      <c r="J320" s="164" t="n">
        <f aca="false">+H320+I320</f>
        <v>70.94119</v>
      </c>
      <c r="K320" s="389" t="n">
        <v>0</v>
      </c>
      <c r="L320" s="391" t="n">
        <v>0</v>
      </c>
    </row>
    <row r="321" customFormat="false" ht="12.75" hidden="false" customHeight="true" outlineLevel="0" collapsed="false">
      <c r="B321" s="192" t="n">
        <v>170510</v>
      </c>
      <c r="C321" s="388" t="s">
        <v>337</v>
      </c>
      <c r="D321" s="389" t="n">
        <v>17.4067</v>
      </c>
      <c r="E321" s="389" t="n">
        <v>0</v>
      </c>
      <c r="F321" s="155" t="n">
        <f aca="false">+D321+E321</f>
        <v>17.4067</v>
      </c>
      <c r="G321" s="390" t="n">
        <v>0</v>
      </c>
      <c r="H321" s="155" t="n">
        <f aca="false">+F321+G321</f>
        <v>17.4067</v>
      </c>
      <c r="I321" s="390" t="n">
        <v>0</v>
      </c>
      <c r="J321" s="164" t="n">
        <f aca="false">+H321+I321</f>
        <v>17.4067</v>
      </c>
      <c r="K321" s="389" t="n">
        <v>0</v>
      </c>
      <c r="L321" s="391" t="n">
        <v>0</v>
      </c>
    </row>
    <row r="322" customFormat="false" ht="12.75" hidden="false" customHeight="true" outlineLevel="0" collapsed="false">
      <c r="B322" s="192" t="n">
        <v>170515</v>
      </c>
      <c r="C322" s="388" t="s">
        <v>338</v>
      </c>
      <c r="D322" s="389" t="n">
        <v>0</v>
      </c>
      <c r="E322" s="389" t="n">
        <v>0</v>
      </c>
      <c r="F322" s="155" t="n">
        <f aca="false">+D322+E322</f>
        <v>0</v>
      </c>
      <c r="G322" s="390" t="n">
        <v>0</v>
      </c>
      <c r="H322" s="155" t="n">
        <f aca="false">+F322+G322</f>
        <v>0</v>
      </c>
      <c r="I322" s="390" t="n">
        <v>0</v>
      </c>
      <c r="J322" s="164" t="n">
        <f aca="false">+H322+I322</f>
        <v>0</v>
      </c>
      <c r="K322" s="389" t="n">
        <v>0</v>
      </c>
      <c r="L322" s="391" t="n">
        <v>0</v>
      </c>
    </row>
    <row r="323" customFormat="false" ht="12.75" hidden="false" customHeight="true" outlineLevel="0" collapsed="false">
      <c r="B323" s="192" t="n">
        <v>170520</v>
      </c>
      <c r="C323" s="388" t="s">
        <v>328</v>
      </c>
      <c r="D323" s="389" t="n">
        <v>0</v>
      </c>
      <c r="E323" s="389" t="n">
        <v>0</v>
      </c>
      <c r="F323" s="155" t="n">
        <f aca="false">+D323+E323</f>
        <v>0</v>
      </c>
      <c r="G323" s="390" t="n">
        <v>0</v>
      </c>
      <c r="H323" s="155" t="n">
        <f aca="false">+F323+G323</f>
        <v>0</v>
      </c>
      <c r="I323" s="390" t="n">
        <v>0</v>
      </c>
      <c r="J323" s="164" t="n">
        <f aca="false">+H323+I323</f>
        <v>0</v>
      </c>
      <c r="K323" s="389" t="n">
        <v>0</v>
      </c>
      <c r="L323" s="391" t="n">
        <v>0</v>
      </c>
    </row>
    <row r="324" customFormat="false" ht="12.75" hidden="false" customHeight="true" outlineLevel="0" collapsed="false">
      <c r="B324" s="192" t="n">
        <v>170525</v>
      </c>
      <c r="C324" s="388" t="s">
        <v>339</v>
      </c>
      <c r="D324" s="389" t="n">
        <v>0</v>
      </c>
      <c r="E324" s="389" t="n">
        <v>0</v>
      </c>
      <c r="F324" s="155" t="n">
        <f aca="false">+D324+E324</f>
        <v>0</v>
      </c>
      <c r="G324" s="390" t="n">
        <v>0</v>
      </c>
      <c r="H324" s="155" t="n">
        <f aca="false">+F324+G324</f>
        <v>0</v>
      </c>
      <c r="I324" s="390" t="n">
        <v>0</v>
      </c>
      <c r="J324" s="164" t="n">
        <f aca="false">+H324+I324</f>
        <v>0</v>
      </c>
      <c r="K324" s="389" t="n">
        <v>0</v>
      </c>
      <c r="L324" s="391" t="n">
        <v>0</v>
      </c>
    </row>
    <row r="325" customFormat="false" ht="12.75" hidden="false" customHeight="true" outlineLevel="0" collapsed="false">
      <c r="B325" s="192" t="n">
        <v>170530</v>
      </c>
      <c r="C325" s="388" t="s">
        <v>340</v>
      </c>
      <c r="D325" s="389" t="n">
        <v>0</v>
      </c>
      <c r="E325" s="389" t="n">
        <v>0</v>
      </c>
      <c r="F325" s="155" t="n">
        <f aca="false">+D325+E325</f>
        <v>0</v>
      </c>
      <c r="G325" s="390" t="n">
        <v>0</v>
      </c>
      <c r="H325" s="155" t="n">
        <f aca="false">+F325+G325</f>
        <v>0</v>
      </c>
      <c r="I325" s="390" t="n">
        <v>0</v>
      </c>
      <c r="J325" s="164" t="n">
        <f aca="false">+H325+I325</f>
        <v>0</v>
      </c>
      <c r="K325" s="389" t="n">
        <v>0</v>
      </c>
      <c r="L325" s="391" t="n">
        <v>0</v>
      </c>
    </row>
    <row r="326" customFormat="false" ht="12.75" hidden="false" customHeight="true" outlineLevel="0" collapsed="false">
      <c r="B326" s="192" t="n">
        <v>170590</v>
      </c>
      <c r="C326" s="388" t="s">
        <v>235</v>
      </c>
      <c r="D326" s="389" t="n">
        <v>0.39864</v>
      </c>
      <c r="E326" s="389" t="n">
        <v>0</v>
      </c>
      <c r="F326" s="155" t="n">
        <f aca="false">+D326+E326</f>
        <v>0.39864</v>
      </c>
      <c r="G326" s="390" t="n">
        <v>0</v>
      </c>
      <c r="H326" s="155" t="n">
        <f aca="false">+F326+G326</f>
        <v>0.39864</v>
      </c>
      <c r="I326" s="390" t="n">
        <v>0</v>
      </c>
      <c r="J326" s="164" t="n">
        <f aca="false">+H326+I326</f>
        <v>0.39864</v>
      </c>
      <c r="K326" s="389" t="n">
        <v>0</v>
      </c>
      <c r="L326" s="391" t="n">
        <v>0</v>
      </c>
    </row>
    <row r="327" customFormat="false" ht="12.75" hidden="false" customHeight="true" outlineLevel="0" collapsed="false">
      <c r="B327" s="192" t="n">
        <v>170599</v>
      </c>
      <c r="C327" s="388" t="s">
        <v>342</v>
      </c>
      <c r="D327" s="389" t="n">
        <v>-74.24847</v>
      </c>
      <c r="E327" s="389" t="n">
        <v>0</v>
      </c>
      <c r="F327" s="155" t="n">
        <f aca="false">+D327+E327</f>
        <v>-74.24847</v>
      </c>
      <c r="G327" s="390" t="n">
        <v>0</v>
      </c>
      <c r="H327" s="155" t="n">
        <f aca="false">+F327+G327</f>
        <v>-74.24847</v>
      </c>
      <c r="I327" s="390" t="n">
        <v>0</v>
      </c>
      <c r="J327" s="164" t="n">
        <f aca="false">+H327+I327</f>
        <v>-74.24847</v>
      </c>
      <c r="K327" s="389" t="n">
        <v>0</v>
      </c>
      <c r="L327" s="391" t="n">
        <v>0</v>
      </c>
    </row>
    <row r="328" customFormat="false" ht="12.75" hidden="false" customHeight="true" outlineLevel="0" collapsed="false">
      <c r="B328" s="192" t="n">
        <v>1706</v>
      </c>
      <c r="C328" s="388" t="s">
        <v>343</v>
      </c>
      <c r="D328" s="389" t="n">
        <v>269.4678</v>
      </c>
      <c r="E328" s="389" t="n">
        <v>842.46987</v>
      </c>
      <c r="F328" s="155" t="n">
        <f aca="false">+D328+E328</f>
        <v>1111.93767</v>
      </c>
      <c r="G328" s="390" t="n">
        <v>959.08015</v>
      </c>
      <c r="H328" s="155" t="n">
        <f aca="false">+F328+G328</f>
        <v>2071.01782</v>
      </c>
      <c r="I328" s="390" t="n">
        <v>4410.18</v>
      </c>
      <c r="J328" s="164" t="n">
        <f aca="false">+H328+I328</f>
        <v>6481.19782</v>
      </c>
      <c r="K328" s="389" t="n">
        <v>0</v>
      </c>
      <c r="L328" s="391" t="n">
        <v>0</v>
      </c>
    </row>
    <row r="329" customFormat="false" ht="12.75" hidden="false" customHeight="true" outlineLevel="0" collapsed="false">
      <c r="B329" s="192" t="n">
        <v>170605</v>
      </c>
      <c r="C329" s="388" t="s">
        <v>321</v>
      </c>
      <c r="D329" s="389" t="n">
        <v>0</v>
      </c>
      <c r="E329" s="389" t="n">
        <v>867.13776</v>
      </c>
      <c r="F329" s="155" t="n">
        <f aca="false">+D329+E329</f>
        <v>867.13776</v>
      </c>
      <c r="G329" s="390" t="n">
        <v>547.97083</v>
      </c>
      <c r="H329" s="155" t="n">
        <f aca="false">+F329+G329</f>
        <v>1415.10859</v>
      </c>
      <c r="I329" s="390" t="n">
        <v>4410.18</v>
      </c>
      <c r="J329" s="164" t="n">
        <f aca="false">+H329+I329</f>
        <v>5825.28859</v>
      </c>
      <c r="K329" s="389" t="n">
        <v>0</v>
      </c>
      <c r="L329" s="391" t="n">
        <v>0</v>
      </c>
    </row>
    <row r="330" customFormat="false" ht="12.75" hidden="false" customHeight="true" outlineLevel="0" collapsed="false">
      <c r="B330" s="192" t="n">
        <v>170610</v>
      </c>
      <c r="C330" s="388" t="s">
        <v>344</v>
      </c>
      <c r="D330" s="389" t="n">
        <v>887.44556</v>
      </c>
      <c r="E330" s="389" t="n">
        <v>2389.4698</v>
      </c>
      <c r="F330" s="155" t="n">
        <f aca="false">+D330+E330</f>
        <v>3276.91536</v>
      </c>
      <c r="G330" s="390" t="n">
        <v>20.76054</v>
      </c>
      <c r="H330" s="155" t="n">
        <f aca="false">+F330+G330</f>
        <v>3297.6759</v>
      </c>
      <c r="I330" s="390" t="n">
        <v>0</v>
      </c>
      <c r="J330" s="164" t="n">
        <f aca="false">+H330+I330</f>
        <v>3297.6759</v>
      </c>
      <c r="K330" s="389" t="n">
        <v>0</v>
      </c>
      <c r="L330" s="391" t="n">
        <v>0</v>
      </c>
    </row>
    <row r="331" customFormat="false" ht="12.75" hidden="false" customHeight="true" outlineLevel="0" collapsed="false">
      <c r="B331" s="192" t="n">
        <v>170620</v>
      </c>
      <c r="C331" s="388" t="s">
        <v>345</v>
      </c>
      <c r="D331" s="389" t="n">
        <v>0</v>
      </c>
      <c r="E331" s="389" t="n">
        <v>0</v>
      </c>
      <c r="F331" s="155" t="n">
        <f aca="false">+D331+E331</f>
        <v>0</v>
      </c>
      <c r="G331" s="390" t="n">
        <v>4.68469</v>
      </c>
      <c r="H331" s="155" t="n">
        <f aca="false">+F331+G331</f>
        <v>4.68469</v>
      </c>
      <c r="I331" s="390" t="n">
        <v>0</v>
      </c>
      <c r="J331" s="164" t="n">
        <f aca="false">+H331+I331</f>
        <v>4.68469</v>
      </c>
      <c r="K331" s="389" t="n">
        <v>0</v>
      </c>
      <c r="L331" s="391" t="n">
        <v>0</v>
      </c>
    </row>
    <row r="332" customFormat="false" ht="12.75" hidden="false" customHeight="true" outlineLevel="0" collapsed="false">
      <c r="B332" s="192" t="n">
        <v>170690</v>
      </c>
      <c r="C332" s="388" t="s">
        <v>235</v>
      </c>
      <c r="D332" s="389" t="n">
        <v>99.1655</v>
      </c>
      <c r="E332" s="389" t="n">
        <v>0</v>
      </c>
      <c r="F332" s="155" t="n">
        <f aca="false">+D332+E332</f>
        <v>99.1655</v>
      </c>
      <c r="G332" s="390" t="n">
        <v>403.61786</v>
      </c>
      <c r="H332" s="155" t="n">
        <f aca="false">+F332+G332</f>
        <v>502.78336</v>
      </c>
      <c r="I332" s="390" t="n">
        <v>0</v>
      </c>
      <c r="J332" s="164" t="n">
        <f aca="false">+H332+I332</f>
        <v>502.78336</v>
      </c>
      <c r="K332" s="389" t="n">
        <v>0</v>
      </c>
      <c r="L332" s="391" t="n">
        <v>0</v>
      </c>
    </row>
    <row r="333" customFormat="false" ht="12.75" hidden="false" customHeight="true" outlineLevel="0" collapsed="false">
      <c r="B333" s="192" t="n">
        <v>170699</v>
      </c>
      <c r="C333" s="388" t="s">
        <v>346</v>
      </c>
      <c r="D333" s="389" t="n">
        <v>-717.14326</v>
      </c>
      <c r="E333" s="389" t="n">
        <v>-2414.13769</v>
      </c>
      <c r="F333" s="155" t="n">
        <f aca="false">+D333+E333</f>
        <v>-3131.28095</v>
      </c>
      <c r="G333" s="390" t="n">
        <v>-17.95377</v>
      </c>
      <c r="H333" s="155" t="n">
        <f aca="false">+F333+G333</f>
        <v>-3149.23472</v>
      </c>
      <c r="I333" s="390" t="n">
        <v>0</v>
      </c>
      <c r="J333" s="164" t="n">
        <f aca="false">+H333+I333</f>
        <v>-3149.23472</v>
      </c>
      <c r="K333" s="389" t="n">
        <v>0</v>
      </c>
      <c r="L333" s="391" t="n">
        <v>0</v>
      </c>
    </row>
    <row r="334" customFormat="false" ht="12.75" hidden="false" customHeight="true" outlineLevel="0" collapsed="false">
      <c r="B334" s="192" t="n">
        <v>1799</v>
      </c>
      <c r="C334" s="388" t="s">
        <v>347</v>
      </c>
      <c r="D334" s="389" t="n">
        <v>-902.48237</v>
      </c>
      <c r="E334" s="389" t="n">
        <v>-1414.24852</v>
      </c>
      <c r="F334" s="155" t="n">
        <f aca="false">+D334+E334</f>
        <v>-2316.73089</v>
      </c>
      <c r="G334" s="390" t="n">
        <v>-112.0531</v>
      </c>
      <c r="H334" s="155" t="n">
        <f aca="false">+F334+G334</f>
        <v>-2428.78399</v>
      </c>
      <c r="I334" s="390" t="n">
        <v>-332.60119</v>
      </c>
      <c r="J334" s="164" t="n">
        <f aca="false">+H334+I334</f>
        <v>-2761.38518</v>
      </c>
      <c r="K334" s="389" t="n">
        <v>0</v>
      </c>
      <c r="L334" s="391" t="n">
        <v>0</v>
      </c>
    </row>
    <row r="335" customFormat="false" ht="12.75" hidden="false" customHeight="true" outlineLevel="0" collapsed="false">
      <c r="B335" s="192" t="n">
        <v>179910</v>
      </c>
      <c r="C335" s="388" t="s">
        <v>348</v>
      </c>
      <c r="D335" s="389" t="n">
        <v>-902.48237</v>
      </c>
      <c r="E335" s="389" t="n">
        <v>-108.53355</v>
      </c>
      <c r="F335" s="155" t="n">
        <f aca="false">+D335+E335</f>
        <v>-1011.01592</v>
      </c>
      <c r="G335" s="390" t="n">
        <v>-112.0531</v>
      </c>
      <c r="H335" s="155" t="n">
        <f aca="false">+F335+G335</f>
        <v>-1123.06902</v>
      </c>
      <c r="I335" s="390" t="n">
        <v>-332.60119</v>
      </c>
      <c r="J335" s="164" t="n">
        <f aca="false">+H335+I335</f>
        <v>-1455.67021</v>
      </c>
      <c r="K335" s="389" t="n">
        <v>0</v>
      </c>
      <c r="L335" s="391" t="n">
        <v>0</v>
      </c>
    </row>
    <row r="336" customFormat="false" ht="12.75" hidden="false" customHeight="true" outlineLevel="0" collapsed="false">
      <c r="B336" s="192" t="n">
        <v>179915</v>
      </c>
      <c r="C336" s="388" t="s">
        <v>349</v>
      </c>
      <c r="D336" s="389" t="n">
        <v>0</v>
      </c>
      <c r="E336" s="389" t="n">
        <v>0</v>
      </c>
      <c r="F336" s="155" t="n">
        <f aca="false">+D336+E336</f>
        <v>0</v>
      </c>
      <c r="G336" s="390" t="n">
        <v>0</v>
      </c>
      <c r="H336" s="155" t="n">
        <f aca="false">+F336+G336</f>
        <v>0</v>
      </c>
      <c r="I336" s="390" t="n">
        <v>0</v>
      </c>
      <c r="J336" s="164" t="n">
        <f aca="false">+H336+I336</f>
        <v>0</v>
      </c>
      <c r="K336" s="389" t="n">
        <v>0</v>
      </c>
      <c r="L336" s="391" t="n">
        <v>0</v>
      </c>
    </row>
    <row r="337" customFormat="false" ht="12.75" hidden="false" customHeight="true" outlineLevel="0" collapsed="false">
      <c r="B337" s="192" t="n">
        <v>18</v>
      </c>
      <c r="C337" s="388" t="s">
        <v>350</v>
      </c>
      <c r="D337" s="389" t="n">
        <v>11630.53379</v>
      </c>
      <c r="E337" s="389" t="n">
        <v>3966.00914</v>
      </c>
      <c r="F337" s="155" t="n">
        <f aca="false">+D337+E337</f>
        <v>15596.54293</v>
      </c>
      <c r="G337" s="390" t="n">
        <v>20529.02955</v>
      </c>
      <c r="H337" s="155" t="n">
        <f aca="false">+F337+G337</f>
        <v>36125.57248</v>
      </c>
      <c r="I337" s="390" t="n">
        <v>5519.35054</v>
      </c>
      <c r="J337" s="164" t="n">
        <f aca="false">+H337+I337</f>
        <v>41644.92302</v>
      </c>
      <c r="K337" s="389" t="n">
        <v>476.52624</v>
      </c>
      <c r="L337" s="391" t="n">
        <v>104.59363</v>
      </c>
    </row>
    <row r="338" customFormat="false" ht="12.75" hidden="false" customHeight="true" outlineLevel="0" collapsed="false">
      <c r="B338" s="192" t="n">
        <v>1801</v>
      </c>
      <c r="C338" s="388" t="s">
        <v>321</v>
      </c>
      <c r="D338" s="389" t="n">
        <v>4429.97655</v>
      </c>
      <c r="E338" s="389" t="n">
        <v>3148.8044</v>
      </c>
      <c r="F338" s="155" t="n">
        <f aca="false">+D338+E338</f>
        <v>7578.78095</v>
      </c>
      <c r="G338" s="390" t="n">
        <v>12984.24521</v>
      </c>
      <c r="H338" s="155" t="n">
        <f aca="false">+F338+G338</f>
        <v>20563.02616</v>
      </c>
      <c r="I338" s="390" t="n">
        <v>1181.75199</v>
      </c>
      <c r="J338" s="164" t="n">
        <f aca="false">+H338+I338</f>
        <v>21744.77815</v>
      </c>
      <c r="K338" s="389" t="n">
        <v>67.68897</v>
      </c>
      <c r="L338" s="391" t="n">
        <v>0</v>
      </c>
    </row>
    <row r="339" customFormat="false" ht="12.75" hidden="false" customHeight="true" outlineLevel="0" collapsed="false">
      <c r="B339" s="192" t="n">
        <v>1802</v>
      </c>
      <c r="C339" s="388" t="s">
        <v>344</v>
      </c>
      <c r="D339" s="389" t="n">
        <v>13041.93368</v>
      </c>
      <c r="E339" s="389" t="n">
        <v>4757.98893</v>
      </c>
      <c r="F339" s="155" t="n">
        <f aca="false">+D339+E339</f>
        <v>17799.92261</v>
      </c>
      <c r="G339" s="390" t="n">
        <v>17162.72535</v>
      </c>
      <c r="H339" s="155" t="n">
        <f aca="false">+F339+G339</f>
        <v>34962.64796</v>
      </c>
      <c r="I339" s="390" t="n">
        <v>7105.76722</v>
      </c>
      <c r="J339" s="164" t="n">
        <f aca="false">+H339+I339</f>
        <v>42068.41518</v>
      </c>
      <c r="K339" s="389" t="n">
        <v>423.99991</v>
      </c>
      <c r="L339" s="391" t="n">
        <v>0</v>
      </c>
    </row>
    <row r="340" customFormat="false" ht="12.75" hidden="false" customHeight="true" outlineLevel="0" collapsed="false">
      <c r="B340" s="192" t="n">
        <v>1803</v>
      </c>
      <c r="C340" s="388" t="s">
        <v>351</v>
      </c>
      <c r="D340" s="389" t="n">
        <v>2.8713</v>
      </c>
      <c r="E340" s="389" t="n">
        <v>8.00411</v>
      </c>
      <c r="F340" s="155" t="n">
        <f aca="false">+D340+E340</f>
        <v>10.87541</v>
      </c>
      <c r="G340" s="390" t="n">
        <v>718.78019</v>
      </c>
      <c r="H340" s="155" t="n">
        <f aca="false">+F340+G340</f>
        <v>729.6556</v>
      </c>
      <c r="I340" s="390" t="n">
        <v>1.16</v>
      </c>
      <c r="J340" s="164" t="n">
        <f aca="false">+H340+I340</f>
        <v>730.8156</v>
      </c>
      <c r="K340" s="389" t="n">
        <v>0</v>
      </c>
      <c r="L340" s="391" t="n">
        <v>0</v>
      </c>
    </row>
    <row r="341" customFormat="false" ht="12.75" hidden="false" customHeight="true" outlineLevel="0" collapsed="false">
      <c r="B341" s="192" t="n">
        <v>1805</v>
      </c>
      <c r="C341" s="388" t="s">
        <v>337</v>
      </c>
      <c r="D341" s="389" t="n">
        <v>1451.43619</v>
      </c>
      <c r="E341" s="389" t="n">
        <v>375.14624</v>
      </c>
      <c r="F341" s="155" t="n">
        <f aca="false">+D341+E341</f>
        <v>1826.58243</v>
      </c>
      <c r="G341" s="390" t="n">
        <v>1641.6809</v>
      </c>
      <c r="H341" s="155" t="n">
        <f aca="false">+F341+G341</f>
        <v>3468.26333</v>
      </c>
      <c r="I341" s="390" t="n">
        <v>2977.59588</v>
      </c>
      <c r="J341" s="164" t="n">
        <f aca="false">+H341+I341</f>
        <v>6445.85921</v>
      </c>
      <c r="K341" s="389" t="n">
        <v>152.24542</v>
      </c>
      <c r="L341" s="391" t="n">
        <v>81.1655</v>
      </c>
    </row>
    <row r="342" customFormat="false" ht="12.75" hidden="false" customHeight="true" outlineLevel="0" collapsed="false">
      <c r="B342" s="192" t="n">
        <v>1806</v>
      </c>
      <c r="C342" s="388" t="s">
        <v>338</v>
      </c>
      <c r="D342" s="389" t="n">
        <v>1904.73265</v>
      </c>
      <c r="E342" s="389" t="n">
        <v>592.86645</v>
      </c>
      <c r="F342" s="155" t="n">
        <f aca="false">+D342+E342</f>
        <v>2497.5991</v>
      </c>
      <c r="G342" s="390" t="n">
        <v>2404.85464</v>
      </c>
      <c r="H342" s="155" t="n">
        <f aca="false">+F342+G342</f>
        <v>4902.45374</v>
      </c>
      <c r="I342" s="390" t="n">
        <v>4083.23371</v>
      </c>
      <c r="J342" s="164" t="n">
        <f aca="false">+H342+I342</f>
        <v>8985.68745</v>
      </c>
      <c r="K342" s="389" t="n">
        <v>212.15111</v>
      </c>
      <c r="L342" s="391" t="n">
        <v>164.66262</v>
      </c>
    </row>
    <row r="343" customFormat="false" ht="12.75" hidden="false" customHeight="true" outlineLevel="0" collapsed="false">
      <c r="B343" s="192" t="n">
        <v>1807</v>
      </c>
      <c r="C343" s="388" t="s">
        <v>328</v>
      </c>
      <c r="D343" s="389" t="n">
        <v>425.40604</v>
      </c>
      <c r="E343" s="389" t="n">
        <v>505.82408</v>
      </c>
      <c r="F343" s="155" t="n">
        <f aca="false">+D343+E343</f>
        <v>931.23012</v>
      </c>
      <c r="G343" s="390" t="n">
        <v>2416.52608</v>
      </c>
      <c r="H343" s="155" t="n">
        <f aca="false">+F343+G343</f>
        <v>3347.7562</v>
      </c>
      <c r="I343" s="390" t="n">
        <v>1037.37974</v>
      </c>
      <c r="J343" s="164" t="n">
        <f aca="false">+H343+I343</f>
        <v>4385.13594</v>
      </c>
      <c r="K343" s="389" t="n">
        <v>182.63791</v>
      </c>
      <c r="L343" s="391" t="n">
        <v>139.02977</v>
      </c>
    </row>
    <row r="344" customFormat="false" ht="12.75" hidden="false" customHeight="true" outlineLevel="0" collapsed="false">
      <c r="B344" s="192" t="n">
        <v>1808</v>
      </c>
      <c r="C344" s="388" t="s">
        <v>339</v>
      </c>
      <c r="D344" s="389" t="n">
        <v>0</v>
      </c>
      <c r="E344" s="389" t="n">
        <v>0</v>
      </c>
      <c r="F344" s="155" t="n">
        <f aca="false">+D344+E344</f>
        <v>0</v>
      </c>
      <c r="G344" s="390" t="n">
        <v>0</v>
      </c>
      <c r="H344" s="155" t="n">
        <f aca="false">+F344+G344</f>
        <v>0</v>
      </c>
      <c r="I344" s="390" t="n">
        <v>0</v>
      </c>
      <c r="J344" s="164" t="n">
        <f aca="false">+H344+I344</f>
        <v>0</v>
      </c>
      <c r="K344" s="389" t="n">
        <v>0</v>
      </c>
      <c r="L344" s="391" t="n">
        <v>0</v>
      </c>
    </row>
    <row r="345" customFormat="false" ht="12.75" hidden="false" customHeight="true" outlineLevel="0" collapsed="false">
      <c r="B345" s="192" t="n">
        <v>1809</v>
      </c>
      <c r="C345" s="388" t="s">
        <v>340</v>
      </c>
      <c r="D345" s="389" t="n">
        <v>0</v>
      </c>
      <c r="E345" s="389" t="n">
        <v>0</v>
      </c>
      <c r="F345" s="155" t="n">
        <f aca="false">+D345+E345</f>
        <v>0</v>
      </c>
      <c r="G345" s="390" t="n">
        <v>0</v>
      </c>
      <c r="H345" s="155" t="n">
        <f aca="false">+F345+G345</f>
        <v>0</v>
      </c>
      <c r="I345" s="390" t="n">
        <v>0</v>
      </c>
      <c r="J345" s="164" t="n">
        <f aca="false">+H345+I345</f>
        <v>0</v>
      </c>
      <c r="K345" s="389" t="n">
        <v>0</v>
      </c>
      <c r="L345" s="391" t="n">
        <v>0</v>
      </c>
    </row>
    <row r="346" customFormat="false" ht="12.75" hidden="false" customHeight="true" outlineLevel="0" collapsed="false">
      <c r="B346" s="192" t="n">
        <v>1890</v>
      </c>
      <c r="C346" s="388" t="s">
        <v>235</v>
      </c>
      <c r="D346" s="389" t="n">
        <v>173.51637</v>
      </c>
      <c r="E346" s="389" t="n">
        <v>32.83763</v>
      </c>
      <c r="F346" s="155" t="n">
        <f aca="false">+D346+E346</f>
        <v>206.354</v>
      </c>
      <c r="G346" s="390" t="n">
        <v>0</v>
      </c>
      <c r="H346" s="155" t="n">
        <f aca="false">+F346+G346</f>
        <v>206.354</v>
      </c>
      <c r="I346" s="390" t="n">
        <v>614.97915</v>
      </c>
      <c r="J346" s="164" t="n">
        <f aca="false">+H346+I346</f>
        <v>821.33315</v>
      </c>
      <c r="K346" s="389" t="n">
        <v>0</v>
      </c>
      <c r="L346" s="391" t="n">
        <v>0</v>
      </c>
    </row>
    <row r="347" customFormat="false" ht="12.75" hidden="false" customHeight="true" outlineLevel="0" collapsed="false">
      <c r="B347" s="192" t="n">
        <v>1899</v>
      </c>
      <c r="C347" s="388" t="s">
        <v>352</v>
      </c>
      <c r="D347" s="389" t="n">
        <v>-9799.33899</v>
      </c>
      <c r="E347" s="389" t="n">
        <v>-5470.61653</v>
      </c>
      <c r="F347" s="155" t="n">
        <f aca="false">+D347+E347</f>
        <v>-15269.95552</v>
      </c>
      <c r="G347" s="390" t="n">
        <v>-16802.71466</v>
      </c>
      <c r="H347" s="155" t="n">
        <f aca="false">+F347+G347</f>
        <v>-32072.67018</v>
      </c>
      <c r="I347" s="390" t="n">
        <v>-11482.51715</v>
      </c>
      <c r="J347" s="164" t="n">
        <f aca="false">+H347+I347</f>
        <v>-43555.18733</v>
      </c>
      <c r="K347" s="389" t="n">
        <v>-562.19708</v>
      </c>
      <c r="L347" s="391" t="n">
        <v>-280.26426</v>
      </c>
    </row>
    <row r="348" customFormat="false" ht="12.75" hidden="false" customHeight="true" outlineLevel="0" collapsed="false">
      <c r="B348" s="192" t="n">
        <v>189905</v>
      </c>
      <c r="C348" s="388" t="s">
        <v>353</v>
      </c>
      <c r="D348" s="389" t="n">
        <v>-6728.15246</v>
      </c>
      <c r="E348" s="389" t="n">
        <v>-4389.10659</v>
      </c>
      <c r="F348" s="155" t="n">
        <f aca="false">+D348+E348</f>
        <v>-11117.25905</v>
      </c>
      <c r="G348" s="390" t="n">
        <v>-13449.99393</v>
      </c>
      <c r="H348" s="155" t="n">
        <f aca="false">+F348+G348</f>
        <v>-24567.25298</v>
      </c>
      <c r="I348" s="390" t="n">
        <v>-3967.9252</v>
      </c>
      <c r="J348" s="164" t="n">
        <f aca="false">+H348+I348</f>
        <v>-28535.17818</v>
      </c>
      <c r="K348" s="389" t="n">
        <v>-142.85733</v>
      </c>
      <c r="L348" s="391" t="n">
        <v>0</v>
      </c>
    </row>
    <row r="349" customFormat="false" ht="12.75" hidden="false" customHeight="true" outlineLevel="0" collapsed="false">
      <c r="B349" s="192" t="n">
        <v>189915</v>
      </c>
      <c r="C349" s="388" t="s">
        <v>354</v>
      </c>
      <c r="D349" s="389" t="n">
        <v>-1137.18382</v>
      </c>
      <c r="E349" s="389" t="n">
        <v>-254.3939</v>
      </c>
      <c r="F349" s="155" t="n">
        <f aca="false">+D349+E349</f>
        <v>-1391.57772</v>
      </c>
      <c r="G349" s="390" t="n">
        <v>-2417.1049</v>
      </c>
      <c r="H349" s="155" t="n">
        <f aca="false">+F349+G349</f>
        <v>-3808.68262</v>
      </c>
      <c r="I349" s="390" t="n">
        <v>-2702.85159</v>
      </c>
      <c r="J349" s="164" t="n">
        <f aca="false">+H349+I349</f>
        <v>-6511.53421</v>
      </c>
      <c r="K349" s="389" t="n">
        <v>-80.50729</v>
      </c>
      <c r="L349" s="391" t="n">
        <v>-29.35411</v>
      </c>
    </row>
    <row r="350" customFormat="false" ht="12.75" hidden="false" customHeight="true" outlineLevel="0" collapsed="false">
      <c r="B350" s="192" t="n">
        <v>189920</v>
      </c>
      <c r="C350" s="388" t="s">
        <v>355</v>
      </c>
      <c r="D350" s="389" t="n">
        <v>-1459.27262</v>
      </c>
      <c r="E350" s="389" t="n">
        <v>-461.87193</v>
      </c>
      <c r="F350" s="155" t="n">
        <f aca="false">+D350+E350</f>
        <v>-1921.14455</v>
      </c>
      <c r="G350" s="390" t="n">
        <v>-361.11676</v>
      </c>
      <c r="H350" s="155" t="n">
        <f aca="false">+F350+G350</f>
        <v>-2282.26131</v>
      </c>
      <c r="I350" s="390" t="n">
        <v>-3793.91962</v>
      </c>
      <c r="J350" s="164" t="n">
        <f aca="false">+H350+I350</f>
        <v>-6076.18093</v>
      </c>
      <c r="K350" s="389" t="n">
        <v>-244.66164</v>
      </c>
      <c r="L350" s="391" t="n">
        <v>-156.56817</v>
      </c>
    </row>
    <row r="351" customFormat="false" ht="12.75" hidden="false" customHeight="true" outlineLevel="0" collapsed="false">
      <c r="B351" s="192" t="n">
        <v>189925</v>
      </c>
      <c r="C351" s="388" t="s">
        <v>356</v>
      </c>
      <c r="D351" s="389" t="n">
        <v>-358.75038</v>
      </c>
      <c r="E351" s="389" t="n">
        <v>-352.843</v>
      </c>
      <c r="F351" s="155" t="n">
        <f aca="false">+D351+E351</f>
        <v>-711.59338</v>
      </c>
      <c r="G351" s="390" t="n">
        <v>-572.48693</v>
      </c>
      <c r="H351" s="155" t="n">
        <f aca="false">+F351+G351</f>
        <v>-1284.08031</v>
      </c>
      <c r="I351" s="390" t="n">
        <v>-715.90305</v>
      </c>
      <c r="J351" s="164" t="n">
        <f aca="false">+H351+I351</f>
        <v>-1999.98336</v>
      </c>
      <c r="K351" s="389" t="n">
        <v>-92.89256</v>
      </c>
      <c r="L351" s="391" t="n">
        <v>-94.34198</v>
      </c>
    </row>
    <row r="352" customFormat="false" ht="12.75" hidden="false" customHeight="true" outlineLevel="0" collapsed="false">
      <c r="B352" s="192" t="n">
        <v>189930</v>
      </c>
      <c r="C352" s="388" t="s">
        <v>357</v>
      </c>
      <c r="D352" s="389" t="n">
        <v>0</v>
      </c>
      <c r="E352" s="389" t="n">
        <v>0</v>
      </c>
      <c r="F352" s="155" t="n">
        <f aca="false">+D352+E352</f>
        <v>0</v>
      </c>
      <c r="G352" s="390" t="n">
        <v>0</v>
      </c>
      <c r="H352" s="155" t="n">
        <f aca="false">+F352+G352</f>
        <v>0</v>
      </c>
      <c r="I352" s="390" t="n">
        <v>0</v>
      </c>
      <c r="J352" s="164" t="n">
        <f aca="false">+H352+I352</f>
        <v>0</v>
      </c>
      <c r="K352" s="389" t="n">
        <v>0</v>
      </c>
      <c r="L352" s="391" t="n">
        <v>0</v>
      </c>
    </row>
    <row r="353" customFormat="false" ht="12.75" hidden="false" customHeight="true" outlineLevel="0" collapsed="false">
      <c r="B353" s="192" t="n">
        <v>189935</v>
      </c>
      <c r="C353" s="388" t="s">
        <v>358</v>
      </c>
      <c r="D353" s="389" t="n">
        <v>0</v>
      </c>
      <c r="E353" s="389" t="n">
        <v>0</v>
      </c>
      <c r="F353" s="155" t="n">
        <f aca="false">+D353+E353</f>
        <v>0</v>
      </c>
      <c r="G353" s="390" t="n">
        <v>0</v>
      </c>
      <c r="H353" s="155" t="n">
        <f aca="false">+F353+G353</f>
        <v>0</v>
      </c>
      <c r="I353" s="390" t="n">
        <v>0</v>
      </c>
      <c r="J353" s="164" t="n">
        <f aca="false">+H353+I353</f>
        <v>0</v>
      </c>
      <c r="K353" s="389" t="n">
        <v>0</v>
      </c>
      <c r="L353" s="391" t="n">
        <v>0</v>
      </c>
    </row>
    <row r="354" customFormat="false" ht="12.75" hidden="false" customHeight="true" outlineLevel="0" collapsed="false">
      <c r="B354" s="192" t="n">
        <v>189940</v>
      </c>
      <c r="C354" s="388" t="s">
        <v>359</v>
      </c>
      <c r="D354" s="389" t="n">
        <v>-115.97971</v>
      </c>
      <c r="E354" s="389" t="n">
        <v>0</v>
      </c>
      <c r="F354" s="155" t="n">
        <f aca="false">+D354+E354</f>
        <v>-115.97971</v>
      </c>
      <c r="G354" s="390" t="n">
        <v>-0.003</v>
      </c>
      <c r="H354" s="155" t="n">
        <f aca="false">+F354+G354</f>
        <v>-115.98271</v>
      </c>
      <c r="I354" s="390" t="n">
        <v>-301.91769</v>
      </c>
      <c r="J354" s="164" t="n">
        <f aca="false">+H354+I354</f>
        <v>-417.9004</v>
      </c>
      <c r="K354" s="389" t="n">
        <v>-1.27826</v>
      </c>
      <c r="L354" s="391" t="n">
        <v>0</v>
      </c>
    </row>
    <row r="355" customFormat="false" ht="12.75" hidden="false" customHeight="true" outlineLevel="0" collapsed="false">
      <c r="B355" s="192" t="n">
        <v>19</v>
      </c>
      <c r="C355" s="388" t="s">
        <v>360</v>
      </c>
      <c r="D355" s="389" t="n">
        <v>39244.75453</v>
      </c>
      <c r="E355" s="389" t="n">
        <v>39651.01625</v>
      </c>
      <c r="F355" s="155" t="n">
        <f aca="false">+D355+E355</f>
        <v>78895.77078</v>
      </c>
      <c r="G355" s="390" t="n">
        <v>18632.99717</v>
      </c>
      <c r="H355" s="155" t="n">
        <f aca="false">+F355+G355</f>
        <v>97528.76795</v>
      </c>
      <c r="I355" s="390" t="n">
        <v>1338.89065</v>
      </c>
      <c r="J355" s="164" t="n">
        <f aca="false">+H355+I355</f>
        <v>98867.6586</v>
      </c>
      <c r="K355" s="389" t="n">
        <v>92.6371</v>
      </c>
      <c r="L355" s="391" t="n">
        <v>3124090.94927</v>
      </c>
    </row>
    <row r="356" customFormat="false" ht="12.75" hidden="false" customHeight="true" outlineLevel="0" collapsed="false">
      <c r="B356" s="192" t="n">
        <v>1901</v>
      </c>
      <c r="C356" s="388" t="s">
        <v>361</v>
      </c>
      <c r="D356" s="389" t="n">
        <v>39911.64177</v>
      </c>
      <c r="E356" s="389" t="n">
        <v>5976.41408</v>
      </c>
      <c r="F356" s="155" t="n">
        <f aca="false">+D356+E356</f>
        <v>45888.05585</v>
      </c>
      <c r="G356" s="390" t="n">
        <v>14256.02801</v>
      </c>
      <c r="H356" s="155" t="n">
        <f aca="false">+F356+G356</f>
        <v>60144.08386</v>
      </c>
      <c r="I356" s="390" t="n">
        <v>0</v>
      </c>
      <c r="J356" s="164" t="n">
        <f aca="false">+H356+I356</f>
        <v>60144.08386</v>
      </c>
      <c r="K356" s="389" t="n">
        <v>0</v>
      </c>
      <c r="L356" s="391" t="n">
        <v>3127072.93452</v>
      </c>
    </row>
    <row r="357" customFormat="false" ht="12.75" hidden="false" customHeight="true" outlineLevel="0" collapsed="false">
      <c r="B357" s="192" t="n">
        <v>190105</v>
      </c>
      <c r="C357" s="388" t="s">
        <v>362</v>
      </c>
      <c r="D357" s="389" t="n">
        <v>0</v>
      </c>
      <c r="E357" s="389" t="n">
        <v>2065.09516</v>
      </c>
      <c r="F357" s="155" t="n">
        <f aca="false">+D357+E357</f>
        <v>2065.09516</v>
      </c>
      <c r="G357" s="390" t="n">
        <v>0</v>
      </c>
      <c r="H357" s="155" t="n">
        <f aca="false">+F357+G357</f>
        <v>2065.09516</v>
      </c>
      <c r="I357" s="390" t="n">
        <v>0</v>
      </c>
      <c r="J357" s="164" t="n">
        <f aca="false">+H357+I357</f>
        <v>2065.09516</v>
      </c>
      <c r="K357" s="389" t="n">
        <v>0</v>
      </c>
      <c r="L357" s="391" t="n">
        <v>0</v>
      </c>
    </row>
    <row r="358" customFormat="false" ht="12.75" hidden="false" customHeight="true" outlineLevel="0" collapsed="false">
      <c r="B358" s="192" t="n">
        <v>190110</v>
      </c>
      <c r="C358" s="388" t="s">
        <v>363</v>
      </c>
      <c r="D358" s="389" t="n">
        <v>37072.47582</v>
      </c>
      <c r="E358" s="389" t="n">
        <v>67.47341</v>
      </c>
      <c r="F358" s="155" t="n">
        <f aca="false">+D358+E358</f>
        <v>37139.94923</v>
      </c>
      <c r="G358" s="390" t="n">
        <v>0</v>
      </c>
      <c r="H358" s="155" t="n">
        <f aca="false">+F358+G358</f>
        <v>37139.94923</v>
      </c>
      <c r="I358" s="390" t="n">
        <v>0</v>
      </c>
      <c r="J358" s="164" t="n">
        <f aca="false">+H358+I358</f>
        <v>37139.94923</v>
      </c>
      <c r="K358" s="389" t="n">
        <v>0</v>
      </c>
      <c r="L358" s="391" t="n">
        <v>0</v>
      </c>
    </row>
    <row r="359" customFormat="false" ht="12.75" hidden="false" customHeight="true" outlineLevel="0" collapsed="false">
      <c r="B359" s="192" t="n">
        <v>190115</v>
      </c>
      <c r="C359" s="388" t="s">
        <v>364</v>
      </c>
      <c r="D359" s="389" t="n">
        <v>2839.16595</v>
      </c>
      <c r="E359" s="389" t="n">
        <v>3843.84551</v>
      </c>
      <c r="F359" s="155" t="n">
        <f aca="false">+D359+E359</f>
        <v>6683.01146</v>
      </c>
      <c r="G359" s="390" t="n">
        <v>14256.02801</v>
      </c>
      <c r="H359" s="155" t="n">
        <f aca="false">+F359+G359</f>
        <v>20939.03947</v>
      </c>
      <c r="I359" s="390" t="n">
        <v>0</v>
      </c>
      <c r="J359" s="164" t="n">
        <f aca="false">+H359+I359</f>
        <v>20939.03947</v>
      </c>
      <c r="K359" s="389" t="n">
        <v>0</v>
      </c>
      <c r="L359" s="391" t="n">
        <v>3127072.93452</v>
      </c>
    </row>
    <row r="360" customFormat="false" ht="12.75" hidden="false" customHeight="true" outlineLevel="0" collapsed="false">
      <c r="B360" s="192" t="n">
        <v>190120</v>
      </c>
      <c r="C360" s="388" t="s">
        <v>365</v>
      </c>
      <c r="D360" s="389" t="n">
        <v>0</v>
      </c>
      <c r="E360" s="389" t="n">
        <v>0</v>
      </c>
      <c r="F360" s="155" t="n">
        <f aca="false">+D360+E360</f>
        <v>0</v>
      </c>
      <c r="G360" s="390" t="n">
        <v>0</v>
      </c>
      <c r="H360" s="155" t="n">
        <f aca="false">+F360+G360</f>
        <v>0</v>
      </c>
      <c r="I360" s="390" t="n">
        <v>0</v>
      </c>
      <c r="J360" s="164" t="n">
        <f aca="false">+H360+I360</f>
        <v>0</v>
      </c>
      <c r="K360" s="389" t="n">
        <v>0</v>
      </c>
      <c r="L360" s="391" t="n">
        <v>0</v>
      </c>
    </row>
    <row r="361" customFormat="false" ht="12.75" hidden="false" customHeight="true" outlineLevel="0" collapsed="false">
      <c r="B361" s="192" t="n">
        <v>1902</v>
      </c>
      <c r="C361" s="388" t="s">
        <v>329</v>
      </c>
      <c r="D361" s="389" t="n">
        <v>0</v>
      </c>
      <c r="E361" s="389" t="n">
        <v>34266.31008</v>
      </c>
      <c r="F361" s="155" t="n">
        <f aca="false">+D361+E361</f>
        <v>34266.31008</v>
      </c>
      <c r="G361" s="390" t="n">
        <v>0</v>
      </c>
      <c r="H361" s="155" t="n">
        <f aca="false">+F361+G361</f>
        <v>34266.31008</v>
      </c>
      <c r="I361" s="390" t="n">
        <v>0</v>
      </c>
      <c r="J361" s="164" t="n">
        <f aca="false">+H361+I361</f>
        <v>34266.31008</v>
      </c>
      <c r="K361" s="389" t="n">
        <v>0</v>
      </c>
      <c r="L361" s="391" t="n">
        <v>0</v>
      </c>
    </row>
    <row r="362" customFormat="false" ht="12.75" hidden="false" customHeight="true" outlineLevel="0" collapsed="false">
      <c r="B362" s="192" t="n">
        <v>190205</v>
      </c>
      <c r="C362" s="388" t="s">
        <v>35</v>
      </c>
      <c r="D362" s="389" t="n">
        <v>0</v>
      </c>
      <c r="E362" s="389" t="n">
        <v>0</v>
      </c>
      <c r="F362" s="155" t="n">
        <f aca="false">+D362+E362</f>
        <v>0</v>
      </c>
      <c r="G362" s="390" t="n">
        <v>0</v>
      </c>
      <c r="H362" s="155" t="n">
        <f aca="false">+F362+G362</f>
        <v>0</v>
      </c>
      <c r="I362" s="390" t="n">
        <v>0</v>
      </c>
      <c r="J362" s="164" t="n">
        <f aca="false">+H362+I362</f>
        <v>0</v>
      </c>
      <c r="K362" s="389" t="n">
        <v>0</v>
      </c>
      <c r="L362" s="391" t="n">
        <v>0</v>
      </c>
    </row>
    <row r="363" customFormat="false" ht="12.75" hidden="false" customHeight="true" outlineLevel="0" collapsed="false">
      <c r="B363" s="192" t="n">
        <v>190210</v>
      </c>
      <c r="C363" s="388" t="s">
        <v>366</v>
      </c>
      <c r="D363" s="389" t="n">
        <v>0</v>
      </c>
      <c r="E363" s="389" t="n">
        <v>0</v>
      </c>
      <c r="F363" s="155" t="n">
        <f aca="false">+D363+E363</f>
        <v>0</v>
      </c>
      <c r="G363" s="390" t="n">
        <v>0</v>
      </c>
      <c r="H363" s="155" t="n">
        <f aca="false">+F363+G363</f>
        <v>0</v>
      </c>
      <c r="I363" s="390" t="n">
        <v>0</v>
      </c>
      <c r="J363" s="164" t="n">
        <f aca="false">+H363+I363</f>
        <v>0</v>
      </c>
      <c r="K363" s="389" t="n">
        <v>0</v>
      </c>
      <c r="L363" s="391" t="n">
        <v>0</v>
      </c>
    </row>
    <row r="364" customFormat="false" ht="12.75" hidden="false" customHeight="true" outlineLevel="0" collapsed="false">
      <c r="B364" s="192" t="n">
        <v>190215</v>
      </c>
      <c r="C364" s="388" t="s">
        <v>367</v>
      </c>
      <c r="D364" s="389" t="n">
        <v>0</v>
      </c>
      <c r="E364" s="389" t="n">
        <v>0</v>
      </c>
      <c r="F364" s="155" t="n">
        <f aca="false">+D364+E364</f>
        <v>0</v>
      </c>
      <c r="G364" s="390" t="n">
        <v>0</v>
      </c>
      <c r="H364" s="155" t="n">
        <f aca="false">+F364+G364</f>
        <v>0</v>
      </c>
      <c r="I364" s="390" t="n">
        <v>0</v>
      </c>
      <c r="J364" s="164" t="n">
        <f aca="false">+H364+I364</f>
        <v>0</v>
      </c>
      <c r="K364" s="389" t="n">
        <v>0</v>
      </c>
      <c r="L364" s="391" t="n">
        <v>0</v>
      </c>
    </row>
    <row r="365" customFormat="false" ht="12.75" hidden="false" customHeight="true" outlineLevel="0" collapsed="false">
      <c r="B365" s="192" t="n">
        <v>190220</v>
      </c>
      <c r="C365" s="388" t="s">
        <v>368</v>
      </c>
      <c r="D365" s="389" t="n">
        <v>0</v>
      </c>
      <c r="E365" s="389" t="n">
        <v>0</v>
      </c>
      <c r="F365" s="155" t="n">
        <f aca="false">+D365+E365</f>
        <v>0</v>
      </c>
      <c r="G365" s="390" t="n">
        <v>0</v>
      </c>
      <c r="H365" s="155" t="n">
        <f aca="false">+F365+G365</f>
        <v>0</v>
      </c>
      <c r="I365" s="390" t="n">
        <v>0</v>
      </c>
      <c r="J365" s="164" t="n">
        <f aca="false">+H365+I365</f>
        <v>0</v>
      </c>
      <c r="K365" s="389" t="n">
        <v>0</v>
      </c>
      <c r="L365" s="391" t="n">
        <v>0</v>
      </c>
    </row>
    <row r="366" customFormat="false" ht="12.75" hidden="false" customHeight="true" outlineLevel="0" collapsed="false">
      <c r="B366" s="192" t="n">
        <v>190225</v>
      </c>
      <c r="C366" s="388" t="s">
        <v>369</v>
      </c>
      <c r="D366" s="389" t="n">
        <v>0</v>
      </c>
      <c r="E366" s="389" t="n">
        <v>0</v>
      </c>
      <c r="F366" s="155" t="n">
        <f aca="false">+D366+E366</f>
        <v>0</v>
      </c>
      <c r="G366" s="390" t="n">
        <v>0</v>
      </c>
      <c r="H366" s="155" t="n">
        <f aca="false">+F366+G366</f>
        <v>0</v>
      </c>
      <c r="I366" s="390" t="n">
        <v>0</v>
      </c>
      <c r="J366" s="164" t="n">
        <f aca="false">+H366+I366</f>
        <v>0</v>
      </c>
      <c r="K366" s="389" t="n">
        <v>0</v>
      </c>
      <c r="L366" s="391" t="n">
        <v>0</v>
      </c>
    </row>
    <row r="367" customFormat="false" ht="12.75" hidden="false" customHeight="true" outlineLevel="0" collapsed="false">
      <c r="B367" s="192" t="n">
        <v>190230</v>
      </c>
      <c r="C367" s="388" t="s">
        <v>370</v>
      </c>
      <c r="D367" s="389" t="n">
        <v>0</v>
      </c>
      <c r="E367" s="389" t="n">
        <v>0</v>
      </c>
      <c r="F367" s="155" t="n">
        <f aca="false">+D367+E367</f>
        <v>0</v>
      </c>
      <c r="G367" s="390" t="n">
        <v>0</v>
      </c>
      <c r="H367" s="155" t="n">
        <f aca="false">+F367+G367</f>
        <v>0</v>
      </c>
      <c r="I367" s="390" t="n">
        <v>0</v>
      </c>
      <c r="J367" s="164" t="n">
        <f aca="false">+H367+I367</f>
        <v>0</v>
      </c>
      <c r="K367" s="389" t="n">
        <v>0</v>
      </c>
      <c r="L367" s="391" t="n">
        <v>0</v>
      </c>
    </row>
    <row r="368" customFormat="false" ht="12.75" hidden="false" customHeight="true" outlineLevel="0" collapsed="false">
      <c r="B368" s="192" t="n">
        <v>190235</v>
      </c>
      <c r="C368" s="388" t="s">
        <v>371</v>
      </c>
      <c r="D368" s="389" t="n">
        <v>0</v>
      </c>
      <c r="E368" s="389" t="n">
        <v>0</v>
      </c>
      <c r="F368" s="155" t="n">
        <f aca="false">+D368+E368</f>
        <v>0</v>
      </c>
      <c r="G368" s="390" t="n">
        <v>0</v>
      </c>
      <c r="H368" s="155" t="n">
        <f aca="false">+F368+G368</f>
        <v>0</v>
      </c>
      <c r="I368" s="390" t="n">
        <v>0</v>
      </c>
      <c r="J368" s="164" t="n">
        <f aca="false">+H368+I368</f>
        <v>0</v>
      </c>
      <c r="K368" s="389" t="n">
        <v>0</v>
      </c>
      <c r="L368" s="391" t="n">
        <v>0</v>
      </c>
    </row>
    <row r="369" customFormat="false" ht="12.75" hidden="false" customHeight="true" outlineLevel="0" collapsed="false">
      <c r="B369" s="192" t="n">
        <v>190240</v>
      </c>
      <c r="C369" s="388" t="s">
        <v>290</v>
      </c>
      <c r="D369" s="389" t="n">
        <v>0</v>
      </c>
      <c r="E369" s="389" t="n">
        <v>0</v>
      </c>
      <c r="F369" s="155" t="n">
        <f aca="false">+D369+E369</f>
        <v>0</v>
      </c>
      <c r="G369" s="390" t="n">
        <v>0</v>
      </c>
      <c r="H369" s="155" t="n">
        <f aca="false">+F369+G369</f>
        <v>0</v>
      </c>
      <c r="I369" s="390" t="n">
        <v>0</v>
      </c>
      <c r="J369" s="164" t="n">
        <f aca="false">+H369+I369</f>
        <v>0</v>
      </c>
      <c r="K369" s="389" t="n">
        <v>0</v>
      </c>
      <c r="L369" s="391" t="n">
        <v>0</v>
      </c>
    </row>
    <row r="370" customFormat="false" ht="12.75" hidden="false" customHeight="true" outlineLevel="0" collapsed="false">
      <c r="B370" s="192" t="n">
        <v>190245</v>
      </c>
      <c r="C370" s="388" t="s">
        <v>274</v>
      </c>
      <c r="D370" s="389" t="n">
        <v>0</v>
      </c>
      <c r="E370" s="389" t="n">
        <v>0</v>
      </c>
      <c r="F370" s="155" t="n">
        <f aca="false">+D370+E370</f>
        <v>0</v>
      </c>
      <c r="G370" s="390" t="n">
        <v>0</v>
      </c>
      <c r="H370" s="155" t="n">
        <f aca="false">+F370+G370</f>
        <v>0</v>
      </c>
      <c r="I370" s="390" t="n">
        <v>0</v>
      </c>
      <c r="J370" s="164" t="n">
        <f aca="false">+H370+I370</f>
        <v>0</v>
      </c>
      <c r="K370" s="389" t="n">
        <v>0</v>
      </c>
      <c r="L370" s="391" t="n">
        <v>0</v>
      </c>
    </row>
    <row r="371" customFormat="false" ht="12.75" hidden="false" customHeight="true" outlineLevel="0" collapsed="false">
      <c r="B371" s="192" t="n">
        <v>190250</v>
      </c>
      <c r="C371" s="388" t="s">
        <v>372</v>
      </c>
      <c r="D371" s="389" t="n">
        <v>0</v>
      </c>
      <c r="E371" s="389" t="n">
        <v>1212.6248</v>
      </c>
      <c r="F371" s="155" t="n">
        <f aca="false">+D371+E371</f>
        <v>1212.6248</v>
      </c>
      <c r="G371" s="390" t="n">
        <v>0</v>
      </c>
      <c r="H371" s="155" t="n">
        <f aca="false">+F371+G371</f>
        <v>1212.6248</v>
      </c>
      <c r="I371" s="390" t="n">
        <v>0</v>
      </c>
      <c r="J371" s="164" t="n">
        <f aca="false">+H371+I371</f>
        <v>1212.6248</v>
      </c>
      <c r="K371" s="389" t="n">
        <v>0</v>
      </c>
      <c r="L371" s="391" t="n">
        <v>0</v>
      </c>
    </row>
    <row r="372" customFormat="false" ht="12.75" hidden="false" customHeight="true" outlineLevel="0" collapsed="false">
      <c r="B372" s="192" t="n">
        <v>190255</v>
      </c>
      <c r="C372" s="388" t="s">
        <v>325</v>
      </c>
      <c r="D372" s="389" t="n">
        <v>0</v>
      </c>
      <c r="E372" s="389" t="n">
        <v>0</v>
      </c>
      <c r="F372" s="155" t="n">
        <f aca="false">+D372+E372</f>
        <v>0</v>
      </c>
      <c r="G372" s="390" t="n">
        <v>0</v>
      </c>
      <c r="H372" s="155" t="n">
        <f aca="false">+F372+G372</f>
        <v>0</v>
      </c>
      <c r="I372" s="390" t="n">
        <v>0</v>
      </c>
      <c r="J372" s="164" t="n">
        <f aca="false">+H372+I372</f>
        <v>0</v>
      </c>
      <c r="K372" s="389" t="n">
        <v>0</v>
      </c>
      <c r="L372" s="391" t="n">
        <v>0</v>
      </c>
    </row>
    <row r="373" customFormat="false" ht="12.75" hidden="false" customHeight="true" outlineLevel="0" collapsed="false">
      <c r="B373" s="192" t="n">
        <v>190260</v>
      </c>
      <c r="C373" s="388" t="s">
        <v>335</v>
      </c>
      <c r="D373" s="389" t="n">
        <v>0</v>
      </c>
      <c r="E373" s="389" t="n">
        <v>0</v>
      </c>
      <c r="F373" s="155" t="n">
        <f aca="false">+D373+E373</f>
        <v>0</v>
      </c>
      <c r="G373" s="390" t="n">
        <v>0</v>
      </c>
      <c r="H373" s="155" t="n">
        <f aca="false">+F373+G373</f>
        <v>0</v>
      </c>
      <c r="I373" s="390" t="n">
        <v>0</v>
      </c>
      <c r="J373" s="164" t="n">
        <f aca="false">+H373+I373</f>
        <v>0</v>
      </c>
      <c r="K373" s="389" t="n">
        <v>0</v>
      </c>
      <c r="L373" s="391" t="n">
        <v>0</v>
      </c>
    </row>
    <row r="374" customFormat="false" ht="12.75" hidden="false" customHeight="true" outlineLevel="0" collapsed="false">
      <c r="B374" s="192" t="n">
        <v>190265</v>
      </c>
      <c r="C374" s="388" t="s">
        <v>343</v>
      </c>
      <c r="D374" s="389" t="n">
        <v>0</v>
      </c>
      <c r="E374" s="389" t="n">
        <v>9269.5274</v>
      </c>
      <c r="F374" s="155" t="n">
        <f aca="false">+D374+E374</f>
        <v>9269.5274</v>
      </c>
      <c r="G374" s="390" t="n">
        <v>0</v>
      </c>
      <c r="H374" s="155" t="n">
        <f aca="false">+F374+G374</f>
        <v>9269.5274</v>
      </c>
      <c r="I374" s="390" t="n">
        <v>0</v>
      </c>
      <c r="J374" s="164" t="n">
        <f aca="false">+H374+I374</f>
        <v>9269.5274</v>
      </c>
      <c r="K374" s="389" t="n">
        <v>0</v>
      </c>
      <c r="L374" s="391" t="n">
        <v>0</v>
      </c>
    </row>
    <row r="375" customFormat="false" ht="12.75" hidden="false" customHeight="true" outlineLevel="0" collapsed="false">
      <c r="B375" s="192" t="n">
        <v>190270</v>
      </c>
      <c r="C375" s="388" t="s">
        <v>350</v>
      </c>
      <c r="D375" s="389" t="n">
        <v>0</v>
      </c>
      <c r="E375" s="389" t="n">
        <v>0</v>
      </c>
      <c r="F375" s="155" t="n">
        <f aca="false">+D375+E375</f>
        <v>0</v>
      </c>
      <c r="G375" s="390" t="n">
        <v>0</v>
      </c>
      <c r="H375" s="155" t="n">
        <f aca="false">+F375+G375</f>
        <v>0</v>
      </c>
      <c r="I375" s="390" t="n">
        <v>0</v>
      </c>
      <c r="J375" s="164" t="n">
        <f aca="false">+H375+I375</f>
        <v>0</v>
      </c>
      <c r="K375" s="389" t="n">
        <v>0</v>
      </c>
      <c r="L375" s="391" t="n">
        <v>0</v>
      </c>
    </row>
    <row r="376" customFormat="false" ht="12.75" hidden="false" customHeight="true" outlineLevel="0" collapsed="false">
      <c r="B376" s="192" t="n">
        <v>190275</v>
      </c>
      <c r="C376" s="388" t="s">
        <v>360</v>
      </c>
      <c r="D376" s="389" t="n">
        <v>0</v>
      </c>
      <c r="E376" s="389" t="n">
        <v>23784.15788</v>
      </c>
      <c r="F376" s="155" t="n">
        <f aca="false">+D376+E376</f>
        <v>23784.15788</v>
      </c>
      <c r="G376" s="390" t="n">
        <v>0</v>
      </c>
      <c r="H376" s="155" t="n">
        <f aca="false">+F376+G376</f>
        <v>23784.15788</v>
      </c>
      <c r="I376" s="390" t="n">
        <v>0</v>
      </c>
      <c r="J376" s="164" t="n">
        <f aca="false">+H376+I376</f>
        <v>23784.15788</v>
      </c>
      <c r="K376" s="389" t="n">
        <v>0</v>
      </c>
      <c r="L376" s="391" t="n">
        <v>0</v>
      </c>
    </row>
    <row r="377" customFormat="false" ht="12.75" hidden="false" customHeight="true" outlineLevel="0" collapsed="false">
      <c r="B377" s="192" t="n">
        <v>190280</v>
      </c>
      <c r="C377" s="388" t="s">
        <v>361</v>
      </c>
      <c r="D377" s="389" t="n">
        <v>0</v>
      </c>
      <c r="E377" s="389" t="n">
        <v>0</v>
      </c>
      <c r="F377" s="155" t="n">
        <f aca="false">+D377+E377</f>
        <v>0</v>
      </c>
      <c r="G377" s="390" t="n">
        <v>0</v>
      </c>
      <c r="H377" s="155" t="n">
        <f aca="false">+F377+G377</f>
        <v>0</v>
      </c>
      <c r="I377" s="390" t="n">
        <v>0</v>
      </c>
      <c r="J377" s="164" t="n">
        <f aca="false">+H377+I377</f>
        <v>0</v>
      </c>
      <c r="K377" s="389" t="n">
        <v>0</v>
      </c>
      <c r="L377" s="391" t="n">
        <v>0</v>
      </c>
    </row>
    <row r="378" customFormat="false" ht="12.75" hidden="false" customHeight="true" outlineLevel="0" collapsed="false">
      <c r="B378" s="192" t="n">
        <v>1903</v>
      </c>
      <c r="C378" s="388" t="s">
        <v>373</v>
      </c>
      <c r="D378" s="389" t="n">
        <v>0</v>
      </c>
      <c r="E378" s="389" t="n">
        <v>0</v>
      </c>
      <c r="F378" s="155" t="n">
        <f aca="false">+D378+E378</f>
        <v>0</v>
      </c>
      <c r="G378" s="390" t="n">
        <v>0</v>
      </c>
      <c r="H378" s="155" t="n">
        <f aca="false">+F378+G378</f>
        <v>0</v>
      </c>
      <c r="I378" s="390" t="n">
        <v>0</v>
      </c>
      <c r="J378" s="164" t="n">
        <f aca="false">+H378+I378</f>
        <v>0</v>
      </c>
      <c r="K378" s="389" t="n">
        <v>0</v>
      </c>
      <c r="L378" s="391" t="n">
        <v>0</v>
      </c>
    </row>
    <row r="379" customFormat="false" ht="12.75" hidden="false" customHeight="true" outlineLevel="0" collapsed="false">
      <c r="B379" s="192" t="n">
        <v>1904</v>
      </c>
      <c r="C379" s="388" t="s">
        <v>374</v>
      </c>
      <c r="D379" s="389" t="n">
        <v>483.94216</v>
      </c>
      <c r="E379" s="389" t="n">
        <v>226.56506</v>
      </c>
      <c r="F379" s="155" t="n">
        <f aca="false">+D379+E379</f>
        <v>710.50722</v>
      </c>
      <c r="G379" s="390" t="n">
        <v>878.53916</v>
      </c>
      <c r="H379" s="155" t="n">
        <f aca="false">+F379+G379</f>
        <v>1589.04638</v>
      </c>
      <c r="I379" s="390" t="n">
        <v>656.90765</v>
      </c>
      <c r="J379" s="164" t="n">
        <f aca="false">+H379+I379</f>
        <v>2245.95403</v>
      </c>
      <c r="K379" s="389" t="n">
        <v>2.38074</v>
      </c>
      <c r="L379" s="391" t="n">
        <v>2.76077</v>
      </c>
    </row>
    <row r="380" customFormat="false" ht="12.75" hidden="false" customHeight="true" outlineLevel="0" collapsed="false">
      <c r="B380" s="192" t="n">
        <v>190405</v>
      </c>
      <c r="C380" s="388" t="s">
        <v>298</v>
      </c>
      <c r="D380" s="389" t="n">
        <v>0</v>
      </c>
      <c r="E380" s="389" t="n">
        <v>0</v>
      </c>
      <c r="F380" s="155" t="n">
        <f aca="false">+D380+E380</f>
        <v>0</v>
      </c>
      <c r="G380" s="390" t="n">
        <v>0.47954</v>
      </c>
      <c r="H380" s="155" t="n">
        <f aca="false">+F380+G380</f>
        <v>0.47954</v>
      </c>
      <c r="I380" s="390" t="n">
        <v>0</v>
      </c>
      <c r="J380" s="164" t="n">
        <f aca="false">+H380+I380</f>
        <v>0.47954</v>
      </c>
      <c r="K380" s="389" t="n">
        <v>0</v>
      </c>
      <c r="L380" s="391" t="n">
        <v>0</v>
      </c>
    </row>
    <row r="381" customFormat="false" ht="12.75" hidden="false" customHeight="true" outlineLevel="0" collapsed="false">
      <c r="B381" s="192" t="n">
        <v>190410</v>
      </c>
      <c r="C381" s="388" t="s">
        <v>375</v>
      </c>
      <c r="D381" s="389" t="n">
        <v>441.47282</v>
      </c>
      <c r="E381" s="389" t="n">
        <v>214.90003</v>
      </c>
      <c r="F381" s="155" t="n">
        <f aca="false">+D381+E381</f>
        <v>656.37285</v>
      </c>
      <c r="G381" s="390" t="n">
        <v>878.05962</v>
      </c>
      <c r="H381" s="155" t="n">
        <f aca="false">+F381+G381</f>
        <v>1534.43247</v>
      </c>
      <c r="I381" s="390" t="n">
        <v>439.27173</v>
      </c>
      <c r="J381" s="164" t="n">
        <f aca="false">+H381+I381</f>
        <v>1973.7042</v>
      </c>
      <c r="K381" s="389" t="n">
        <v>0.51987</v>
      </c>
      <c r="L381" s="391" t="n">
        <v>2.76077</v>
      </c>
    </row>
    <row r="382" customFormat="false" ht="12.75" hidden="false" customHeight="true" outlineLevel="0" collapsed="false">
      <c r="B382" s="192" t="n">
        <v>190490</v>
      </c>
      <c r="C382" s="388" t="s">
        <v>235</v>
      </c>
      <c r="D382" s="389" t="n">
        <v>42.60934</v>
      </c>
      <c r="E382" s="389" t="n">
        <v>11.66503</v>
      </c>
      <c r="F382" s="155" t="n">
        <f aca="false">+D382+E382</f>
        <v>54.27437</v>
      </c>
      <c r="G382" s="390" t="n">
        <v>0</v>
      </c>
      <c r="H382" s="155" t="n">
        <f aca="false">+F382+G382</f>
        <v>54.27437</v>
      </c>
      <c r="I382" s="390" t="n">
        <v>294.545</v>
      </c>
      <c r="J382" s="164" t="n">
        <f aca="false">+H382+I382</f>
        <v>348.81937</v>
      </c>
      <c r="K382" s="389" t="n">
        <v>1.86087</v>
      </c>
      <c r="L382" s="391" t="n">
        <v>0</v>
      </c>
    </row>
    <row r="383" customFormat="false" ht="12.75" hidden="false" customHeight="true" outlineLevel="0" collapsed="false">
      <c r="B383" s="192" t="n">
        <v>190499</v>
      </c>
      <c r="C383" s="388" t="s">
        <v>376</v>
      </c>
      <c r="D383" s="389" t="n">
        <v>-0.14</v>
      </c>
      <c r="E383" s="389" t="n">
        <v>0</v>
      </c>
      <c r="F383" s="155" t="n">
        <f aca="false">+D383+E383</f>
        <v>-0.14</v>
      </c>
      <c r="G383" s="390" t="n">
        <v>0</v>
      </c>
      <c r="H383" s="155" t="n">
        <f aca="false">+F383+G383</f>
        <v>-0.14</v>
      </c>
      <c r="I383" s="390" t="n">
        <v>-76.90908</v>
      </c>
      <c r="J383" s="164" t="n">
        <f aca="false">+H383+I383</f>
        <v>-77.04908</v>
      </c>
      <c r="K383" s="389" t="n">
        <v>0</v>
      </c>
      <c r="L383" s="391" t="n">
        <v>0</v>
      </c>
    </row>
    <row r="384" customFormat="false" ht="12.75" hidden="false" customHeight="true" outlineLevel="0" collapsed="false">
      <c r="B384" s="192" t="n">
        <v>1905</v>
      </c>
      <c r="C384" s="388" t="s">
        <v>377</v>
      </c>
      <c r="D384" s="389" t="n">
        <v>248.35167</v>
      </c>
      <c r="E384" s="389" t="n">
        <v>34.71017</v>
      </c>
      <c r="F384" s="155" t="n">
        <f aca="false">+D384+E384</f>
        <v>283.06184</v>
      </c>
      <c r="G384" s="390" t="n">
        <v>334.90373</v>
      </c>
      <c r="H384" s="155" t="n">
        <f aca="false">+F384+G384</f>
        <v>617.96557</v>
      </c>
      <c r="I384" s="390" t="n">
        <v>355.75885</v>
      </c>
      <c r="J384" s="164" t="n">
        <f aca="false">+H384+I384</f>
        <v>973.72442</v>
      </c>
      <c r="K384" s="389" t="n">
        <v>12.382</v>
      </c>
      <c r="L384" s="391" t="n">
        <v>31.04664</v>
      </c>
    </row>
    <row r="385" customFormat="false" ht="12.75" hidden="false" customHeight="true" outlineLevel="0" collapsed="false">
      <c r="B385" s="192" t="n">
        <v>190505</v>
      </c>
      <c r="C385" s="388" t="s">
        <v>378</v>
      </c>
      <c r="D385" s="389" t="n">
        <v>0</v>
      </c>
      <c r="E385" s="389" t="n">
        <v>0</v>
      </c>
      <c r="F385" s="155" t="n">
        <f aca="false">+D385+E385</f>
        <v>0</v>
      </c>
      <c r="G385" s="390" t="n">
        <v>0</v>
      </c>
      <c r="H385" s="155" t="n">
        <f aca="false">+F385+G385</f>
        <v>0</v>
      </c>
      <c r="I385" s="390" t="n">
        <v>0</v>
      </c>
      <c r="J385" s="164" t="n">
        <f aca="false">+H385+I385</f>
        <v>0</v>
      </c>
      <c r="K385" s="389" t="n">
        <v>0</v>
      </c>
      <c r="L385" s="391" t="n">
        <v>0</v>
      </c>
    </row>
    <row r="386" customFormat="false" ht="12.75" hidden="false" customHeight="true" outlineLevel="0" collapsed="false">
      <c r="B386" s="192" t="n">
        <v>190510</v>
      </c>
      <c r="C386" s="388" t="s">
        <v>379</v>
      </c>
      <c r="D386" s="389" t="n">
        <v>0</v>
      </c>
      <c r="E386" s="389" t="n">
        <v>0</v>
      </c>
      <c r="F386" s="155" t="n">
        <f aca="false">+D386+E386</f>
        <v>0</v>
      </c>
      <c r="G386" s="390" t="n">
        <v>1.73264</v>
      </c>
      <c r="H386" s="155" t="n">
        <f aca="false">+F386+G386</f>
        <v>1.73264</v>
      </c>
      <c r="I386" s="390" t="n">
        <v>0</v>
      </c>
      <c r="J386" s="164" t="n">
        <f aca="false">+H386+I386</f>
        <v>1.73264</v>
      </c>
      <c r="K386" s="389" t="n">
        <v>0</v>
      </c>
      <c r="L386" s="391" t="n">
        <v>4.03555</v>
      </c>
    </row>
    <row r="387" customFormat="false" ht="12.75" hidden="false" customHeight="true" outlineLevel="0" collapsed="false">
      <c r="B387" s="192" t="n">
        <v>190515</v>
      </c>
      <c r="C387" s="388" t="s">
        <v>380</v>
      </c>
      <c r="D387" s="389" t="n">
        <v>0</v>
      </c>
      <c r="E387" s="389" t="n">
        <v>0</v>
      </c>
      <c r="F387" s="155" t="n">
        <f aca="false">+D387+E387</f>
        <v>0</v>
      </c>
      <c r="G387" s="390" t="n">
        <v>0</v>
      </c>
      <c r="H387" s="155" t="n">
        <f aca="false">+F387+G387</f>
        <v>0</v>
      </c>
      <c r="I387" s="390" t="n">
        <v>0</v>
      </c>
      <c r="J387" s="164" t="n">
        <f aca="false">+H387+I387</f>
        <v>0</v>
      </c>
      <c r="K387" s="389" t="n">
        <v>0</v>
      </c>
      <c r="L387" s="391" t="n">
        <v>0</v>
      </c>
    </row>
    <row r="388" customFormat="false" ht="12.75" hidden="false" customHeight="true" outlineLevel="0" collapsed="false">
      <c r="B388" s="192" t="n">
        <v>190520</v>
      </c>
      <c r="C388" s="388" t="s">
        <v>381</v>
      </c>
      <c r="D388" s="389" t="n">
        <v>705.47183</v>
      </c>
      <c r="E388" s="389" t="n">
        <v>34.69017</v>
      </c>
      <c r="F388" s="155" t="n">
        <f aca="false">+D388+E388</f>
        <v>740.162</v>
      </c>
      <c r="G388" s="390" t="n">
        <v>199.1838</v>
      </c>
      <c r="H388" s="155" t="n">
        <f aca="false">+F388+G388</f>
        <v>939.3458</v>
      </c>
      <c r="I388" s="390" t="n">
        <v>274.79717</v>
      </c>
      <c r="J388" s="164" t="n">
        <f aca="false">+H388+I388</f>
        <v>1214.14297</v>
      </c>
      <c r="K388" s="389" t="n">
        <v>12.382</v>
      </c>
      <c r="L388" s="391" t="n">
        <v>45.49132</v>
      </c>
    </row>
    <row r="389" customFormat="false" ht="12.75" hidden="false" customHeight="true" outlineLevel="0" collapsed="false">
      <c r="B389" s="192" t="n">
        <v>190525</v>
      </c>
      <c r="C389" s="388" t="s">
        <v>382</v>
      </c>
      <c r="D389" s="389" t="n">
        <v>0</v>
      </c>
      <c r="E389" s="389" t="n">
        <v>0</v>
      </c>
      <c r="F389" s="155" t="n">
        <f aca="false">+D389+E389</f>
        <v>0</v>
      </c>
      <c r="G389" s="390" t="n">
        <v>41.40454</v>
      </c>
      <c r="H389" s="155" t="n">
        <f aca="false">+F389+G389</f>
        <v>41.40454</v>
      </c>
      <c r="I389" s="390" t="n">
        <v>233.27405</v>
      </c>
      <c r="J389" s="164" t="n">
        <f aca="false">+H389+I389</f>
        <v>274.67859</v>
      </c>
      <c r="K389" s="389" t="n">
        <v>0</v>
      </c>
      <c r="L389" s="391" t="n">
        <v>0</v>
      </c>
    </row>
    <row r="390" customFormat="false" ht="12.75" hidden="false" customHeight="true" outlineLevel="0" collapsed="false">
      <c r="B390" s="192" t="n">
        <v>190530</v>
      </c>
      <c r="C390" s="388" t="s">
        <v>383</v>
      </c>
      <c r="D390" s="389" t="n">
        <v>0</v>
      </c>
      <c r="E390" s="389" t="n">
        <v>0</v>
      </c>
      <c r="F390" s="155" t="n">
        <f aca="false">+D390+E390</f>
        <v>0</v>
      </c>
      <c r="G390" s="390" t="n">
        <v>0</v>
      </c>
      <c r="H390" s="155" t="n">
        <f aca="false">+F390+G390</f>
        <v>0</v>
      </c>
      <c r="I390" s="390" t="n">
        <v>0</v>
      </c>
      <c r="J390" s="164" t="n">
        <f aca="false">+H390+I390</f>
        <v>0</v>
      </c>
      <c r="K390" s="389" t="n">
        <v>0</v>
      </c>
      <c r="L390" s="391" t="n">
        <v>0</v>
      </c>
    </row>
    <row r="391" customFormat="false" ht="12.75" hidden="false" customHeight="true" outlineLevel="0" collapsed="false">
      <c r="B391" s="192" t="n">
        <v>190590</v>
      </c>
      <c r="C391" s="388" t="s">
        <v>235</v>
      </c>
      <c r="D391" s="389" t="n">
        <v>1.2032</v>
      </c>
      <c r="E391" s="389" t="n">
        <v>0.02</v>
      </c>
      <c r="F391" s="155" t="n">
        <f aca="false">+D391+E391</f>
        <v>1.2232</v>
      </c>
      <c r="G391" s="390" t="n">
        <v>92.58275</v>
      </c>
      <c r="H391" s="155" t="n">
        <f aca="false">+F391+G391</f>
        <v>93.80595</v>
      </c>
      <c r="I391" s="390" t="n">
        <v>0</v>
      </c>
      <c r="J391" s="164" t="n">
        <f aca="false">+H391+I391</f>
        <v>93.80595</v>
      </c>
      <c r="K391" s="389" t="n">
        <v>0</v>
      </c>
      <c r="L391" s="391" t="n">
        <v>0</v>
      </c>
    </row>
    <row r="392" customFormat="false" ht="12.75" hidden="false" customHeight="true" outlineLevel="0" collapsed="false">
      <c r="B392" s="192" t="n">
        <v>190599</v>
      </c>
      <c r="C392" s="388" t="s">
        <v>384</v>
      </c>
      <c r="D392" s="389" t="n">
        <v>-458.32336</v>
      </c>
      <c r="E392" s="389" t="n">
        <v>0</v>
      </c>
      <c r="F392" s="155" t="n">
        <f aca="false">+D392+E392</f>
        <v>-458.32336</v>
      </c>
      <c r="G392" s="390" t="n">
        <v>0</v>
      </c>
      <c r="H392" s="155" t="n">
        <f aca="false">+F392+G392</f>
        <v>-458.32336</v>
      </c>
      <c r="I392" s="390" t="n">
        <v>-152.31237</v>
      </c>
      <c r="J392" s="164" t="n">
        <f aca="false">+H392+I392</f>
        <v>-610.63573</v>
      </c>
      <c r="K392" s="389" t="n">
        <v>0</v>
      </c>
      <c r="L392" s="391" t="n">
        <v>-18.48023</v>
      </c>
    </row>
    <row r="393" customFormat="false" ht="12.75" hidden="false" customHeight="true" outlineLevel="0" collapsed="false">
      <c r="B393" s="192" t="n">
        <v>1906</v>
      </c>
      <c r="C393" s="388" t="s">
        <v>385</v>
      </c>
      <c r="D393" s="389" t="n">
        <v>114.50894</v>
      </c>
      <c r="E393" s="389" t="n">
        <v>54.90985</v>
      </c>
      <c r="F393" s="155" t="n">
        <f aca="false">+D393+E393</f>
        <v>169.41879</v>
      </c>
      <c r="G393" s="390" t="n">
        <v>272.60959</v>
      </c>
      <c r="H393" s="155" t="n">
        <f aca="false">+F393+G393</f>
        <v>442.02838</v>
      </c>
      <c r="I393" s="390" t="n">
        <v>44.80485</v>
      </c>
      <c r="J393" s="164" t="n">
        <f aca="false">+H393+I393</f>
        <v>486.83323</v>
      </c>
      <c r="K393" s="389" t="n">
        <v>26.17785</v>
      </c>
      <c r="L393" s="391" t="n">
        <v>0</v>
      </c>
    </row>
    <row r="394" customFormat="false" ht="12.75" hidden="false" customHeight="true" outlineLevel="0" collapsed="false">
      <c r="B394" s="192" t="n">
        <v>190615</v>
      </c>
      <c r="C394" s="388" t="s">
        <v>386</v>
      </c>
      <c r="D394" s="389" t="n">
        <v>114.50894</v>
      </c>
      <c r="E394" s="389" t="n">
        <v>52.67167</v>
      </c>
      <c r="F394" s="155" t="n">
        <f aca="false">+D394+E394</f>
        <v>167.18061</v>
      </c>
      <c r="G394" s="390" t="n">
        <v>272.60959</v>
      </c>
      <c r="H394" s="155" t="n">
        <f aca="false">+F394+G394</f>
        <v>439.7902</v>
      </c>
      <c r="I394" s="390" t="n">
        <v>44.80485</v>
      </c>
      <c r="J394" s="164" t="n">
        <f aca="false">+H394+I394</f>
        <v>484.59505</v>
      </c>
      <c r="K394" s="389" t="n">
        <v>26.17785</v>
      </c>
      <c r="L394" s="391" t="n">
        <v>0</v>
      </c>
    </row>
    <row r="395" customFormat="false" ht="12.75" hidden="false" customHeight="true" outlineLevel="0" collapsed="false">
      <c r="B395" s="192" t="n">
        <v>1908</v>
      </c>
      <c r="C395" s="388" t="s">
        <v>387</v>
      </c>
      <c r="D395" s="389" t="n">
        <v>0</v>
      </c>
      <c r="E395" s="389" t="n">
        <v>0</v>
      </c>
      <c r="F395" s="155" t="n">
        <f aca="false">+D395+E395</f>
        <v>0</v>
      </c>
      <c r="G395" s="390" t="n">
        <v>1271.04493</v>
      </c>
      <c r="H395" s="155" t="n">
        <f aca="false">+F395+G395</f>
        <v>1271.04493</v>
      </c>
      <c r="I395" s="390" t="n">
        <v>0</v>
      </c>
      <c r="J395" s="164" t="n">
        <f aca="false">+H395+I395</f>
        <v>1271.04493</v>
      </c>
      <c r="K395" s="389" t="n">
        <v>0</v>
      </c>
      <c r="L395" s="391" t="n">
        <v>0</v>
      </c>
    </row>
    <row r="396" customFormat="false" ht="12.75" hidden="false" customHeight="true" outlineLevel="0" collapsed="false">
      <c r="B396" s="192" t="n">
        <v>1910</v>
      </c>
      <c r="C396" s="388" t="s">
        <v>388</v>
      </c>
      <c r="D396" s="389" t="n">
        <v>0</v>
      </c>
      <c r="E396" s="389" t="n">
        <v>0</v>
      </c>
      <c r="F396" s="155" t="n">
        <f aca="false">+D396+E396</f>
        <v>0</v>
      </c>
      <c r="G396" s="390" t="n">
        <v>0</v>
      </c>
      <c r="H396" s="155" t="n">
        <f aca="false">+F396+G396</f>
        <v>0</v>
      </c>
      <c r="I396" s="390" t="n">
        <v>0</v>
      </c>
      <c r="J396" s="164" t="n">
        <f aca="false">+H396+I396</f>
        <v>0</v>
      </c>
      <c r="K396" s="389" t="n">
        <v>0</v>
      </c>
      <c r="L396" s="391" t="n">
        <v>0</v>
      </c>
    </row>
    <row r="397" customFormat="false" ht="12.75" hidden="false" customHeight="true" outlineLevel="0" collapsed="false">
      <c r="B397" s="192" t="n">
        <v>1990</v>
      </c>
      <c r="C397" s="388" t="s">
        <v>235</v>
      </c>
      <c r="D397" s="389" t="n">
        <v>226.29389</v>
      </c>
      <c r="E397" s="389" t="n">
        <v>323.43698</v>
      </c>
      <c r="F397" s="155" t="n">
        <f aca="false">+D397+E397</f>
        <v>549.73087</v>
      </c>
      <c r="G397" s="390" t="n">
        <v>1806.40116</v>
      </c>
      <c r="H397" s="155" t="n">
        <f aca="false">+F397+G397</f>
        <v>2356.13203</v>
      </c>
      <c r="I397" s="390" t="n">
        <v>284.26192</v>
      </c>
      <c r="J397" s="164" t="n">
        <f aca="false">+H397+I397</f>
        <v>2640.39395</v>
      </c>
      <c r="K397" s="389" t="n">
        <v>52.9183</v>
      </c>
      <c r="L397" s="391" t="n">
        <v>9.42845</v>
      </c>
    </row>
    <row r="398" customFormat="false" ht="12.75" hidden="false" customHeight="true" outlineLevel="0" collapsed="false">
      <c r="B398" s="192" t="n">
        <v>199005</v>
      </c>
      <c r="C398" s="388" t="s">
        <v>389</v>
      </c>
      <c r="D398" s="389" t="n">
        <v>152.15332</v>
      </c>
      <c r="E398" s="389" t="n">
        <v>222.42251</v>
      </c>
      <c r="F398" s="155" t="n">
        <f aca="false">+D398+E398</f>
        <v>374.57583</v>
      </c>
      <c r="G398" s="390" t="n">
        <v>133.68312</v>
      </c>
      <c r="H398" s="155" t="n">
        <f aca="false">+F398+G398</f>
        <v>508.25895</v>
      </c>
      <c r="I398" s="390" t="n">
        <v>0</v>
      </c>
      <c r="J398" s="164" t="n">
        <f aca="false">+H398+I398</f>
        <v>508.25895</v>
      </c>
      <c r="K398" s="389" t="n">
        <v>51.37651</v>
      </c>
      <c r="L398" s="391" t="n">
        <v>9.42845</v>
      </c>
    </row>
    <row r="399" customFormat="false" ht="12.75" hidden="false" customHeight="true" outlineLevel="0" collapsed="false">
      <c r="B399" s="192" t="n">
        <v>199010</v>
      </c>
      <c r="C399" s="388" t="s">
        <v>390</v>
      </c>
      <c r="D399" s="389" t="n">
        <v>0</v>
      </c>
      <c r="E399" s="389" t="n">
        <v>0</v>
      </c>
      <c r="F399" s="155" t="n">
        <f aca="false">+D399+E399</f>
        <v>0</v>
      </c>
      <c r="G399" s="390" t="n">
        <v>0.07972</v>
      </c>
      <c r="H399" s="155" t="n">
        <f aca="false">+F399+G399</f>
        <v>0.07972</v>
      </c>
      <c r="I399" s="390" t="n">
        <v>0</v>
      </c>
      <c r="J399" s="164" t="n">
        <f aca="false">+H399+I399</f>
        <v>0.07972</v>
      </c>
      <c r="K399" s="389" t="n">
        <v>0</v>
      </c>
      <c r="L399" s="391" t="n">
        <v>0</v>
      </c>
    </row>
    <row r="400" customFormat="false" ht="12.75" hidden="false" customHeight="true" outlineLevel="0" collapsed="false">
      <c r="B400" s="192" t="n">
        <v>199015</v>
      </c>
      <c r="C400" s="388" t="s">
        <v>391</v>
      </c>
      <c r="D400" s="389" t="n">
        <v>0.32604</v>
      </c>
      <c r="E400" s="389" t="n">
        <v>0.402</v>
      </c>
      <c r="F400" s="155" t="n">
        <f aca="false">+D400+E400</f>
        <v>0.72804</v>
      </c>
      <c r="G400" s="390" t="n">
        <v>4.99934</v>
      </c>
      <c r="H400" s="155" t="n">
        <f aca="false">+F400+G400</f>
        <v>5.72738</v>
      </c>
      <c r="I400" s="390" t="n">
        <v>3.40269</v>
      </c>
      <c r="J400" s="164" t="n">
        <f aca="false">+H400+I400</f>
        <v>9.13007</v>
      </c>
      <c r="K400" s="389" t="n">
        <v>1.44</v>
      </c>
      <c r="L400" s="391" t="n">
        <v>0</v>
      </c>
    </row>
    <row r="401" customFormat="false" ht="12.75" hidden="false" customHeight="true" outlineLevel="0" collapsed="false">
      <c r="B401" s="192" t="n">
        <v>199025</v>
      </c>
      <c r="C401" s="388" t="s">
        <v>392</v>
      </c>
      <c r="D401" s="389" t="n">
        <v>0</v>
      </c>
      <c r="E401" s="389" t="n">
        <v>1.4543</v>
      </c>
      <c r="F401" s="155" t="n">
        <f aca="false">+D401+E401</f>
        <v>1.4543</v>
      </c>
      <c r="G401" s="390" t="n">
        <v>27.87489</v>
      </c>
      <c r="H401" s="155" t="n">
        <f aca="false">+F401+G401</f>
        <v>29.32919</v>
      </c>
      <c r="I401" s="390" t="n">
        <v>0</v>
      </c>
      <c r="J401" s="164" t="n">
        <f aca="false">+H401+I401</f>
        <v>29.32919</v>
      </c>
      <c r="K401" s="389" t="n">
        <v>0</v>
      </c>
      <c r="L401" s="391" t="n">
        <v>0</v>
      </c>
    </row>
    <row r="402" customFormat="false" ht="12.75" hidden="false" customHeight="true" outlineLevel="0" collapsed="false">
      <c r="B402" s="192" t="n">
        <v>199090</v>
      </c>
      <c r="C402" s="388" t="s">
        <v>393</v>
      </c>
      <c r="D402" s="389" t="n">
        <v>73.81453</v>
      </c>
      <c r="E402" s="389" t="n">
        <v>99.15817</v>
      </c>
      <c r="F402" s="155" t="n">
        <f aca="false">+D402+E402</f>
        <v>172.9727</v>
      </c>
      <c r="G402" s="390" t="n">
        <v>1639.76409</v>
      </c>
      <c r="H402" s="155" t="n">
        <f aca="false">+F402+G402</f>
        <v>1812.73679</v>
      </c>
      <c r="I402" s="390" t="n">
        <v>280.85923</v>
      </c>
      <c r="J402" s="164" t="n">
        <f aca="false">+H402+I402</f>
        <v>2093.59602</v>
      </c>
      <c r="K402" s="389" t="n">
        <v>0.10179</v>
      </c>
      <c r="L402" s="391" t="n">
        <v>0</v>
      </c>
    </row>
    <row r="403" customFormat="false" ht="12.75" hidden="false" customHeight="true" outlineLevel="0" collapsed="false">
      <c r="B403" s="192" t="n">
        <v>1999</v>
      </c>
      <c r="C403" s="388" t="s">
        <v>394</v>
      </c>
      <c r="D403" s="389" t="n">
        <v>-1739.9839</v>
      </c>
      <c r="E403" s="389" t="n">
        <v>-1231.62832</v>
      </c>
      <c r="F403" s="155" t="n">
        <f aca="false">+D403+E403</f>
        <v>-2971.61222</v>
      </c>
      <c r="G403" s="390" t="n">
        <v>-186.52941</v>
      </c>
      <c r="H403" s="155" t="n">
        <f aca="false">+F403+G403</f>
        <v>-3158.14163</v>
      </c>
      <c r="I403" s="390" t="n">
        <v>-2.84262</v>
      </c>
      <c r="J403" s="164" t="n">
        <f aca="false">+H403+I403</f>
        <v>-3160.98425</v>
      </c>
      <c r="K403" s="389" t="n">
        <v>-1.22179</v>
      </c>
      <c r="L403" s="391" t="n">
        <v>-3025.22111</v>
      </c>
    </row>
    <row r="404" customFormat="false" ht="12.75" hidden="false" customHeight="true" outlineLevel="0" collapsed="false">
      <c r="B404" s="192" t="n">
        <v>199905</v>
      </c>
      <c r="C404" s="388" t="s">
        <v>395</v>
      </c>
      <c r="D404" s="389" t="n">
        <v>-1666.76379</v>
      </c>
      <c r="E404" s="389" t="n">
        <v>-70.3102</v>
      </c>
      <c r="F404" s="155" t="n">
        <f aca="false">+D404+E404</f>
        <v>-1737.07399</v>
      </c>
      <c r="G404" s="390" t="n">
        <v>-92.83505</v>
      </c>
      <c r="H404" s="155" t="n">
        <f aca="false">+F404+G404</f>
        <v>-1829.90904</v>
      </c>
      <c r="I404" s="390" t="n">
        <v>0</v>
      </c>
      <c r="J404" s="164" t="n">
        <f aca="false">+H404+I404</f>
        <v>-1829.90904</v>
      </c>
      <c r="K404" s="389" t="n">
        <v>0</v>
      </c>
      <c r="L404" s="391" t="n">
        <v>-3025.22111</v>
      </c>
    </row>
    <row r="405" customFormat="false" ht="12.75" hidden="false" customHeight="true" outlineLevel="0" collapsed="false">
      <c r="B405" s="192" t="n">
        <v>199910</v>
      </c>
      <c r="C405" s="388" t="s">
        <v>396</v>
      </c>
      <c r="D405" s="389" t="n">
        <v>0</v>
      </c>
      <c r="E405" s="389" t="n">
        <v>-1142.84869</v>
      </c>
      <c r="F405" s="155" t="n">
        <f aca="false">+D405+E405</f>
        <v>-1142.84869</v>
      </c>
      <c r="G405" s="390" t="n">
        <v>0</v>
      </c>
      <c r="H405" s="155" t="n">
        <f aca="false">+F405+G405</f>
        <v>-1142.84869</v>
      </c>
      <c r="I405" s="390" t="n">
        <v>0</v>
      </c>
      <c r="J405" s="164" t="n">
        <f aca="false">+H405+I405</f>
        <v>-1142.84869</v>
      </c>
      <c r="K405" s="389" t="n">
        <v>0</v>
      </c>
      <c r="L405" s="391" t="n">
        <v>0</v>
      </c>
    </row>
    <row r="406" customFormat="false" ht="12.75" hidden="false" customHeight="true" outlineLevel="0" collapsed="false">
      <c r="B406" s="192" t="n">
        <v>199990</v>
      </c>
      <c r="C406" s="388" t="s">
        <v>397</v>
      </c>
      <c r="D406" s="389" t="n">
        <v>-73.22011</v>
      </c>
      <c r="E406" s="389" t="n">
        <v>-18.46943</v>
      </c>
      <c r="F406" s="155" t="n">
        <f aca="false">+D406+E406</f>
        <v>-91.68954</v>
      </c>
      <c r="G406" s="390" t="n">
        <v>-93.69436</v>
      </c>
      <c r="H406" s="155" t="n">
        <f aca="false">+F406+G406</f>
        <v>-185.3839</v>
      </c>
      <c r="I406" s="390" t="n">
        <v>-2.84262</v>
      </c>
      <c r="J406" s="164" t="n">
        <f aca="false">+H406+I406</f>
        <v>-188.22652</v>
      </c>
      <c r="K406" s="389" t="n">
        <v>-1.22179</v>
      </c>
      <c r="L406" s="391" t="n">
        <v>0</v>
      </c>
    </row>
    <row r="407" customFormat="false" ht="12.75" hidden="false" customHeight="true" outlineLevel="0" collapsed="false">
      <c r="B407" s="192"/>
      <c r="C407" s="388"/>
      <c r="D407" s="389"/>
      <c r="E407" s="389"/>
      <c r="F407" s="155"/>
      <c r="G407" s="390"/>
      <c r="H407" s="155"/>
      <c r="I407" s="390"/>
      <c r="J407" s="164"/>
      <c r="K407" s="389"/>
      <c r="L407" s="391"/>
    </row>
    <row r="408" customFormat="false" ht="12.75" hidden="false" customHeight="true" outlineLevel="0" collapsed="false">
      <c r="B408" s="192" t="n">
        <v>2</v>
      </c>
      <c r="C408" s="396" t="s">
        <v>398</v>
      </c>
      <c r="D408" s="389" t="n">
        <v>167082.86957</v>
      </c>
      <c r="E408" s="389" t="n">
        <v>45196.5618</v>
      </c>
      <c r="F408" s="155" t="n">
        <f aca="false">+D408+E408</f>
        <v>212279.43137</v>
      </c>
      <c r="G408" s="390" t="n">
        <v>264331.5565</v>
      </c>
      <c r="H408" s="155" t="n">
        <f aca="false">+F408+G408</f>
        <v>476610.98787</v>
      </c>
      <c r="I408" s="390" t="n">
        <v>139949.39948</v>
      </c>
      <c r="J408" s="164" t="n">
        <f aca="false">+H408+I408</f>
        <v>616560.38735</v>
      </c>
      <c r="K408" s="389" t="n">
        <v>297.4802</v>
      </c>
      <c r="L408" s="391" t="n">
        <v>31703.66462</v>
      </c>
    </row>
    <row r="409" customFormat="false" ht="12.75" hidden="false" customHeight="true" outlineLevel="0" collapsed="false">
      <c r="B409" s="192" t="n">
        <v>21</v>
      </c>
      <c r="C409" s="388" t="s">
        <v>79</v>
      </c>
      <c r="D409" s="389" t="n">
        <v>25475</v>
      </c>
      <c r="E409" s="389" t="n">
        <v>29946.57315</v>
      </c>
      <c r="F409" s="155" t="n">
        <f aca="false">+D409+E409</f>
        <v>55421.57315</v>
      </c>
      <c r="G409" s="390" t="n">
        <v>229593.42499</v>
      </c>
      <c r="H409" s="155" t="n">
        <f aca="false">+F409+G409</f>
        <v>285014.99814</v>
      </c>
      <c r="I409" s="390" t="n">
        <v>13613.33337</v>
      </c>
      <c r="J409" s="164" t="n">
        <f aca="false">+H409+I409</f>
        <v>298628.33151</v>
      </c>
      <c r="K409" s="389" t="n">
        <v>0</v>
      </c>
      <c r="L409" s="391" t="n">
        <v>0</v>
      </c>
    </row>
    <row r="410" customFormat="false" ht="12.75" hidden="false" customHeight="true" outlineLevel="0" collapsed="false">
      <c r="B410" s="192" t="n">
        <v>2101</v>
      </c>
      <c r="C410" s="388" t="s">
        <v>399</v>
      </c>
      <c r="D410" s="389" t="n">
        <v>0</v>
      </c>
      <c r="E410" s="389" t="n">
        <v>2327.86735</v>
      </c>
      <c r="F410" s="155" t="n">
        <f aca="false">+D410+E410</f>
        <v>2327.86735</v>
      </c>
      <c r="G410" s="390" t="n">
        <v>210344.4584</v>
      </c>
      <c r="H410" s="155" t="n">
        <f aca="false">+F410+G410</f>
        <v>212672.32575</v>
      </c>
      <c r="I410" s="390" t="n">
        <v>0</v>
      </c>
      <c r="J410" s="164" t="n">
        <f aca="false">+H410+I410</f>
        <v>212672.32575</v>
      </c>
      <c r="K410" s="389" t="n">
        <v>0</v>
      </c>
      <c r="L410" s="391" t="n">
        <v>0</v>
      </c>
    </row>
    <row r="411" customFormat="false" ht="12.75" hidden="false" customHeight="true" outlineLevel="0" collapsed="false">
      <c r="B411" s="192" t="n">
        <v>210105</v>
      </c>
      <c r="C411" s="388" t="s">
        <v>400</v>
      </c>
      <c r="D411" s="389" t="n">
        <v>0</v>
      </c>
      <c r="E411" s="389" t="n">
        <v>0</v>
      </c>
      <c r="F411" s="155" t="n">
        <f aca="false">+D411+E411</f>
        <v>0</v>
      </c>
      <c r="G411" s="390" t="n">
        <v>19517.87695</v>
      </c>
      <c r="H411" s="155" t="n">
        <f aca="false">+F411+G411</f>
        <v>19517.87695</v>
      </c>
      <c r="I411" s="390" t="n">
        <v>0</v>
      </c>
      <c r="J411" s="164" t="n">
        <f aca="false">+H411+I411</f>
        <v>19517.87695</v>
      </c>
      <c r="K411" s="389" t="n">
        <v>0</v>
      </c>
      <c r="L411" s="391" t="n">
        <v>0</v>
      </c>
    </row>
    <row r="412" customFormat="false" ht="12.75" hidden="false" customHeight="true" outlineLevel="0" collapsed="false">
      <c r="B412" s="192" t="n">
        <v>210110</v>
      </c>
      <c r="C412" s="388" t="s">
        <v>401</v>
      </c>
      <c r="D412" s="389" t="n">
        <v>0</v>
      </c>
      <c r="E412" s="389" t="n">
        <v>0</v>
      </c>
      <c r="F412" s="155" t="n">
        <f aca="false">+D412+E412</f>
        <v>0</v>
      </c>
      <c r="G412" s="390" t="n">
        <v>50707.68723</v>
      </c>
      <c r="H412" s="155" t="n">
        <f aca="false">+F412+G412</f>
        <v>50707.68723</v>
      </c>
      <c r="I412" s="390" t="n">
        <v>0</v>
      </c>
      <c r="J412" s="164" t="n">
        <f aca="false">+H412+I412</f>
        <v>50707.68723</v>
      </c>
      <c r="K412" s="389" t="n">
        <v>0</v>
      </c>
      <c r="L412" s="391" t="n">
        <v>0</v>
      </c>
    </row>
    <row r="413" customFormat="false" ht="12.75" hidden="false" customHeight="true" outlineLevel="0" collapsed="false">
      <c r="B413" s="192" t="n">
        <v>210115</v>
      </c>
      <c r="C413" s="388" t="s">
        <v>402</v>
      </c>
      <c r="D413" s="389" t="n">
        <v>0</v>
      </c>
      <c r="E413" s="389" t="n">
        <v>0</v>
      </c>
      <c r="F413" s="155" t="n">
        <f aca="false">+D413+E413</f>
        <v>0</v>
      </c>
      <c r="G413" s="390" t="n">
        <v>6595.38769</v>
      </c>
      <c r="H413" s="155" t="n">
        <f aca="false">+F413+G413</f>
        <v>6595.38769</v>
      </c>
      <c r="I413" s="390" t="n">
        <v>0</v>
      </c>
      <c r="J413" s="164" t="n">
        <f aca="false">+H413+I413</f>
        <v>6595.38769</v>
      </c>
      <c r="K413" s="389" t="n">
        <v>0</v>
      </c>
      <c r="L413" s="391" t="n">
        <v>0</v>
      </c>
    </row>
    <row r="414" customFormat="false" ht="12.75" hidden="false" customHeight="true" outlineLevel="0" collapsed="false">
      <c r="B414" s="192" t="n">
        <v>210120</v>
      </c>
      <c r="C414" s="388" t="s">
        <v>403</v>
      </c>
      <c r="D414" s="389" t="n">
        <v>0</v>
      </c>
      <c r="E414" s="389" t="n">
        <v>0</v>
      </c>
      <c r="F414" s="155" t="n">
        <f aca="false">+D414+E414</f>
        <v>0</v>
      </c>
      <c r="G414" s="390" t="n">
        <v>13735.82675</v>
      </c>
      <c r="H414" s="155" t="n">
        <f aca="false">+F414+G414</f>
        <v>13735.82675</v>
      </c>
      <c r="I414" s="390" t="n">
        <v>0</v>
      </c>
      <c r="J414" s="164" t="n">
        <f aca="false">+H414+I414</f>
        <v>13735.82675</v>
      </c>
      <c r="K414" s="389" t="n">
        <v>0</v>
      </c>
      <c r="L414" s="391" t="n">
        <v>0</v>
      </c>
    </row>
    <row r="415" customFormat="false" ht="12.75" hidden="false" customHeight="true" outlineLevel="0" collapsed="false">
      <c r="B415" s="192" t="n">
        <v>210125</v>
      </c>
      <c r="C415" s="388" t="s">
        <v>404</v>
      </c>
      <c r="D415" s="389" t="n">
        <v>0</v>
      </c>
      <c r="E415" s="389" t="n">
        <v>0</v>
      </c>
      <c r="F415" s="155" t="n">
        <f aca="false">+D415+E415</f>
        <v>0</v>
      </c>
      <c r="G415" s="390" t="n">
        <v>5916.40176</v>
      </c>
      <c r="H415" s="155" t="n">
        <f aca="false">+F415+G415</f>
        <v>5916.40176</v>
      </c>
      <c r="I415" s="390" t="n">
        <v>0</v>
      </c>
      <c r="J415" s="164" t="n">
        <f aca="false">+H415+I415</f>
        <v>5916.40176</v>
      </c>
      <c r="K415" s="389" t="n">
        <v>0</v>
      </c>
      <c r="L415" s="391" t="n">
        <v>0</v>
      </c>
    </row>
    <row r="416" customFormat="false" ht="12.75" hidden="false" customHeight="true" outlineLevel="0" collapsed="false">
      <c r="B416" s="192" t="n">
        <v>210130</v>
      </c>
      <c r="C416" s="388" t="s">
        <v>405</v>
      </c>
      <c r="D416" s="389" t="n">
        <v>0</v>
      </c>
      <c r="E416" s="389" t="n">
        <v>0</v>
      </c>
      <c r="F416" s="155" t="n">
        <f aca="false">+D416+E416</f>
        <v>0</v>
      </c>
      <c r="G416" s="390" t="n">
        <v>1570.23639</v>
      </c>
      <c r="H416" s="155" t="n">
        <f aca="false">+F416+G416</f>
        <v>1570.23639</v>
      </c>
      <c r="I416" s="390" t="n">
        <v>0</v>
      </c>
      <c r="J416" s="164" t="n">
        <f aca="false">+H416+I416</f>
        <v>1570.23639</v>
      </c>
      <c r="K416" s="389" t="n">
        <v>0</v>
      </c>
      <c r="L416" s="391" t="n">
        <v>0</v>
      </c>
    </row>
    <row r="417" customFormat="false" ht="12.75" hidden="false" customHeight="true" outlineLevel="0" collapsed="false">
      <c r="B417" s="192" t="n">
        <v>210135</v>
      </c>
      <c r="C417" s="388" t="s">
        <v>406</v>
      </c>
      <c r="D417" s="389" t="n">
        <v>0</v>
      </c>
      <c r="E417" s="389" t="n">
        <v>2327.36735</v>
      </c>
      <c r="F417" s="155" t="n">
        <f aca="false">+D417+E417</f>
        <v>2327.36735</v>
      </c>
      <c r="G417" s="390" t="n">
        <v>63077.24272</v>
      </c>
      <c r="H417" s="155" t="n">
        <f aca="false">+F417+G417</f>
        <v>65404.61007</v>
      </c>
      <c r="I417" s="390" t="n">
        <v>0</v>
      </c>
      <c r="J417" s="164" t="n">
        <f aca="false">+H417+I417</f>
        <v>65404.61007</v>
      </c>
      <c r="K417" s="389" t="n">
        <v>0</v>
      </c>
      <c r="L417" s="391" t="n">
        <v>0</v>
      </c>
    </row>
    <row r="418" customFormat="false" ht="12.75" hidden="false" customHeight="true" outlineLevel="0" collapsed="false">
      <c r="B418" s="192" t="n">
        <v>210140</v>
      </c>
      <c r="C418" s="388" t="s">
        <v>407</v>
      </c>
      <c r="D418" s="389" t="n">
        <v>0</v>
      </c>
      <c r="E418" s="389" t="n">
        <v>0</v>
      </c>
      <c r="F418" s="155" t="n">
        <f aca="false">+D418+E418</f>
        <v>0</v>
      </c>
      <c r="G418" s="390" t="n">
        <v>46490.40634</v>
      </c>
      <c r="H418" s="155" t="n">
        <f aca="false">+F418+G418</f>
        <v>46490.40634</v>
      </c>
      <c r="I418" s="390" t="n">
        <v>0</v>
      </c>
      <c r="J418" s="164" t="n">
        <f aca="false">+H418+I418</f>
        <v>46490.40634</v>
      </c>
      <c r="K418" s="389" t="n">
        <v>0</v>
      </c>
      <c r="L418" s="391" t="n">
        <v>0</v>
      </c>
    </row>
    <row r="419" customFormat="false" ht="12.75" hidden="false" customHeight="true" outlineLevel="0" collapsed="false">
      <c r="B419" s="192" t="n">
        <v>210145</v>
      </c>
      <c r="C419" s="388" t="s">
        <v>408</v>
      </c>
      <c r="D419" s="389" t="n">
        <v>0</v>
      </c>
      <c r="E419" s="389" t="n">
        <v>0</v>
      </c>
      <c r="F419" s="155" t="n">
        <f aca="false">+D419+E419</f>
        <v>0</v>
      </c>
      <c r="G419" s="390" t="n">
        <v>0</v>
      </c>
      <c r="H419" s="155" t="n">
        <f aca="false">+F419+G419</f>
        <v>0</v>
      </c>
      <c r="I419" s="390" t="n">
        <v>0</v>
      </c>
      <c r="J419" s="164" t="n">
        <f aca="false">+H419+I419</f>
        <v>0</v>
      </c>
      <c r="K419" s="389" t="n">
        <v>0</v>
      </c>
      <c r="L419" s="391" t="n">
        <v>0</v>
      </c>
    </row>
    <row r="420" customFormat="false" ht="12.75" hidden="false" customHeight="true" outlineLevel="0" collapsed="false">
      <c r="B420" s="192" t="n">
        <v>210150</v>
      </c>
      <c r="C420" s="388" t="s">
        <v>409</v>
      </c>
      <c r="D420" s="389" t="n">
        <v>0</v>
      </c>
      <c r="E420" s="389" t="n">
        <v>0.5</v>
      </c>
      <c r="F420" s="155" t="n">
        <f aca="false">+D420+E420</f>
        <v>0.5</v>
      </c>
      <c r="G420" s="390" t="n">
        <v>2733.39257</v>
      </c>
      <c r="H420" s="155" t="n">
        <f aca="false">+F420+G420</f>
        <v>2733.89257</v>
      </c>
      <c r="I420" s="390" t="n">
        <v>0</v>
      </c>
      <c r="J420" s="164" t="n">
        <f aca="false">+H420+I420</f>
        <v>2733.89257</v>
      </c>
      <c r="K420" s="389" t="n">
        <v>0</v>
      </c>
      <c r="L420" s="391" t="n">
        <v>0</v>
      </c>
    </row>
    <row r="421" customFormat="false" ht="12.75" hidden="false" customHeight="true" outlineLevel="0" collapsed="false">
      <c r="B421" s="192" t="n">
        <v>2102</v>
      </c>
      <c r="C421" s="388" t="s">
        <v>410</v>
      </c>
      <c r="D421" s="389" t="n">
        <v>0</v>
      </c>
      <c r="E421" s="389" t="n">
        <v>0</v>
      </c>
      <c r="F421" s="155" t="n">
        <f aca="false">+D421+E421</f>
        <v>0</v>
      </c>
      <c r="G421" s="390" t="n">
        <v>0</v>
      </c>
      <c r="H421" s="155" t="n">
        <f aca="false">+F421+G421</f>
        <v>0</v>
      </c>
      <c r="I421" s="390" t="n">
        <v>0</v>
      </c>
      <c r="J421" s="164" t="n">
        <f aca="false">+H421+I421</f>
        <v>0</v>
      </c>
      <c r="K421" s="389" t="n">
        <v>0</v>
      </c>
      <c r="L421" s="391" t="n">
        <v>0</v>
      </c>
    </row>
    <row r="422" customFormat="false" ht="12.75" hidden="false" customHeight="true" outlineLevel="0" collapsed="false">
      <c r="B422" s="192" t="n">
        <v>210205</v>
      </c>
      <c r="C422" s="388" t="s">
        <v>410</v>
      </c>
      <c r="D422" s="389" t="n">
        <v>0</v>
      </c>
      <c r="E422" s="389" t="n">
        <v>0</v>
      </c>
      <c r="F422" s="155" t="n">
        <f aca="false">+D422+E422</f>
        <v>0</v>
      </c>
      <c r="G422" s="390" t="n">
        <v>0</v>
      </c>
      <c r="H422" s="155" t="n">
        <f aca="false">+F422+G422</f>
        <v>0</v>
      </c>
      <c r="I422" s="390" t="n">
        <v>0</v>
      </c>
      <c r="J422" s="164" t="n">
        <f aca="false">+H422+I422</f>
        <v>0</v>
      </c>
      <c r="K422" s="389" t="n">
        <v>0</v>
      </c>
      <c r="L422" s="391" t="n">
        <v>0</v>
      </c>
    </row>
    <row r="423" customFormat="false" ht="12.75" hidden="false" customHeight="true" outlineLevel="0" collapsed="false">
      <c r="B423" s="192" t="n">
        <v>210210</v>
      </c>
      <c r="C423" s="388" t="s">
        <v>411</v>
      </c>
      <c r="D423" s="389" t="n">
        <v>0</v>
      </c>
      <c r="E423" s="389" t="n">
        <v>0</v>
      </c>
      <c r="F423" s="155" t="n">
        <f aca="false">+D423+E423</f>
        <v>0</v>
      </c>
      <c r="G423" s="390" t="n">
        <v>0</v>
      </c>
      <c r="H423" s="155" t="n">
        <f aca="false">+F423+G423</f>
        <v>0</v>
      </c>
      <c r="I423" s="390" t="n">
        <v>0</v>
      </c>
      <c r="J423" s="164" t="n">
        <f aca="false">+H423+I423</f>
        <v>0</v>
      </c>
      <c r="K423" s="389" t="n">
        <v>0</v>
      </c>
      <c r="L423" s="391" t="n">
        <v>0</v>
      </c>
    </row>
    <row r="424" customFormat="false" ht="12.75" hidden="false" customHeight="true" outlineLevel="0" collapsed="false">
      <c r="B424" s="192" t="n">
        <v>210215</v>
      </c>
      <c r="C424" s="388" t="s">
        <v>412</v>
      </c>
      <c r="D424" s="389" t="n">
        <v>0</v>
      </c>
      <c r="E424" s="389" t="n">
        <v>0</v>
      </c>
      <c r="F424" s="155" t="n">
        <f aca="false">+D424+E424</f>
        <v>0</v>
      </c>
      <c r="G424" s="390" t="n">
        <v>0</v>
      </c>
      <c r="H424" s="155" t="n">
        <f aca="false">+F424+G424</f>
        <v>0</v>
      </c>
      <c r="I424" s="390" t="n">
        <v>0</v>
      </c>
      <c r="J424" s="164" t="n">
        <f aca="false">+H424+I424</f>
        <v>0</v>
      </c>
      <c r="K424" s="389" t="n">
        <v>0</v>
      </c>
      <c r="L424" s="391" t="n">
        <v>0</v>
      </c>
    </row>
    <row r="425" customFormat="false" ht="12.75" hidden="false" customHeight="true" outlineLevel="0" collapsed="false">
      <c r="B425" s="192" t="n">
        <v>2103</v>
      </c>
      <c r="C425" s="388" t="s">
        <v>413</v>
      </c>
      <c r="D425" s="389" t="n">
        <v>25475</v>
      </c>
      <c r="E425" s="389" t="n">
        <v>0</v>
      </c>
      <c r="F425" s="155" t="n">
        <f aca="false">+D425+E425</f>
        <v>25475</v>
      </c>
      <c r="G425" s="390" t="n">
        <v>19014.2829</v>
      </c>
      <c r="H425" s="155" t="n">
        <f aca="false">+F425+G425</f>
        <v>44489.2829</v>
      </c>
      <c r="I425" s="390" t="n">
        <v>13575.53284</v>
      </c>
      <c r="J425" s="164" t="n">
        <f aca="false">+H425+I425</f>
        <v>58064.81574</v>
      </c>
      <c r="K425" s="389" t="n">
        <v>0</v>
      </c>
      <c r="L425" s="391" t="n">
        <v>0</v>
      </c>
    </row>
    <row r="426" customFormat="false" ht="12.75" hidden="false" customHeight="true" outlineLevel="0" collapsed="false">
      <c r="B426" s="192" t="n">
        <v>210305</v>
      </c>
      <c r="C426" s="388" t="s">
        <v>167</v>
      </c>
      <c r="D426" s="389" t="n">
        <v>25475</v>
      </c>
      <c r="E426" s="389" t="n">
        <v>0</v>
      </c>
      <c r="F426" s="155" t="n">
        <f aca="false">+D426+E426</f>
        <v>25475</v>
      </c>
      <c r="G426" s="390" t="n">
        <v>10459.08335</v>
      </c>
      <c r="H426" s="155" t="n">
        <f aca="false">+F426+G426</f>
        <v>35934.08335</v>
      </c>
      <c r="I426" s="390" t="n">
        <v>3000</v>
      </c>
      <c r="J426" s="164" t="n">
        <f aca="false">+H426+I426</f>
        <v>38934.08335</v>
      </c>
      <c r="K426" s="389" t="n">
        <v>0</v>
      </c>
      <c r="L426" s="391" t="n">
        <v>0</v>
      </c>
    </row>
    <row r="427" customFormat="false" ht="12.75" hidden="false" customHeight="true" outlineLevel="0" collapsed="false">
      <c r="B427" s="192" t="n">
        <v>210310</v>
      </c>
      <c r="C427" s="388" t="s">
        <v>168</v>
      </c>
      <c r="D427" s="389" t="n">
        <v>0</v>
      </c>
      <c r="E427" s="389" t="n">
        <v>0</v>
      </c>
      <c r="F427" s="155" t="n">
        <f aca="false">+D427+E427</f>
        <v>0</v>
      </c>
      <c r="G427" s="390" t="n">
        <v>6002.62383</v>
      </c>
      <c r="H427" s="155" t="n">
        <f aca="false">+F427+G427</f>
        <v>6002.62383</v>
      </c>
      <c r="I427" s="390" t="n">
        <v>2700</v>
      </c>
      <c r="J427" s="164" t="n">
        <f aca="false">+H427+I427</f>
        <v>8702.62383</v>
      </c>
      <c r="K427" s="389" t="n">
        <v>0</v>
      </c>
      <c r="L427" s="391" t="n">
        <v>0</v>
      </c>
    </row>
    <row r="428" customFormat="false" ht="12.75" hidden="false" customHeight="true" outlineLevel="0" collapsed="false">
      <c r="B428" s="192" t="n">
        <v>210315</v>
      </c>
      <c r="C428" s="388" t="s">
        <v>169</v>
      </c>
      <c r="D428" s="389" t="n">
        <v>0</v>
      </c>
      <c r="E428" s="389" t="n">
        <v>0</v>
      </c>
      <c r="F428" s="155" t="n">
        <f aca="false">+D428+E428</f>
        <v>0</v>
      </c>
      <c r="G428" s="390" t="n">
        <v>1930.5037</v>
      </c>
      <c r="H428" s="155" t="n">
        <f aca="false">+F428+G428</f>
        <v>1930.5037</v>
      </c>
      <c r="I428" s="390" t="n">
        <v>3515.32274</v>
      </c>
      <c r="J428" s="164" t="n">
        <f aca="false">+H428+I428</f>
        <v>5445.82644</v>
      </c>
      <c r="K428" s="389" t="n">
        <v>0</v>
      </c>
      <c r="L428" s="391" t="n">
        <v>0</v>
      </c>
    </row>
    <row r="429" customFormat="false" ht="12.75" hidden="false" customHeight="true" outlineLevel="0" collapsed="false">
      <c r="B429" s="192" t="n">
        <v>210320</v>
      </c>
      <c r="C429" s="388" t="s">
        <v>170</v>
      </c>
      <c r="D429" s="389" t="n">
        <v>0</v>
      </c>
      <c r="E429" s="389" t="n">
        <v>0</v>
      </c>
      <c r="F429" s="155" t="n">
        <f aca="false">+D429+E429</f>
        <v>0</v>
      </c>
      <c r="G429" s="390" t="n">
        <v>567.57202</v>
      </c>
      <c r="H429" s="155" t="n">
        <f aca="false">+F429+G429</f>
        <v>567.57202</v>
      </c>
      <c r="I429" s="390" t="n">
        <v>4360.2101</v>
      </c>
      <c r="J429" s="164" t="n">
        <f aca="false">+H429+I429</f>
        <v>4927.78212</v>
      </c>
      <c r="K429" s="389" t="n">
        <v>0</v>
      </c>
      <c r="L429" s="391" t="n">
        <v>0</v>
      </c>
    </row>
    <row r="430" customFormat="false" ht="12.75" hidden="false" customHeight="true" outlineLevel="0" collapsed="false">
      <c r="B430" s="192" t="n">
        <v>210325</v>
      </c>
      <c r="C430" s="388" t="s">
        <v>414</v>
      </c>
      <c r="D430" s="389" t="n">
        <v>0</v>
      </c>
      <c r="E430" s="389" t="n">
        <v>0</v>
      </c>
      <c r="F430" s="155" t="n">
        <f aca="false">+D430+E430</f>
        <v>0</v>
      </c>
      <c r="G430" s="390" t="n">
        <v>54.5</v>
      </c>
      <c r="H430" s="155" t="n">
        <f aca="false">+F430+G430</f>
        <v>54.5</v>
      </c>
      <c r="I430" s="390" t="n">
        <v>0</v>
      </c>
      <c r="J430" s="164" t="n">
        <f aca="false">+H430+I430</f>
        <v>54.5</v>
      </c>
      <c r="K430" s="389" t="n">
        <v>0</v>
      </c>
      <c r="L430" s="391" t="n">
        <v>0</v>
      </c>
    </row>
    <row r="431" customFormat="false" ht="12.75" hidden="false" customHeight="true" outlineLevel="0" collapsed="false">
      <c r="B431" s="192" t="n">
        <v>210330</v>
      </c>
      <c r="C431" s="388" t="s">
        <v>409</v>
      </c>
      <c r="D431" s="389" t="n">
        <v>0</v>
      </c>
      <c r="E431" s="389" t="n">
        <v>0</v>
      </c>
      <c r="F431" s="155" t="n">
        <f aca="false">+D431+E431</f>
        <v>0</v>
      </c>
      <c r="G431" s="390" t="n">
        <v>0</v>
      </c>
      <c r="H431" s="155" t="n">
        <f aca="false">+F431+G431</f>
        <v>0</v>
      </c>
      <c r="I431" s="390" t="n">
        <v>0</v>
      </c>
      <c r="J431" s="164" t="n">
        <f aca="false">+H431+I431</f>
        <v>0</v>
      </c>
      <c r="K431" s="389" t="n">
        <v>0</v>
      </c>
      <c r="L431" s="391" t="n">
        <v>0</v>
      </c>
    </row>
    <row r="432" customFormat="false" ht="12.75" hidden="false" customHeight="true" outlineLevel="0" collapsed="false">
      <c r="B432" s="192" t="n">
        <v>2104</v>
      </c>
      <c r="C432" s="388" t="s">
        <v>415</v>
      </c>
      <c r="D432" s="389" t="n">
        <v>0</v>
      </c>
      <c r="E432" s="389" t="n">
        <v>27618.7058</v>
      </c>
      <c r="F432" s="155" t="n">
        <f aca="false">+D432+E432</f>
        <v>27618.7058</v>
      </c>
      <c r="G432" s="390" t="n">
        <v>234.68369</v>
      </c>
      <c r="H432" s="155" t="n">
        <f aca="false">+F432+G432</f>
        <v>27853.38949</v>
      </c>
      <c r="I432" s="390" t="n">
        <v>37.80053</v>
      </c>
      <c r="J432" s="164" t="n">
        <f aca="false">+H432+I432</f>
        <v>27891.19002</v>
      </c>
      <c r="K432" s="389" t="n">
        <v>0</v>
      </c>
      <c r="L432" s="391" t="n">
        <v>0</v>
      </c>
    </row>
    <row r="433" customFormat="false" ht="12.75" hidden="false" customHeight="true" outlineLevel="0" collapsed="false">
      <c r="B433" s="192" t="n">
        <v>22</v>
      </c>
      <c r="C433" s="388" t="s">
        <v>211</v>
      </c>
      <c r="D433" s="389" t="n">
        <v>0</v>
      </c>
      <c r="E433" s="389" t="n">
        <v>0</v>
      </c>
      <c r="F433" s="155" t="n">
        <f aca="false">+D433+E433</f>
        <v>0</v>
      </c>
      <c r="G433" s="390" t="n">
        <v>0</v>
      </c>
      <c r="H433" s="155" t="n">
        <f aca="false">+F433+G433</f>
        <v>0</v>
      </c>
      <c r="I433" s="390" t="n">
        <v>0</v>
      </c>
      <c r="J433" s="164" t="n">
        <f aca="false">+H433+I433</f>
        <v>0</v>
      </c>
      <c r="K433" s="389" t="n">
        <v>0</v>
      </c>
      <c r="L433" s="391" t="n">
        <v>0</v>
      </c>
    </row>
    <row r="434" customFormat="false" ht="12.75" hidden="false" customHeight="true" outlineLevel="0" collapsed="false">
      <c r="B434" s="192" t="n">
        <v>2201</v>
      </c>
      <c r="C434" s="388" t="s">
        <v>416</v>
      </c>
      <c r="D434" s="389" t="n">
        <v>0</v>
      </c>
      <c r="E434" s="389" t="n">
        <v>0</v>
      </c>
      <c r="F434" s="155" t="n">
        <f aca="false">+D434+E434</f>
        <v>0</v>
      </c>
      <c r="G434" s="390" t="n">
        <v>0</v>
      </c>
      <c r="H434" s="155" t="n">
        <f aca="false">+F434+G434</f>
        <v>0</v>
      </c>
      <c r="I434" s="390" t="n">
        <v>0</v>
      </c>
      <c r="J434" s="164" t="n">
        <f aca="false">+H434+I434</f>
        <v>0</v>
      </c>
      <c r="K434" s="389" t="n">
        <v>0</v>
      </c>
      <c r="L434" s="391" t="n">
        <v>0</v>
      </c>
    </row>
    <row r="435" customFormat="false" ht="12.75" hidden="false" customHeight="true" outlineLevel="0" collapsed="false">
      <c r="B435" s="192" t="n">
        <v>220105</v>
      </c>
      <c r="C435" s="388" t="s">
        <v>213</v>
      </c>
      <c r="D435" s="389" t="n">
        <v>0</v>
      </c>
      <c r="E435" s="389" t="n">
        <v>0</v>
      </c>
      <c r="F435" s="155" t="n">
        <f aca="false">+D435+E435</f>
        <v>0</v>
      </c>
      <c r="G435" s="390" t="n">
        <v>0</v>
      </c>
      <c r="H435" s="155" t="n">
        <f aca="false">+F435+G435</f>
        <v>0</v>
      </c>
      <c r="I435" s="390" t="n">
        <v>0</v>
      </c>
      <c r="J435" s="164" t="n">
        <f aca="false">+H435+I435</f>
        <v>0</v>
      </c>
      <c r="K435" s="389" t="n">
        <v>0</v>
      </c>
      <c r="L435" s="391" t="n">
        <v>0</v>
      </c>
    </row>
    <row r="436" customFormat="false" ht="12.75" hidden="false" customHeight="true" outlineLevel="0" collapsed="false">
      <c r="B436" s="192" t="n">
        <v>220110</v>
      </c>
      <c r="C436" s="388" t="s">
        <v>214</v>
      </c>
      <c r="D436" s="389" t="n">
        <v>0</v>
      </c>
      <c r="E436" s="389" t="n">
        <v>0</v>
      </c>
      <c r="F436" s="155" t="n">
        <f aca="false">+D436+E436</f>
        <v>0</v>
      </c>
      <c r="G436" s="390" t="n">
        <v>0</v>
      </c>
      <c r="H436" s="155" t="n">
        <f aca="false">+F436+G436</f>
        <v>0</v>
      </c>
      <c r="I436" s="390" t="n">
        <v>0</v>
      </c>
      <c r="J436" s="164" t="n">
        <f aca="false">+H436+I436</f>
        <v>0</v>
      </c>
      <c r="K436" s="389" t="n">
        <v>0</v>
      </c>
      <c r="L436" s="391" t="n">
        <v>0</v>
      </c>
    </row>
    <row r="437" customFormat="false" ht="12.75" hidden="false" customHeight="true" outlineLevel="0" collapsed="false">
      <c r="B437" s="192" t="n">
        <v>2202</v>
      </c>
      <c r="C437" s="388" t="s">
        <v>215</v>
      </c>
      <c r="D437" s="389" t="n">
        <v>0</v>
      </c>
      <c r="E437" s="389" t="n">
        <v>0</v>
      </c>
      <c r="F437" s="155" t="n">
        <f aca="false">+D437+E437</f>
        <v>0</v>
      </c>
      <c r="G437" s="390" t="n">
        <v>0</v>
      </c>
      <c r="H437" s="155" t="n">
        <f aca="false">+F437+G437</f>
        <v>0</v>
      </c>
      <c r="I437" s="390" t="n">
        <v>0</v>
      </c>
      <c r="J437" s="164" t="n">
        <f aca="false">+H437+I437</f>
        <v>0</v>
      </c>
      <c r="K437" s="389" t="n">
        <v>0</v>
      </c>
      <c r="L437" s="391" t="n">
        <v>0</v>
      </c>
    </row>
    <row r="438" customFormat="false" ht="12.75" hidden="false" customHeight="true" outlineLevel="0" collapsed="false">
      <c r="B438" s="192" t="n">
        <v>220205</v>
      </c>
      <c r="C438" s="388" t="s">
        <v>202</v>
      </c>
      <c r="D438" s="389" t="n">
        <v>0</v>
      </c>
      <c r="E438" s="389" t="n">
        <v>0</v>
      </c>
      <c r="F438" s="155" t="n">
        <f aca="false">+D438+E438</f>
        <v>0</v>
      </c>
      <c r="G438" s="390" t="n">
        <v>0</v>
      </c>
      <c r="H438" s="155" t="n">
        <f aca="false">+F438+G438</f>
        <v>0</v>
      </c>
      <c r="I438" s="390" t="n">
        <v>0</v>
      </c>
      <c r="J438" s="164" t="n">
        <f aca="false">+H438+I438</f>
        <v>0</v>
      </c>
      <c r="K438" s="389" t="n">
        <v>0</v>
      </c>
      <c r="L438" s="391" t="n">
        <v>0</v>
      </c>
    </row>
    <row r="439" customFormat="false" ht="12.75" hidden="false" customHeight="true" outlineLevel="0" collapsed="false">
      <c r="B439" s="192" t="n">
        <v>220210</v>
      </c>
      <c r="C439" s="388" t="s">
        <v>213</v>
      </c>
      <c r="D439" s="389" t="n">
        <v>0</v>
      </c>
      <c r="E439" s="389" t="n">
        <v>0</v>
      </c>
      <c r="F439" s="155" t="n">
        <f aca="false">+D439+E439</f>
        <v>0</v>
      </c>
      <c r="G439" s="390" t="n">
        <v>0</v>
      </c>
      <c r="H439" s="155" t="n">
        <f aca="false">+F439+G439</f>
        <v>0</v>
      </c>
      <c r="I439" s="390" t="n">
        <v>0</v>
      </c>
      <c r="J439" s="164" t="n">
        <f aca="false">+H439+I439</f>
        <v>0</v>
      </c>
      <c r="K439" s="389" t="n">
        <v>0</v>
      </c>
      <c r="L439" s="391" t="n">
        <v>0</v>
      </c>
    </row>
    <row r="440" customFormat="false" ht="12.75" hidden="false" customHeight="true" outlineLevel="0" collapsed="false">
      <c r="B440" s="192" t="n">
        <v>220215</v>
      </c>
      <c r="C440" s="388" t="s">
        <v>214</v>
      </c>
      <c r="D440" s="389" t="n">
        <v>0</v>
      </c>
      <c r="E440" s="389" t="n">
        <v>0</v>
      </c>
      <c r="F440" s="155" t="n">
        <f aca="false">+D440+E440</f>
        <v>0</v>
      </c>
      <c r="G440" s="390" t="n">
        <v>0</v>
      </c>
      <c r="H440" s="155" t="n">
        <f aca="false">+F440+G440</f>
        <v>0</v>
      </c>
      <c r="I440" s="390" t="n">
        <v>0</v>
      </c>
      <c r="J440" s="164" t="n">
        <f aca="false">+H440+I440</f>
        <v>0</v>
      </c>
      <c r="K440" s="389" t="n">
        <v>0</v>
      </c>
      <c r="L440" s="391" t="n">
        <v>0</v>
      </c>
    </row>
    <row r="441" customFormat="false" ht="12.75" hidden="false" customHeight="true" outlineLevel="0" collapsed="false">
      <c r="B441" s="192" t="n">
        <v>2203</v>
      </c>
      <c r="C441" s="388" t="s">
        <v>417</v>
      </c>
      <c r="D441" s="389" t="n">
        <v>0</v>
      </c>
      <c r="E441" s="389" t="n">
        <v>0</v>
      </c>
      <c r="F441" s="155" t="n">
        <f aca="false">+D441+E441</f>
        <v>0</v>
      </c>
      <c r="G441" s="390" t="n">
        <v>0</v>
      </c>
      <c r="H441" s="155" t="n">
        <f aca="false">+F441+G441</f>
        <v>0</v>
      </c>
      <c r="I441" s="390" t="n">
        <v>0</v>
      </c>
      <c r="J441" s="164" t="n">
        <f aca="false">+H441+I441</f>
        <v>0</v>
      </c>
      <c r="K441" s="389" t="n">
        <v>0</v>
      </c>
      <c r="L441" s="391" t="n">
        <v>0</v>
      </c>
    </row>
    <row r="442" customFormat="false" ht="12.75" hidden="false" customHeight="true" outlineLevel="0" collapsed="false">
      <c r="B442" s="192" t="n">
        <v>23</v>
      </c>
      <c r="C442" s="388" t="s">
        <v>418</v>
      </c>
      <c r="D442" s="389" t="n">
        <v>9.1771</v>
      </c>
      <c r="E442" s="389" t="n">
        <v>0</v>
      </c>
      <c r="F442" s="155" t="n">
        <f aca="false">+D442+E442</f>
        <v>9.1771</v>
      </c>
      <c r="G442" s="390" t="n">
        <v>8518.90351</v>
      </c>
      <c r="H442" s="155" t="n">
        <f aca="false">+F442+G442</f>
        <v>8528.08061</v>
      </c>
      <c r="I442" s="390" t="n">
        <v>0</v>
      </c>
      <c r="J442" s="164" t="n">
        <f aca="false">+H442+I442</f>
        <v>8528.08061</v>
      </c>
      <c r="K442" s="389" t="n">
        <v>0</v>
      </c>
      <c r="L442" s="391" t="n">
        <v>0</v>
      </c>
    </row>
    <row r="443" customFormat="false" ht="12.75" hidden="false" customHeight="true" outlineLevel="0" collapsed="false">
      <c r="B443" s="192" t="n">
        <v>2301</v>
      </c>
      <c r="C443" s="388" t="s">
        <v>419</v>
      </c>
      <c r="D443" s="389" t="n">
        <v>0</v>
      </c>
      <c r="E443" s="389" t="n">
        <v>0</v>
      </c>
      <c r="F443" s="155" t="n">
        <f aca="false">+D443+E443</f>
        <v>0</v>
      </c>
      <c r="G443" s="390" t="n">
        <v>1060.42494</v>
      </c>
      <c r="H443" s="155" t="n">
        <f aca="false">+F443+G443</f>
        <v>1060.42494</v>
      </c>
      <c r="I443" s="390" t="n">
        <v>0</v>
      </c>
      <c r="J443" s="164" t="n">
        <f aca="false">+H443+I443</f>
        <v>1060.42494</v>
      </c>
      <c r="K443" s="389" t="n">
        <v>0</v>
      </c>
      <c r="L443" s="391" t="n">
        <v>0</v>
      </c>
    </row>
    <row r="444" customFormat="false" ht="12.75" hidden="false" customHeight="true" outlineLevel="0" collapsed="false">
      <c r="B444" s="192" t="n">
        <v>2302</v>
      </c>
      <c r="C444" s="388" t="s">
        <v>420</v>
      </c>
      <c r="D444" s="389" t="n">
        <v>0</v>
      </c>
      <c r="E444" s="389" t="n">
        <v>0</v>
      </c>
      <c r="F444" s="155" t="n">
        <f aca="false">+D444+E444</f>
        <v>0</v>
      </c>
      <c r="G444" s="390" t="n">
        <v>116.02726</v>
      </c>
      <c r="H444" s="155" t="n">
        <f aca="false">+F444+G444</f>
        <v>116.02726</v>
      </c>
      <c r="I444" s="390" t="n">
        <v>0</v>
      </c>
      <c r="J444" s="164" t="n">
        <f aca="false">+H444+I444</f>
        <v>116.02726</v>
      </c>
      <c r="K444" s="389" t="n">
        <v>0</v>
      </c>
      <c r="L444" s="391" t="n">
        <v>0</v>
      </c>
    </row>
    <row r="445" customFormat="false" ht="12.75" hidden="false" customHeight="true" outlineLevel="0" collapsed="false">
      <c r="B445" s="192" t="n">
        <v>230205</v>
      </c>
      <c r="C445" s="388" t="s">
        <v>421</v>
      </c>
      <c r="D445" s="389" t="n">
        <v>0</v>
      </c>
      <c r="E445" s="389" t="n">
        <v>0</v>
      </c>
      <c r="F445" s="155" t="n">
        <f aca="false">+D445+E445</f>
        <v>0</v>
      </c>
      <c r="G445" s="390" t="n">
        <v>116.02726</v>
      </c>
      <c r="H445" s="155" t="n">
        <f aca="false">+F445+G445</f>
        <v>116.02726</v>
      </c>
      <c r="I445" s="390" t="n">
        <v>0</v>
      </c>
      <c r="J445" s="164" t="n">
        <f aca="false">+H445+I445</f>
        <v>116.02726</v>
      </c>
      <c r="K445" s="389" t="n">
        <v>0</v>
      </c>
      <c r="L445" s="391" t="n">
        <v>0</v>
      </c>
    </row>
    <row r="446" customFormat="false" ht="12.75" hidden="false" customHeight="true" outlineLevel="0" collapsed="false">
      <c r="B446" s="192" t="n">
        <v>230210</v>
      </c>
      <c r="C446" s="388" t="s">
        <v>422</v>
      </c>
      <c r="D446" s="389" t="n">
        <v>0</v>
      </c>
      <c r="E446" s="389" t="n">
        <v>0</v>
      </c>
      <c r="F446" s="155" t="n">
        <f aca="false">+D446+E446</f>
        <v>0</v>
      </c>
      <c r="G446" s="390" t="n">
        <v>0</v>
      </c>
      <c r="H446" s="155" t="n">
        <f aca="false">+F446+G446</f>
        <v>0</v>
      </c>
      <c r="I446" s="390" t="n">
        <v>0</v>
      </c>
      <c r="J446" s="164" t="n">
        <f aca="false">+H446+I446</f>
        <v>0</v>
      </c>
      <c r="K446" s="389" t="n">
        <v>0</v>
      </c>
      <c r="L446" s="391" t="n">
        <v>0</v>
      </c>
    </row>
    <row r="447" customFormat="false" ht="12.75" hidden="false" customHeight="true" outlineLevel="0" collapsed="false">
      <c r="B447" s="192" t="n">
        <v>2303</v>
      </c>
      <c r="C447" s="388" t="s">
        <v>423</v>
      </c>
      <c r="D447" s="389" t="n">
        <v>0</v>
      </c>
      <c r="E447" s="389" t="n">
        <v>0</v>
      </c>
      <c r="F447" s="155" t="n">
        <f aca="false">+D447+E447</f>
        <v>0</v>
      </c>
      <c r="G447" s="390" t="n">
        <v>7342.45131</v>
      </c>
      <c r="H447" s="155" t="n">
        <f aca="false">+F447+G447</f>
        <v>7342.45131</v>
      </c>
      <c r="I447" s="390" t="n">
        <v>0</v>
      </c>
      <c r="J447" s="164" t="n">
        <f aca="false">+H447+I447</f>
        <v>7342.45131</v>
      </c>
      <c r="K447" s="389" t="n">
        <v>0</v>
      </c>
      <c r="L447" s="391" t="n">
        <v>0</v>
      </c>
    </row>
    <row r="448" customFormat="false" ht="12.75" hidden="false" customHeight="true" outlineLevel="0" collapsed="false">
      <c r="B448" s="192" t="n">
        <v>2304</v>
      </c>
      <c r="C448" s="388" t="s">
        <v>424</v>
      </c>
      <c r="D448" s="389" t="n">
        <v>9.1771</v>
      </c>
      <c r="E448" s="389" t="n">
        <v>0</v>
      </c>
      <c r="F448" s="155" t="n">
        <f aca="false">+D448+E448</f>
        <v>9.1771</v>
      </c>
      <c r="G448" s="390" t="n">
        <v>0</v>
      </c>
      <c r="H448" s="155" t="n">
        <f aca="false">+F448+G448</f>
        <v>9.1771</v>
      </c>
      <c r="I448" s="390" t="n">
        <v>0</v>
      </c>
      <c r="J448" s="164" t="n">
        <f aca="false">+H448+I448</f>
        <v>9.1771</v>
      </c>
      <c r="K448" s="389" t="n">
        <v>0</v>
      </c>
      <c r="L448" s="391" t="n">
        <v>0</v>
      </c>
    </row>
    <row r="449" customFormat="false" ht="12.75" hidden="false" customHeight="true" outlineLevel="0" collapsed="false">
      <c r="B449" s="192" t="n">
        <v>230405</v>
      </c>
      <c r="C449" s="388" t="s">
        <v>425</v>
      </c>
      <c r="D449" s="389" t="n">
        <v>0</v>
      </c>
      <c r="E449" s="389" t="n">
        <v>0</v>
      </c>
      <c r="F449" s="155" t="n">
        <f aca="false">+D449+E449</f>
        <v>0</v>
      </c>
      <c r="G449" s="390" t="n">
        <v>0</v>
      </c>
      <c r="H449" s="155" t="n">
        <f aca="false">+F449+G449</f>
        <v>0</v>
      </c>
      <c r="I449" s="390" t="n">
        <v>0</v>
      </c>
      <c r="J449" s="164" t="n">
        <f aca="false">+H449+I449</f>
        <v>0</v>
      </c>
      <c r="K449" s="389" t="n">
        <v>0</v>
      </c>
      <c r="L449" s="391" t="n">
        <v>0</v>
      </c>
    </row>
    <row r="450" customFormat="false" ht="12.75" hidden="false" customHeight="true" outlineLevel="0" collapsed="false">
      <c r="B450" s="192" t="n">
        <v>230410</v>
      </c>
      <c r="C450" s="388" t="s">
        <v>426</v>
      </c>
      <c r="D450" s="389" t="n">
        <v>9.1771</v>
      </c>
      <c r="E450" s="389" t="n">
        <v>0</v>
      </c>
      <c r="F450" s="155" t="n">
        <f aca="false">+D450+E450</f>
        <v>9.1771</v>
      </c>
      <c r="G450" s="390" t="n">
        <v>0</v>
      </c>
      <c r="H450" s="155" t="n">
        <f aca="false">+F450+G450</f>
        <v>9.1771</v>
      </c>
      <c r="I450" s="390" t="n">
        <v>0</v>
      </c>
      <c r="J450" s="164" t="n">
        <f aca="false">+H450+I450</f>
        <v>9.1771</v>
      </c>
      <c r="K450" s="389" t="n">
        <v>0</v>
      </c>
      <c r="L450" s="391" t="n">
        <v>0</v>
      </c>
    </row>
    <row r="451" customFormat="false" ht="12.75" hidden="false" customHeight="true" outlineLevel="0" collapsed="false">
      <c r="B451" s="192" t="n">
        <v>230415</v>
      </c>
      <c r="C451" s="388" t="s">
        <v>330</v>
      </c>
      <c r="D451" s="389" t="n">
        <v>0</v>
      </c>
      <c r="E451" s="389" t="n">
        <v>0</v>
      </c>
      <c r="F451" s="155" t="n">
        <f aca="false">+D451+E451</f>
        <v>0</v>
      </c>
      <c r="G451" s="390" t="n">
        <v>0</v>
      </c>
      <c r="H451" s="155" t="n">
        <f aca="false">+F451+G451</f>
        <v>0</v>
      </c>
      <c r="I451" s="390" t="n">
        <v>0</v>
      </c>
      <c r="J451" s="164" t="n">
        <f aca="false">+H451+I451</f>
        <v>0</v>
      </c>
      <c r="K451" s="389" t="n">
        <v>0</v>
      </c>
      <c r="L451" s="391" t="n">
        <v>0</v>
      </c>
    </row>
    <row r="452" customFormat="false" ht="12.75" hidden="false" customHeight="true" outlineLevel="0" collapsed="false">
      <c r="B452" s="192" t="n">
        <v>24</v>
      </c>
      <c r="C452" s="388" t="s">
        <v>427</v>
      </c>
      <c r="D452" s="389" t="n">
        <v>0</v>
      </c>
      <c r="E452" s="389" t="n">
        <v>0</v>
      </c>
      <c r="F452" s="155" t="n">
        <f aca="false">+D452+E452</f>
        <v>0</v>
      </c>
      <c r="G452" s="390" t="n">
        <v>0</v>
      </c>
      <c r="H452" s="155" t="n">
        <f aca="false">+F452+G452</f>
        <v>0</v>
      </c>
      <c r="I452" s="390" t="n">
        <v>0</v>
      </c>
      <c r="J452" s="164" t="n">
        <f aca="false">+H452+I452</f>
        <v>0</v>
      </c>
      <c r="K452" s="389" t="n">
        <v>0</v>
      </c>
      <c r="L452" s="391" t="n">
        <v>0</v>
      </c>
    </row>
    <row r="453" customFormat="false" ht="12.75" hidden="false" customHeight="true" outlineLevel="0" collapsed="false">
      <c r="B453" s="192" t="n">
        <v>2401</v>
      </c>
      <c r="C453" s="388" t="s">
        <v>272</v>
      </c>
      <c r="D453" s="389" t="n">
        <v>0</v>
      </c>
      <c r="E453" s="389" t="n">
        <v>0</v>
      </c>
      <c r="F453" s="155" t="n">
        <f aca="false">+D453+E453</f>
        <v>0</v>
      </c>
      <c r="G453" s="390" t="n">
        <v>0</v>
      </c>
      <c r="H453" s="155" t="n">
        <f aca="false">+F453+G453</f>
        <v>0</v>
      </c>
      <c r="I453" s="390" t="n">
        <v>0</v>
      </c>
      <c r="J453" s="164" t="n">
        <f aca="false">+H453+I453</f>
        <v>0</v>
      </c>
      <c r="K453" s="389" t="n">
        <v>0</v>
      </c>
      <c r="L453" s="391" t="n">
        <v>0</v>
      </c>
    </row>
    <row r="454" customFormat="false" ht="12.75" hidden="false" customHeight="true" outlineLevel="0" collapsed="false">
      <c r="B454" s="192" t="n">
        <v>2402</v>
      </c>
      <c r="C454" s="388" t="s">
        <v>273</v>
      </c>
      <c r="D454" s="389" t="n">
        <v>0</v>
      </c>
      <c r="E454" s="389" t="n">
        <v>0</v>
      </c>
      <c r="F454" s="155" t="n">
        <f aca="false">+D454+E454</f>
        <v>0</v>
      </c>
      <c r="G454" s="390" t="n">
        <v>0</v>
      </c>
      <c r="H454" s="155" t="n">
        <f aca="false">+F454+G454</f>
        <v>0</v>
      </c>
      <c r="I454" s="390" t="n">
        <v>0</v>
      </c>
      <c r="J454" s="164" t="n">
        <f aca="false">+H454+I454</f>
        <v>0</v>
      </c>
      <c r="K454" s="389" t="n">
        <v>0</v>
      </c>
      <c r="L454" s="391" t="n">
        <v>0</v>
      </c>
    </row>
    <row r="455" customFormat="false" ht="12.75" hidden="false" customHeight="true" outlineLevel="0" collapsed="false">
      <c r="B455" s="192" t="n">
        <v>25</v>
      </c>
      <c r="C455" s="388" t="s">
        <v>428</v>
      </c>
      <c r="D455" s="389" t="n">
        <v>15483.00835</v>
      </c>
      <c r="E455" s="389" t="n">
        <v>11347.89516</v>
      </c>
      <c r="F455" s="155" t="n">
        <f aca="false">+D455+E455</f>
        <v>26830.90351</v>
      </c>
      <c r="G455" s="390" t="n">
        <v>6433.68412</v>
      </c>
      <c r="H455" s="155" t="n">
        <f aca="false">+F455+G455</f>
        <v>33264.58763</v>
      </c>
      <c r="I455" s="390" t="n">
        <v>4938.94967</v>
      </c>
      <c r="J455" s="164" t="n">
        <f aca="false">+H455+I455</f>
        <v>38203.5373</v>
      </c>
      <c r="K455" s="389" t="n">
        <v>120.49032</v>
      </c>
      <c r="L455" s="391" t="n">
        <v>31402.84667</v>
      </c>
    </row>
    <row r="456" customFormat="false" ht="12.75" hidden="false" customHeight="true" outlineLevel="0" collapsed="false">
      <c r="B456" s="192" t="n">
        <v>2501</v>
      </c>
      <c r="C456" s="388" t="s">
        <v>429</v>
      </c>
      <c r="D456" s="389" t="n">
        <v>4058.01364</v>
      </c>
      <c r="E456" s="389" t="n">
        <v>6191.20113</v>
      </c>
      <c r="F456" s="155" t="n">
        <f aca="false">+D456+E456</f>
        <v>10249.21477</v>
      </c>
      <c r="G456" s="390" t="n">
        <v>281.23817</v>
      </c>
      <c r="H456" s="155" t="n">
        <f aca="false">+F456+G456</f>
        <v>10530.45294</v>
      </c>
      <c r="I456" s="390" t="n">
        <v>212.73624</v>
      </c>
      <c r="J456" s="164" t="n">
        <f aca="false">+H456+I456</f>
        <v>10743.18918</v>
      </c>
      <c r="K456" s="389" t="n">
        <v>0</v>
      </c>
      <c r="L456" s="391" t="n">
        <v>0</v>
      </c>
    </row>
    <row r="457" customFormat="false" ht="12.75" hidden="false" customHeight="true" outlineLevel="0" collapsed="false">
      <c r="B457" s="192" t="n">
        <v>250105</v>
      </c>
      <c r="C457" s="388" t="s">
        <v>399</v>
      </c>
      <c r="D457" s="389" t="n">
        <v>0</v>
      </c>
      <c r="E457" s="389" t="n">
        <v>6.16521</v>
      </c>
      <c r="F457" s="155" t="n">
        <f aca="false">+D457+E457</f>
        <v>6.16521</v>
      </c>
      <c r="G457" s="390" t="n">
        <v>5.25179</v>
      </c>
      <c r="H457" s="155" t="n">
        <f aca="false">+F457+G457</f>
        <v>11.417</v>
      </c>
      <c r="I457" s="390" t="n">
        <v>0</v>
      </c>
      <c r="J457" s="164" t="n">
        <f aca="false">+H457+I457</f>
        <v>11.417</v>
      </c>
      <c r="K457" s="389" t="n">
        <v>0</v>
      </c>
      <c r="L457" s="391" t="n">
        <v>0</v>
      </c>
    </row>
    <row r="458" customFormat="false" ht="12.75" hidden="false" customHeight="true" outlineLevel="0" collapsed="false">
      <c r="B458" s="192" t="n">
        <v>250110</v>
      </c>
      <c r="C458" s="388" t="s">
        <v>410</v>
      </c>
      <c r="D458" s="389" t="n">
        <v>0</v>
      </c>
      <c r="E458" s="389" t="n">
        <v>0</v>
      </c>
      <c r="F458" s="155" t="n">
        <f aca="false">+D458+E458</f>
        <v>0</v>
      </c>
      <c r="G458" s="390" t="n">
        <v>0</v>
      </c>
      <c r="H458" s="155" t="n">
        <f aca="false">+F458+G458</f>
        <v>0</v>
      </c>
      <c r="I458" s="390" t="n">
        <v>0</v>
      </c>
      <c r="J458" s="164" t="n">
        <f aca="false">+H458+I458</f>
        <v>0</v>
      </c>
      <c r="K458" s="389" t="n">
        <v>0</v>
      </c>
      <c r="L458" s="391" t="n">
        <v>0</v>
      </c>
    </row>
    <row r="459" customFormat="false" ht="12.75" hidden="false" customHeight="true" outlineLevel="0" collapsed="false">
      <c r="B459" s="192" t="n">
        <v>250115</v>
      </c>
      <c r="C459" s="388" t="s">
        <v>413</v>
      </c>
      <c r="D459" s="389" t="n">
        <v>0</v>
      </c>
      <c r="E459" s="389" t="n">
        <v>0</v>
      </c>
      <c r="F459" s="155" t="n">
        <f aca="false">+D459+E459</f>
        <v>0</v>
      </c>
      <c r="G459" s="390" t="n">
        <v>187.57744</v>
      </c>
      <c r="H459" s="155" t="n">
        <f aca="false">+F459+G459</f>
        <v>187.57744</v>
      </c>
      <c r="I459" s="390" t="n">
        <v>140.99084</v>
      </c>
      <c r="J459" s="164" t="n">
        <f aca="false">+H459+I459</f>
        <v>328.56828</v>
      </c>
      <c r="K459" s="389" t="n">
        <v>0</v>
      </c>
      <c r="L459" s="391" t="n">
        <v>0</v>
      </c>
    </row>
    <row r="460" customFormat="false" ht="12.75" hidden="false" customHeight="true" outlineLevel="0" collapsed="false">
      <c r="B460" s="192" t="n">
        <v>250120</v>
      </c>
      <c r="C460" s="388" t="s">
        <v>430</v>
      </c>
      <c r="D460" s="389" t="n">
        <v>0</v>
      </c>
      <c r="E460" s="389" t="n">
        <v>6127.26608</v>
      </c>
      <c r="F460" s="155" t="n">
        <f aca="false">+D460+E460</f>
        <v>6127.26608</v>
      </c>
      <c r="G460" s="390" t="n">
        <v>1</v>
      </c>
      <c r="H460" s="155" t="n">
        <f aca="false">+F460+G460</f>
        <v>6128.26608</v>
      </c>
      <c r="I460" s="390" t="n">
        <v>0</v>
      </c>
      <c r="J460" s="164" t="n">
        <f aca="false">+H460+I460</f>
        <v>6128.26608</v>
      </c>
      <c r="K460" s="389" t="n">
        <v>0</v>
      </c>
      <c r="L460" s="391" t="n">
        <v>0</v>
      </c>
    </row>
    <row r="461" customFormat="false" ht="12.75" hidden="false" customHeight="true" outlineLevel="0" collapsed="false">
      <c r="B461" s="192" t="n">
        <v>250125</v>
      </c>
      <c r="C461" s="388" t="s">
        <v>416</v>
      </c>
      <c r="D461" s="389" t="n">
        <v>0</v>
      </c>
      <c r="E461" s="389" t="n">
        <v>0</v>
      </c>
      <c r="F461" s="155" t="n">
        <f aca="false">+D461+E461</f>
        <v>0</v>
      </c>
      <c r="G461" s="390" t="n">
        <v>0</v>
      </c>
      <c r="H461" s="155" t="n">
        <f aca="false">+F461+G461</f>
        <v>0</v>
      </c>
      <c r="I461" s="390" t="n">
        <v>0</v>
      </c>
      <c r="J461" s="164" t="n">
        <f aca="false">+H461+I461</f>
        <v>0</v>
      </c>
      <c r="K461" s="389" t="n">
        <v>0</v>
      </c>
      <c r="L461" s="391" t="n">
        <v>0</v>
      </c>
    </row>
    <row r="462" customFormat="false" ht="12.75" hidden="false" customHeight="true" outlineLevel="0" collapsed="false">
      <c r="B462" s="192" t="n">
        <v>250130</v>
      </c>
      <c r="C462" s="388" t="s">
        <v>215</v>
      </c>
      <c r="D462" s="389" t="n">
        <v>0</v>
      </c>
      <c r="E462" s="389" t="n">
        <v>0</v>
      </c>
      <c r="F462" s="155" t="n">
        <f aca="false">+D462+E462</f>
        <v>0</v>
      </c>
      <c r="G462" s="390" t="n">
        <v>0</v>
      </c>
      <c r="H462" s="155" t="n">
        <f aca="false">+F462+G462</f>
        <v>0</v>
      </c>
      <c r="I462" s="390" t="n">
        <v>0</v>
      </c>
      <c r="J462" s="164" t="n">
        <f aca="false">+H462+I462</f>
        <v>0</v>
      </c>
      <c r="K462" s="389" t="n">
        <v>0</v>
      </c>
      <c r="L462" s="391" t="n">
        <v>0</v>
      </c>
    </row>
    <row r="463" customFormat="false" ht="12.75" hidden="false" customHeight="true" outlineLevel="0" collapsed="false">
      <c r="B463" s="192" t="n">
        <v>250135</v>
      </c>
      <c r="C463" s="388" t="s">
        <v>431</v>
      </c>
      <c r="D463" s="389" t="n">
        <v>1.01146</v>
      </c>
      <c r="E463" s="389" t="n">
        <v>57.76984</v>
      </c>
      <c r="F463" s="155" t="n">
        <f aca="false">+D463+E463</f>
        <v>58.7813</v>
      </c>
      <c r="G463" s="390" t="n">
        <v>87.33909</v>
      </c>
      <c r="H463" s="155" t="n">
        <f aca="false">+F463+G463</f>
        <v>146.12039</v>
      </c>
      <c r="I463" s="390" t="n">
        <v>71.7454</v>
      </c>
      <c r="J463" s="164" t="n">
        <f aca="false">+H463+I463</f>
        <v>217.86579</v>
      </c>
      <c r="K463" s="389" t="n">
        <v>0</v>
      </c>
      <c r="L463" s="391" t="n">
        <v>0</v>
      </c>
    </row>
    <row r="464" customFormat="false" ht="12.75" hidden="false" customHeight="true" outlineLevel="0" collapsed="false">
      <c r="B464" s="192" t="n">
        <v>250140</v>
      </c>
      <c r="C464" s="388" t="s">
        <v>425</v>
      </c>
      <c r="D464" s="389" t="n">
        <v>7.38597</v>
      </c>
      <c r="E464" s="389" t="n">
        <v>0</v>
      </c>
      <c r="F464" s="155" t="n">
        <f aca="false">+D464+E464</f>
        <v>7.38597</v>
      </c>
      <c r="G464" s="390" t="n">
        <v>0</v>
      </c>
      <c r="H464" s="155" t="n">
        <f aca="false">+F464+G464</f>
        <v>7.38597</v>
      </c>
      <c r="I464" s="390" t="n">
        <v>0</v>
      </c>
      <c r="J464" s="164" t="n">
        <f aca="false">+H464+I464</f>
        <v>7.38597</v>
      </c>
      <c r="K464" s="389" t="n">
        <v>0</v>
      </c>
      <c r="L464" s="391" t="n">
        <v>0</v>
      </c>
    </row>
    <row r="465" customFormat="false" ht="12.75" hidden="false" customHeight="true" outlineLevel="0" collapsed="false">
      <c r="B465" s="192" t="n">
        <v>250145</v>
      </c>
      <c r="C465" s="388" t="s">
        <v>426</v>
      </c>
      <c r="D465" s="389" t="n">
        <v>1979.02014</v>
      </c>
      <c r="E465" s="389" t="n">
        <v>0</v>
      </c>
      <c r="F465" s="155" t="n">
        <f aca="false">+D465+E465</f>
        <v>1979.02014</v>
      </c>
      <c r="G465" s="390" t="n">
        <v>0</v>
      </c>
      <c r="H465" s="155" t="n">
        <f aca="false">+F465+G465</f>
        <v>1979.02014</v>
      </c>
      <c r="I465" s="390" t="n">
        <v>0</v>
      </c>
      <c r="J465" s="164" t="n">
        <f aca="false">+H465+I465</f>
        <v>1979.02014</v>
      </c>
      <c r="K465" s="389" t="n">
        <v>0</v>
      </c>
      <c r="L465" s="391" t="n">
        <v>0</v>
      </c>
    </row>
    <row r="466" customFormat="false" ht="12.75" hidden="false" customHeight="true" outlineLevel="0" collapsed="false">
      <c r="B466" s="192" t="n">
        <v>250150</v>
      </c>
      <c r="C466" s="388" t="s">
        <v>330</v>
      </c>
      <c r="D466" s="389" t="n">
        <v>262.03819</v>
      </c>
      <c r="E466" s="389" t="n">
        <v>0</v>
      </c>
      <c r="F466" s="155" t="n">
        <f aca="false">+D466+E466</f>
        <v>262.03819</v>
      </c>
      <c r="G466" s="390" t="n">
        <v>0</v>
      </c>
      <c r="H466" s="155" t="n">
        <f aca="false">+F466+G466</f>
        <v>262.03819</v>
      </c>
      <c r="I466" s="390" t="n">
        <v>0</v>
      </c>
      <c r="J466" s="164" t="n">
        <f aca="false">+H466+I466</f>
        <v>262.03819</v>
      </c>
      <c r="K466" s="389" t="n">
        <v>0</v>
      </c>
      <c r="L466" s="391" t="n">
        <v>0</v>
      </c>
    </row>
    <row r="467" customFormat="false" ht="12.75" hidden="false" customHeight="true" outlineLevel="0" collapsed="false">
      <c r="B467" s="192" t="n">
        <v>250155</v>
      </c>
      <c r="C467" s="388" t="s">
        <v>432</v>
      </c>
      <c r="D467" s="389" t="n">
        <v>0</v>
      </c>
      <c r="E467" s="389" t="n">
        <v>0</v>
      </c>
      <c r="F467" s="155" t="n">
        <f aca="false">+D467+E467</f>
        <v>0</v>
      </c>
      <c r="G467" s="390" t="n">
        <v>0.06985</v>
      </c>
      <c r="H467" s="155" t="n">
        <f aca="false">+F467+G467</f>
        <v>0.06985</v>
      </c>
      <c r="I467" s="390" t="n">
        <v>0</v>
      </c>
      <c r="J467" s="164" t="n">
        <f aca="false">+H467+I467</f>
        <v>0.06985</v>
      </c>
      <c r="K467" s="389" t="n">
        <v>0</v>
      </c>
      <c r="L467" s="391" t="n">
        <v>0</v>
      </c>
    </row>
    <row r="468" customFormat="false" ht="12.75" hidden="false" customHeight="true" outlineLevel="0" collapsed="false">
      <c r="B468" s="192" t="n">
        <v>250190</v>
      </c>
      <c r="C468" s="388" t="s">
        <v>235</v>
      </c>
      <c r="D468" s="389" t="n">
        <v>1808.55788</v>
      </c>
      <c r="E468" s="389" t="n">
        <v>0</v>
      </c>
      <c r="F468" s="155" t="n">
        <f aca="false">+D468+E468</f>
        <v>1808.55788</v>
      </c>
      <c r="G468" s="390" t="n">
        <v>0</v>
      </c>
      <c r="H468" s="155" t="n">
        <f aca="false">+F468+G468</f>
        <v>1808.55788</v>
      </c>
      <c r="I468" s="390" t="n">
        <v>0</v>
      </c>
      <c r="J468" s="164" t="n">
        <f aca="false">+H468+I468</f>
        <v>1808.55788</v>
      </c>
      <c r="K468" s="389" t="n">
        <v>0</v>
      </c>
      <c r="L468" s="391" t="n">
        <v>0</v>
      </c>
    </row>
    <row r="469" customFormat="false" ht="12.75" hidden="false" customHeight="true" outlineLevel="0" collapsed="false">
      <c r="B469" s="192" t="n">
        <v>2502</v>
      </c>
      <c r="C469" s="388" t="s">
        <v>433</v>
      </c>
      <c r="D469" s="389" t="n">
        <v>0</v>
      </c>
      <c r="E469" s="389" t="n">
        <v>3.6773</v>
      </c>
      <c r="F469" s="155" t="n">
        <f aca="false">+D469+E469</f>
        <v>3.6773</v>
      </c>
      <c r="G469" s="390" t="n">
        <v>0.03</v>
      </c>
      <c r="H469" s="155" t="n">
        <f aca="false">+F469+G469</f>
        <v>3.7073</v>
      </c>
      <c r="I469" s="390" t="n">
        <v>32.59113</v>
      </c>
      <c r="J469" s="164" t="n">
        <f aca="false">+H469+I469</f>
        <v>36.29843</v>
      </c>
      <c r="K469" s="389" t="n">
        <v>0</v>
      </c>
      <c r="L469" s="391" t="n">
        <v>0</v>
      </c>
    </row>
    <row r="470" customFormat="false" ht="12.75" hidden="false" customHeight="true" outlineLevel="0" collapsed="false">
      <c r="B470" s="192" t="n">
        <v>2503</v>
      </c>
      <c r="C470" s="388" t="s">
        <v>434</v>
      </c>
      <c r="D470" s="389" t="n">
        <v>99.32933</v>
      </c>
      <c r="E470" s="389" t="n">
        <v>124.21163</v>
      </c>
      <c r="F470" s="155" t="n">
        <f aca="false">+D470+E470</f>
        <v>223.54096</v>
      </c>
      <c r="G470" s="390" t="n">
        <v>2569.56157</v>
      </c>
      <c r="H470" s="155" t="n">
        <f aca="false">+F470+G470</f>
        <v>2793.10253</v>
      </c>
      <c r="I470" s="390" t="n">
        <v>152.30128</v>
      </c>
      <c r="J470" s="164" t="n">
        <f aca="false">+H470+I470</f>
        <v>2945.40381</v>
      </c>
      <c r="K470" s="389" t="n">
        <v>21.50839</v>
      </c>
      <c r="L470" s="391" t="n">
        <v>36.9607</v>
      </c>
    </row>
    <row r="471" customFormat="false" ht="12.75" hidden="false" customHeight="true" outlineLevel="0" collapsed="false">
      <c r="B471" s="192" t="n">
        <v>250305</v>
      </c>
      <c r="C471" s="388" t="s">
        <v>435</v>
      </c>
      <c r="D471" s="389" t="n">
        <v>0</v>
      </c>
      <c r="E471" s="389" t="n">
        <v>98.38992</v>
      </c>
      <c r="F471" s="155" t="n">
        <f aca="false">+D471+E471</f>
        <v>98.38992</v>
      </c>
      <c r="G471" s="390" t="n">
        <v>124.34418</v>
      </c>
      <c r="H471" s="155" t="n">
        <f aca="false">+F471+G471</f>
        <v>222.7341</v>
      </c>
      <c r="I471" s="390" t="n">
        <v>7.02859</v>
      </c>
      <c r="J471" s="164" t="n">
        <f aca="false">+H471+I471</f>
        <v>229.76269</v>
      </c>
      <c r="K471" s="389" t="n">
        <v>21.50839</v>
      </c>
      <c r="L471" s="391" t="n">
        <v>0</v>
      </c>
    </row>
    <row r="472" customFormat="false" ht="12.75" hidden="false" customHeight="true" outlineLevel="0" collapsed="false">
      <c r="B472" s="192" t="n">
        <v>250310</v>
      </c>
      <c r="C472" s="388" t="s">
        <v>436</v>
      </c>
      <c r="D472" s="389" t="n">
        <v>90.22383</v>
      </c>
      <c r="E472" s="389" t="n">
        <v>10.0216</v>
      </c>
      <c r="F472" s="155" t="n">
        <f aca="false">+D472+E472</f>
        <v>100.24543</v>
      </c>
      <c r="G472" s="390" t="n">
        <v>322.25883</v>
      </c>
      <c r="H472" s="155" t="n">
        <f aca="false">+F472+G472</f>
        <v>422.50426</v>
      </c>
      <c r="I472" s="390" t="n">
        <v>126.64745</v>
      </c>
      <c r="J472" s="164" t="n">
        <f aca="false">+H472+I472</f>
        <v>549.15171</v>
      </c>
      <c r="K472" s="389" t="n">
        <v>0</v>
      </c>
      <c r="L472" s="391" t="n">
        <v>30.41195</v>
      </c>
    </row>
    <row r="473" customFormat="false" ht="12.75" hidden="false" customHeight="true" outlineLevel="0" collapsed="false">
      <c r="B473" s="192" t="n">
        <v>250315</v>
      </c>
      <c r="C473" s="388" t="s">
        <v>437</v>
      </c>
      <c r="D473" s="389" t="n">
        <v>8.85648</v>
      </c>
      <c r="E473" s="389" t="n">
        <v>15.80011</v>
      </c>
      <c r="F473" s="155" t="n">
        <f aca="false">+D473+E473</f>
        <v>24.65659</v>
      </c>
      <c r="G473" s="390" t="n">
        <v>16.05384</v>
      </c>
      <c r="H473" s="155" t="n">
        <f aca="false">+F473+G473</f>
        <v>40.71043</v>
      </c>
      <c r="I473" s="390" t="n">
        <v>16.81182</v>
      </c>
      <c r="J473" s="164" t="n">
        <f aca="false">+H473+I473</f>
        <v>57.52225</v>
      </c>
      <c r="K473" s="389" t="n">
        <v>0</v>
      </c>
      <c r="L473" s="391" t="n">
        <v>3.25383</v>
      </c>
    </row>
    <row r="474" customFormat="false" ht="12.75" hidden="false" customHeight="true" outlineLevel="0" collapsed="false">
      <c r="B474" s="192" t="n">
        <v>250320</v>
      </c>
      <c r="C474" s="388" t="s">
        <v>438</v>
      </c>
      <c r="D474" s="389" t="n">
        <v>0</v>
      </c>
      <c r="E474" s="389" t="n">
        <v>0</v>
      </c>
      <c r="F474" s="155" t="n">
        <f aca="false">+D474+E474</f>
        <v>0</v>
      </c>
      <c r="G474" s="390" t="n">
        <v>90.56355</v>
      </c>
      <c r="H474" s="155" t="n">
        <f aca="false">+F474+G474</f>
        <v>90.56355</v>
      </c>
      <c r="I474" s="390" t="n">
        <v>1.81342</v>
      </c>
      <c r="J474" s="164" t="n">
        <f aca="false">+H474+I474</f>
        <v>92.37697</v>
      </c>
      <c r="K474" s="389" t="n">
        <v>0</v>
      </c>
      <c r="L474" s="391" t="n">
        <v>3.29492</v>
      </c>
    </row>
    <row r="475" customFormat="false" ht="12.75" hidden="false" customHeight="true" outlineLevel="0" collapsed="false">
      <c r="B475" s="192" t="n">
        <v>250325</v>
      </c>
      <c r="C475" s="388" t="s">
        <v>439</v>
      </c>
      <c r="D475" s="389" t="n">
        <v>0</v>
      </c>
      <c r="E475" s="389" t="n">
        <v>0</v>
      </c>
      <c r="F475" s="155" t="n">
        <f aca="false">+D475+E475</f>
        <v>0</v>
      </c>
      <c r="G475" s="390" t="n">
        <v>0</v>
      </c>
      <c r="H475" s="155" t="n">
        <f aca="false">+F475+G475</f>
        <v>0</v>
      </c>
      <c r="I475" s="390" t="n">
        <v>0</v>
      </c>
      <c r="J475" s="164" t="n">
        <f aca="false">+H475+I475</f>
        <v>0</v>
      </c>
      <c r="K475" s="389" t="n">
        <v>0</v>
      </c>
      <c r="L475" s="391" t="n">
        <v>0</v>
      </c>
    </row>
    <row r="476" customFormat="false" ht="12.75" hidden="false" customHeight="true" outlineLevel="0" collapsed="false">
      <c r="B476" s="192" t="n">
        <v>250330</v>
      </c>
      <c r="C476" s="388" t="s">
        <v>440</v>
      </c>
      <c r="D476" s="389" t="n">
        <v>0</v>
      </c>
      <c r="E476" s="389" t="n">
        <v>0</v>
      </c>
      <c r="F476" s="155" t="n">
        <f aca="false">+D476+E476</f>
        <v>0</v>
      </c>
      <c r="G476" s="390" t="n">
        <v>0.104</v>
      </c>
      <c r="H476" s="155" t="n">
        <f aca="false">+F476+G476</f>
        <v>0.104</v>
      </c>
      <c r="I476" s="390" t="n">
        <v>0</v>
      </c>
      <c r="J476" s="164" t="n">
        <f aca="false">+H476+I476</f>
        <v>0.104</v>
      </c>
      <c r="K476" s="389" t="n">
        <v>0</v>
      </c>
      <c r="L476" s="391" t="n">
        <v>0</v>
      </c>
    </row>
    <row r="477" customFormat="false" ht="12.75" hidden="false" customHeight="true" outlineLevel="0" collapsed="false">
      <c r="B477" s="192" t="n">
        <v>250390</v>
      </c>
      <c r="C477" s="388" t="s">
        <v>292</v>
      </c>
      <c r="D477" s="389" t="n">
        <v>0.24902</v>
      </c>
      <c r="E477" s="389" t="n">
        <v>0</v>
      </c>
      <c r="F477" s="155" t="n">
        <f aca="false">+D477+E477</f>
        <v>0.24902</v>
      </c>
      <c r="G477" s="390" t="n">
        <v>2016.23717</v>
      </c>
      <c r="H477" s="155" t="n">
        <f aca="false">+F477+G477</f>
        <v>2016.48619</v>
      </c>
      <c r="I477" s="390" t="n">
        <v>0</v>
      </c>
      <c r="J477" s="164" t="n">
        <f aca="false">+H477+I477</f>
        <v>2016.48619</v>
      </c>
      <c r="K477" s="389" t="n">
        <v>0</v>
      </c>
      <c r="L477" s="391" t="n">
        <v>0</v>
      </c>
    </row>
    <row r="478" customFormat="false" ht="12.75" hidden="false" customHeight="true" outlineLevel="0" collapsed="false">
      <c r="B478" s="192" t="n">
        <v>2504</v>
      </c>
      <c r="C478" s="388" t="s">
        <v>441</v>
      </c>
      <c r="D478" s="389" t="n">
        <v>106.91421</v>
      </c>
      <c r="E478" s="389" t="n">
        <v>117.12491</v>
      </c>
      <c r="F478" s="155" t="n">
        <f aca="false">+D478+E478</f>
        <v>224.03912</v>
      </c>
      <c r="G478" s="390" t="n">
        <v>260.284</v>
      </c>
      <c r="H478" s="155" t="n">
        <f aca="false">+F478+G478</f>
        <v>484.32312</v>
      </c>
      <c r="I478" s="390" t="n">
        <v>109.77057</v>
      </c>
      <c r="J478" s="164" t="n">
        <f aca="false">+H478+I478</f>
        <v>594.09369</v>
      </c>
      <c r="K478" s="389" t="n">
        <v>3.24227</v>
      </c>
      <c r="L478" s="391" t="n">
        <v>8.964</v>
      </c>
    </row>
    <row r="479" customFormat="false" ht="12.75" hidden="false" customHeight="true" outlineLevel="0" collapsed="false">
      <c r="B479" s="192" t="n">
        <v>250405</v>
      </c>
      <c r="C479" s="388" t="s">
        <v>442</v>
      </c>
      <c r="D479" s="389" t="n">
        <v>69.53096</v>
      </c>
      <c r="E479" s="389" t="n">
        <v>67.12399</v>
      </c>
      <c r="F479" s="155" t="n">
        <f aca="false">+D479+E479</f>
        <v>136.65495</v>
      </c>
      <c r="G479" s="390" t="n">
        <v>68.09733</v>
      </c>
      <c r="H479" s="155" t="n">
        <f aca="false">+F479+G479</f>
        <v>204.75228</v>
      </c>
      <c r="I479" s="390" t="n">
        <v>38.61055</v>
      </c>
      <c r="J479" s="164" t="n">
        <f aca="false">+H479+I479</f>
        <v>243.36283</v>
      </c>
      <c r="K479" s="389" t="n">
        <v>3.24227</v>
      </c>
      <c r="L479" s="391" t="n">
        <v>8.964</v>
      </c>
    </row>
    <row r="480" customFormat="false" ht="12.75" hidden="false" customHeight="true" outlineLevel="0" collapsed="false">
      <c r="B480" s="192" t="n">
        <v>250490</v>
      </c>
      <c r="C480" s="388" t="s">
        <v>443</v>
      </c>
      <c r="D480" s="389" t="n">
        <v>37.38325</v>
      </c>
      <c r="E480" s="389" t="n">
        <v>50.00092</v>
      </c>
      <c r="F480" s="155" t="n">
        <f aca="false">+D480+E480</f>
        <v>87.38417</v>
      </c>
      <c r="G480" s="390" t="n">
        <v>192.18667</v>
      </c>
      <c r="H480" s="155" t="n">
        <f aca="false">+F480+G480</f>
        <v>279.57084</v>
      </c>
      <c r="I480" s="390" t="n">
        <v>71.16002</v>
      </c>
      <c r="J480" s="164" t="n">
        <f aca="false">+H480+I480</f>
        <v>350.73086</v>
      </c>
      <c r="K480" s="389" t="n">
        <v>0</v>
      </c>
      <c r="L480" s="391" t="n">
        <v>0</v>
      </c>
    </row>
    <row r="481" customFormat="false" ht="12.75" hidden="false" customHeight="true" outlineLevel="0" collapsed="false">
      <c r="B481" s="192" t="n">
        <v>2505</v>
      </c>
      <c r="C481" s="388" t="s">
        <v>444</v>
      </c>
      <c r="D481" s="389" t="n">
        <v>365.48442</v>
      </c>
      <c r="E481" s="389" t="n">
        <v>0.22053</v>
      </c>
      <c r="F481" s="155" t="n">
        <f aca="false">+D481+E481</f>
        <v>365.70495</v>
      </c>
      <c r="G481" s="390" t="n">
        <v>96.33082</v>
      </c>
      <c r="H481" s="155" t="n">
        <f aca="false">+F481+G481</f>
        <v>462.03577</v>
      </c>
      <c r="I481" s="390" t="n">
        <v>2164.21024</v>
      </c>
      <c r="J481" s="164" t="n">
        <f aca="false">+H481+I481</f>
        <v>2626.24601</v>
      </c>
      <c r="K481" s="389" t="n">
        <v>0</v>
      </c>
      <c r="L481" s="391" t="n">
        <v>0</v>
      </c>
    </row>
    <row r="482" customFormat="false" ht="12.75" hidden="false" customHeight="true" outlineLevel="0" collapsed="false">
      <c r="B482" s="192" t="n">
        <v>250505</v>
      </c>
      <c r="C482" s="388" t="s">
        <v>445</v>
      </c>
      <c r="D482" s="389" t="n">
        <v>0</v>
      </c>
      <c r="E482" s="389" t="n">
        <v>0</v>
      </c>
      <c r="F482" s="155" t="n">
        <f aca="false">+D482+E482</f>
        <v>0</v>
      </c>
      <c r="G482" s="390" t="n">
        <v>0.4025</v>
      </c>
      <c r="H482" s="155" t="n">
        <f aca="false">+F482+G482</f>
        <v>0.4025</v>
      </c>
      <c r="I482" s="390" t="n">
        <v>0</v>
      </c>
      <c r="J482" s="164" t="n">
        <f aca="false">+H482+I482</f>
        <v>0.4025</v>
      </c>
      <c r="K482" s="389" t="n">
        <v>0</v>
      </c>
      <c r="L482" s="391" t="n">
        <v>0</v>
      </c>
    </row>
    <row r="483" customFormat="false" ht="12.75" hidden="false" customHeight="true" outlineLevel="0" collapsed="false">
      <c r="B483" s="192" t="n">
        <v>250510</v>
      </c>
      <c r="C483" s="388" t="s">
        <v>446</v>
      </c>
      <c r="D483" s="389" t="n">
        <v>0</v>
      </c>
      <c r="E483" s="389" t="n">
        <v>0</v>
      </c>
      <c r="F483" s="155" t="n">
        <f aca="false">+D483+E483</f>
        <v>0</v>
      </c>
      <c r="G483" s="390" t="n">
        <v>0</v>
      </c>
      <c r="H483" s="155" t="n">
        <f aca="false">+F483+G483</f>
        <v>0</v>
      </c>
      <c r="I483" s="390" t="n">
        <v>0</v>
      </c>
      <c r="J483" s="164" t="n">
        <f aca="false">+H483+I483</f>
        <v>0</v>
      </c>
      <c r="K483" s="389" t="n">
        <v>0</v>
      </c>
      <c r="L483" s="391" t="n">
        <v>0</v>
      </c>
    </row>
    <row r="484" customFormat="false" ht="12.75" hidden="false" customHeight="true" outlineLevel="0" collapsed="false">
      <c r="B484" s="192" t="n">
        <v>250590</v>
      </c>
      <c r="C484" s="388" t="s">
        <v>447</v>
      </c>
      <c r="D484" s="389" t="n">
        <v>365.48442</v>
      </c>
      <c r="E484" s="389" t="n">
        <v>0.22053</v>
      </c>
      <c r="F484" s="155" t="n">
        <f aca="false">+D484+E484</f>
        <v>365.70495</v>
      </c>
      <c r="G484" s="390" t="n">
        <v>95.92832</v>
      </c>
      <c r="H484" s="155" t="n">
        <f aca="false">+F484+G484</f>
        <v>461.63327</v>
      </c>
      <c r="I484" s="390" t="n">
        <v>2164.21024</v>
      </c>
      <c r="J484" s="164" t="n">
        <f aca="false">+H484+I484</f>
        <v>2625.84351</v>
      </c>
      <c r="K484" s="389" t="n">
        <v>0</v>
      </c>
      <c r="L484" s="391" t="n">
        <v>0</v>
      </c>
    </row>
    <row r="485" customFormat="false" ht="12.75" hidden="false" customHeight="true" outlineLevel="0" collapsed="false">
      <c r="B485" s="192" t="n">
        <v>2506</v>
      </c>
      <c r="C485" s="388" t="s">
        <v>448</v>
      </c>
      <c r="D485" s="389" t="n">
        <v>1.71232</v>
      </c>
      <c r="E485" s="389" t="n">
        <v>0</v>
      </c>
      <c r="F485" s="155" t="n">
        <f aca="false">+D485+E485</f>
        <v>1.71232</v>
      </c>
      <c r="G485" s="390" t="n">
        <v>568.60463</v>
      </c>
      <c r="H485" s="155" t="n">
        <f aca="false">+F485+G485</f>
        <v>570.31695</v>
      </c>
      <c r="I485" s="390" t="n">
        <v>0</v>
      </c>
      <c r="J485" s="164" t="n">
        <f aca="false">+H485+I485</f>
        <v>570.31695</v>
      </c>
      <c r="K485" s="389" t="n">
        <v>7.60984</v>
      </c>
      <c r="L485" s="391" t="n">
        <v>0</v>
      </c>
    </row>
    <row r="486" customFormat="false" ht="12.75" hidden="false" customHeight="true" outlineLevel="0" collapsed="false">
      <c r="B486" s="192" t="n">
        <v>2507</v>
      </c>
      <c r="C486" s="388" t="s">
        <v>449</v>
      </c>
      <c r="D486" s="389" t="n">
        <v>0</v>
      </c>
      <c r="E486" s="389" t="n">
        <v>0</v>
      </c>
      <c r="F486" s="155" t="n">
        <f aca="false">+D486+E486</f>
        <v>0</v>
      </c>
      <c r="G486" s="390" t="n">
        <v>0</v>
      </c>
      <c r="H486" s="155" t="n">
        <f aca="false">+F486+G486</f>
        <v>0</v>
      </c>
      <c r="I486" s="390" t="n">
        <v>0</v>
      </c>
      <c r="J486" s="164" t="n">
        <f aca="false">+H486+I486</f>
        <v>0</v>
      </c>
      <c r="K486" s="389" t="n">
        <v>0</v>
      </c>
      <c r="L486" s="391" t="n">
        <v>0</v>
      </c>
    </row>
    <row r="487" customFormat="false" ht="12.75" hidden="false" customHeight="true" outlineLevel="0" collapsed="false">
      <c r="B487" s="192" t="n">
        <v>2510</v>
      </c>
      <c r="C487" s="388" t="s">
        <v>450</v>
      </c>
      <c r="D487" s="389" t="n">
        <v>0</v>
      </c>
      <c r="E487" s="389" t="n">
        <v>0</v>
      </c>
      <c r="F487" s="155" t="n">
        <f aca="false">+D487+E487</f>
        <v>0</v>
      </c>
      <c r="G487" s="390" t="n">
        <v>0</v>
      </c>
      <c r="H487" s="155" t="n">
        <f aca="false">+F487+G487</f>
        <v>0</v>
      </c>
      <c r="I487" s="390" t="n">
        <v>0</v>
      </c>
      <c r="J487" s="164" t="n">
        <f aca="false">+H487+I487</f>
        <v>0</v>
      </c>
      <c r="K487" s="389" t="n">
        <v>0</v>
      </c>
      <c r="L487" s="391" t="n">
        <v>0</v>
      </c>
    </row>
    <row r="488" customFormat="false" ht="12.75" hidden="false" customHeight="true" outlineLevel="0" collapsed="false">
      <c r="B488" s="192" t="n">
        <v>2511</v>
      </c>
      <c r="C488" s="388" t="s">
        <v>451</v>
      </c>
      <c r="D488" s="389" t="n">
        <v>0</v>
      </c>
      <c r="E488" s="389" t="n">
        <v>0</v>
      </c>
      <c r="F488" s="155" t="n">
        <f aca="false">+D488+E488</f>
        <v>0</v>
      </c>
      <c r="G488" s="390" t="n">
        <v>0</v>
      </c>
      <c r="H488" s="155" t="n">
        <f aca="false">+F488+G488</f>
        <v>0</v>
      </c>
      <c r="I488" s="390" t="n">
        <v>0</v>
      </c>
      <c r="J488" s="164" t="n">
        <f aca="false">+H488+I488</f>
        <v>0</v>
      </c>
      <c r="K488" s="389" t="n">
        <v>0</v>
      </c>
      <c r="L488" s="391" t="n">
        <v>0</v>
      </c>
    </row>
    <row r="489" customFormat="false" ht="12.75" hidden="false" customHeight="true" outlineLevel="0" collapsed="false">
      <c r="B489" s="192" t="n">
        <v>2590</v>
      </c>
      <c r="C489" s="388" t="s">
        <v>452</v>
      </c>
      <c r="D489" s="389" t="n">
        <v>10851.55443</v>
      </c>
      <c r="E489" s="389" t="n">
        <v>4911.45966</v>
      </c>
      <c r="F489" s="155" t="n">
        <f aca="false">+D489+E489</f>
        <v>15763.01409</v>
      </c>
      <c r="G489" s="390" t="n">
        <v>2657.63493</v>
      </c>
      <c r="H489" s="155" t="n">
        <f aca="false">+F489+G489</f>
        <v>18420.64902</v>
      </c>
      <c r="I489" s="390" t="n">
        <v>2267.34021</v>
      </c>
      <c r="J489" s="164" t="n">
        <f aca="false">+H489+I489</f>
        <v>20687.98923</v>
      </c>
      <c r="K489" s="389" t="n">
        <v>88.12982</v>
      </c>
      <c r="L489" s="391" t="n">
        <v>31356.92197</v>
      </c>
    </row>
    <row r="490" customFormat="false" ht="12.75" hidden="false" customHeight="true" outlineLevel="0" collapsed="false">
      <c r="B490" s="192" t="n">
        <v>259005</v>
      </c>
      <c r="C490" s="388" t="s">
        <v>453</v>
      </c>
      <c r="D490" s="389" t="n">
        <v>0</v>
      </c>
      <c r="E490" s="389" t="n">
        <v>0</v>
      </c>
      <c r="F490" s="155" t="n">
        <f aca="false">+D490+E490</f>
        <v>0</v>
      </c>
      <c r="G490" s="390" t="n">
        <v>0</v>
      </c>
      <c r="H490" s="155" t="n">
        <f aca="false">+F490+G490</f>
        <v>0</v>
      </c>
      <c r="I490" s="390" t="n">
        <v>0</v>
      </c>
      <c r="J490" s="164" t="n">
        <f aca="false">+H490+I490</f>
        <v>0</v>
      </c>
      <c r="K490" s="389" t="n">
        <v>0</v>
      </c>
      <c r="L490" s="391" t="n">
        <v>0</v>
      </c>
    </row>
    <row r="491" customFormat="false" ht="12.75" hidden="false" customHeight="true" outlineLevel="0" collapsed="false">
      <c r="B491" s="192" t="n">
        <v>259015</v>
      </c>
      <c r="C491" s="388" t="s">
        <v>454</v>
      </c>
      <c r="D491" s="389" t="n">
        <v>13.93156</v>
      </c>
      <c r="E491" s="389" t="n">
        <v>507.37915</v>
      </c>
      <c r="F491" s="155" t="n">
        <f aca="false">+D491+E491</f>
        <v>521.31071</v>
      </c>
      <c r="G491" s="390" t="n">
        <v>45.87181</v>
      </c>
      <c r="H491" s="155" t="n">
        <f aca="false">+F491+G491</f>
        <v>567.18252</v>
      </c>
      <c r="I491" s="390" t="n">
        <v>72.59431</v>
      </c>
      <c r="J491" s="164" t="n">
        <f aca="false">+H491+I491</f>
        <v>639.77683</v>
      </c>
      <c r="K491" s="389" t="n">
        <v>55.68274</v>
      </c>
      <c r="L491" s="391" t="n">
        <v>0</v>
      </c>
    </row>
    <row r="492" customFormat="false" ht="12.75" hidden="false" customHeight="true" outlineLevel="0" collapsed="false">
      <c r="B492" s="192" t="n">
        <v>259090</v>
      </c>
      <c r="C492" s="388" t="s">
        <v>455</v>
      </c>
      <c r="D492" s="389" t="n">
        <v>10837.62287</v>
      </c>
      <c r="E492" s="389" t="n">
        <v>4404.08051</v>
      </c>
      <c r="F492" s="155" t="n">
        <f aca="false">+D492+E492</f>
        <v>15241.70338</v>
      </c>
      <c r="G492" s="390" t="n">
        <v>2611.76312</v>
      </c>
      <c r="H492" s="155" t="n">
        <f aca="false">+F492+G492</f>
        <v>17853.4665</v>
      </c>
      <c r="I492" s="390" t="n">
        <v>2194.7459</v>
      </c>
      <c r="J492" s="164" t="n">
        <f aca="false">+H492+I492</f>
        <v>20048.2124</v>
      </c>
      <c r="K492" s="389" t="n">
        <v>32.44708</v>
      </c>
      <c r="L492" s="391" t="n">
        <v>31356.92197</v>
      </c>
    </row>
    <row r="493" customFormat="false" ht="12.75" hidden="false" customHeight="true" outlineLevel="0" collapsed="false">
      <c r="B493" s="192" t="n">
        <v>26</v>
      </c>
      <c r="C493" s="388" t="s">
        <v>431</v>
      </c>
      <c r="D493" s="389" t="n">
        <v>29.72497</v>
      </c>
      <c r="E493" s="389" t="n">
        <v>3273.55248</v>
      </c>
      <c r="F493" s="155" t="n">
        <f aca="false">+D493+E493</f>
        <v>3303.27745</v>
      </c>
      <c r="G493" s="390" t="n">
        <v>17147.23201</v>
      </c>
      <c r="H493" s="155" t="n">
        <f aca="false">+F493+G493</f>
        <v>20450.50946</v>
      </c>
      <c r="I493" s="390" t="n">
        <v>10511.64452</v>
      </c>
      <c r="J493" s="164" t="n">
        <f aca="false">+H493+I493</f>
        <v>30962.15398</v>
      </c>
      <c r="K493" s="389" t="n">
        <v>0</v>
      </c>
      <c r="L493" s="391" t="n">
        <v>0</v>
      </c>
    </row>
    <row r="494" customFormat="false" ht="12.75" hidden="false" customHeight="true" outlineLevel="0" collapsed="false">
      <c r="B494" s="192" t="n">
        <v>2601</v>
      </c>
      <c r="C494" s="388" t="s">
        <v>456</v>
      </c>
      <c r="D494" s="389" t="n">
        <v>0</v>
      </c>
      <c r="E494" s="389" t="n">
        <v>0</v>
      </c>
      <c r="F494" s="155" t="n">
        <f aca="false">+D494+E494</f>
        <v>0</v>
      </c>
      <c r="G494" s="390" t="n">
        <v>0</v>
      </c>
      <c r="H494" s="155" t="n">
        <f aca="false">+F494+G494</f>
        <v>0</v>
      </c>
      <c r="I494" s="390" t="n">
        <v>0</v>
      </c>
      <c r="J494" s="164" t="n">
        <f aca="false">+H494+I494</f>
        <v>0</v>
      </c>
      <c r="K494" s="389" t="n">
        <v>0</v>
      </c>
      <c r="L494" s="391" t="n">
        <v>0</v>
      </c>
    </row>
    <row r="495" customFormat="false" ht="12.75" hidden="false" customHeight="true" outlineLevel="0" collapsed="false">
      <c r="B495" s="192" t="n">
        <v>2602</v>
      </c>
      <c r="C495" s="388" t="s">
        <v>457</v>
      </c>
      <c r="D495" s="389" t="n">
        <v>0</v>
      </c>
      <c r="E495" s="389" t="n">
        <v>0</v>
      </c>
      <c r="F495" s="155" t="n">
        <f aca="false">+D495+E495</f>
        <v>0</v>
      </c>
      <c r="G495" s="390" t="n">
        <v>0</v>
      </c>
      <c r="H495" s="155" t="n">
        <f aca="false">+F495+G495</f>
        <v>0</v>
      </c>
      <c r="I495" s="390" t="n">
        <v>0</v>
      </c>
      <c r="J495" s="164" t="n">
        <f aca="false">+H495+I495</f>
        <v>0</v>
      </c>
      <c r="K495" s="389" t="n">
        <v>0</v>
      </c>
      <c r="L495" s="391" t="n">
        <v>0</v>
      </c>
    </row>
    <row r="496" customFormat="false" ht="12.75" hidden="false" customHeight="true" outlineLevel="0" collapsed="false">
      <c r="B496" s="192" t="n">
        <v>260205</v>
      </c>
      <c r="C496" s="388" t="s">
        <v>167</v>
      </c>
      <c r="D496" s="389" t="n">
        <v>0</v>
      </c>
      <c r="E496" s="389" t="n">
        <v>0</v>
      </c>
      <c r="F496" s="155" t="n">
        <f aca="false">+D496+E496</f>
        <v>0</v>
      </c>
      <c r="G496" s="390" t="n">
        <v>0</v>
      </c>
      <c r="H496" s="155" t="n">
        <f aca="false">+F496+G496</f>
        <v>0</v>
      </c>
      <c r="I496" s="390" t="n">
        <v>0</v>
      </c>
      <c r="J496" s="164" t="n">
        <f aca="false">+H496+I496</f>
        <v>0</v>
      </c>
      <c r="K496" s="389" t="n">
        <v>0</v>
      </c>
      <c r="L496" s="391" t="n">
        <v>0</v>
      </c>
    </row>
    <row r="497" customFormat="false" ht="12.75" hidden="false" customHeight="true" outlineLevel="0" collapsed="false">
      <c r="B497" s="192" t="n">
        <v>260210</v>
      </c>
      <c r="C497" s="388" t="s">
        <v>168</v>
      </c>
      <c r="D497" s="389" t="n">
        <v>0</v>
      </c>
      <c r="E497" s="389" t="n">
        <v>0</v>
      </c>
      <c r="F497" s="155" t="n">
        <f aca="false">+D497+E497</f>
        <v>0</v>
      </c>
      <c r="G497" s="390" t="n">
        <v>0</v>
      </c>
      <c r="H497" s="155" t="n">
        <f aca="false">+F497+G497</f>
        <v>0</v>
      </c>
      <c r="I497" s="390" t="n">
        <v>0</v>
      </c>
      <c r="J497" s="164" t="n">
        <f aca="false">+H497+I497</f>
        <v>0</v>
      </c>
      <c r="K497" s="389" t="n">
        <v>0</v>
      </c>
      <c r="L497" s="391" t="n">
        <v>0</v>
      </c>
    </row>
    <row r="498" customFormat="false" ht="12.75" hidden="false" customHeight="true" outlineLevel="0" collapsed="false">
      <c r="B498" s="192" t="n">
        <v>260215</v>
      </c>
      <c r="C498" s="388" t="s">
        <v>169</v>
      </c>
      <c r="D498" s="389" t="n">
        <v>0</v>
      </c>
      <c r="E498" s="389" t="n">
        <v>0</v>
      </c>
      <c r="F498" s="155" t="n">
        <f aca="false">+D498+E498</f>
        <v>0</v>
      </c>
      <c r="G498" s="390" t="n">
        <v>0</v>
      </c>
      <c r="H498" s="155" t="n">
        <f aca="false">+F498+G498</f>
        <v>0</v>
      </c>
      <c r="I498" s="390" t="n">
        <v>0</v>
      </c>
      <c r="J498" s="164" t="n">
        <f aca="false">+H498+I498</f>
        <v>0</v>
      </c>
      <c r="K498" s="389" t="n">
        <v>0</v>
      </c>
      <c r="L498" s="391" t="n">
        <v>0</v>
      </c>
    </row>
    <row r="499" customFormat="false" ht="12.75" hidden="false" customHeight="true" outlineLevel="0" collapsed="false">
      <c r="B499" s="192" t="n">
        <v>260220</v>
      </c>
      <c r="C499" s="388" t="s">
        <v>170</v>
      </c>
      <c r="D499" s="389" t="n">
        <v>0</v>
      </c>
      <c r="E499" s="389" t="n">
        <v>0</v>
      </c>
      <c r="F499" s="155" t="n">
        <f aca="false">+D499+E499</f>
        <v>0</v>
      </c>
      <c r="G499" s="390" t="n">
        <v>0</v>
      </c>
      <c r="H499" s="155" t="n">
        <f aca="false">+F499+G499</f>
        <v>0</v>
      </c>
      <c r="I499" s="390" t="n">
        <v>0</v>
      </c>
      <c r="J499" s="164" t="n">
        <f aca="false">+H499+I499</f>
        <v>0</v>
      </c>
      <c r="K499" s="389" t="n">
        <v>0</v>
      </c>
      <c r="L499" s="391" t="n">
        <v>0</v>
      </c>
    </row>
    <row r="500" customFormat="false" ht="12.75" hidden="false" customHeight="true" outlineLevel="0" collapsed="false">
      <c r="B500" s="192" t="n">
        <v>260225</v>
      </c>
      <c r="C500" s="388" t="s">
        <v>171</v>
      </c>
      <c r="D500" s="389" t="n">
        <v>0</v>
      </c>
      <c r="E500" s="389" t="n">
        <v>0</v>
      </c>
      <c r="F500" s="155" t="n">
        <f aca="false">+D500+E500</f>
        <v>0</v>
      </c>
      <c r="G500" s="390" t="n">
        <v>0</v>
      </c>
      <c r="H500" s="155" t="n">
        <f aca="false">+F500+G500</f>
        <v>0</v>
      </c>
      <c r="I500" s="390" t="n">
        <v>0</v>
      </c>
      <c r="J500" s="164" t="n">
        <f aca="false">+H500+I500</f>
        <v>0</v>
      </c>
      <c r="K500" s="389" t="n">
        <v>0</v>
      </c>
      <c r="L500" s="391" t="n">
        <v>0</v>
      </c>
    </row>
    <row r="501" customFormat="false" ht="12.75" hidden="false" customHeight="true" outlineLevel="0" collapsed="false">
      <c r="B501" s="192" t="n">
        <v>2603</v>
      </c>
      <c r="C501" s="388" t="s">
        <v>458</v>
      </c>
      <c r="D501" s="389" t="n">
        <v>29.72497</v>
      </c>
      <c r="E501" s="389" t="n">
        <v>0</v>
      </c>
      <c r="F501" s="155" t="n">
        <f aca="false">+D501+E501</f>
        <v>29.72497</v>
      </c>
      <c r="G501" s="390" t="n">
        <v>0</v>
      </c>
      <c r="H501" s="155" t="n">
        <f aca="false">+F501+G501</f>
        <v>29.72497</v>
      </c>
      <c r="I501" s="390" t="n">
        <v>0</v>
      </c>
      <c r="J501" s="164" t="n">
        <f aca="false">+H501+I501</f>
        <v>29.72497</v>
      </c>
      <c r="K501" s="389" t="n">
        <v>0</v>
      </c>
      <c r="L501" s="391" t="n">
        <v>0</v>
      </c>
    </row>
    <row r="502" customFormat="false" ht="12.75" hidden="false" customHeight="true" outlineLevel="0" collapsed="false">
      <c r="B502" s="192" t="n">
        <v>260305</v>
      </c>
      <c r="C502" s="388" t="s">
        <v>167</v>
      </c>
      <c r="D502" s="389" t="n">
        <v>1.34545</v>
      </c>
      <c r="E502" s="389" t="n">
        <v>0</v>
      </c>
      <c r="F502" s="155" t="n">
        <f aca="false">+D502+E502</f>
        <v>1.34545</v>
      </c>
      <c r="G502" s="390" t="n">
        <v>0</v>
      </c>
      <c r="H502" s="155" t="n">
        <f aca="false">+F502+G502</f>
        <v>1.34545</v>
      </c>
      <c r="I502" s="390" t="n">
        <v>0</v>
      </c>
      <c r="J502" s="164" t="n">
        <f aca="false">+H502+I502</f>
        <v>1.34545</v>
      </c>
      <c r="K502" s="389" t="n">
        <v>0</v>
      </c>
      <c r="L502" s="391" t="n">
        <v>0</v>
      </c>
    </row>
    <row r="503" customFormat="false" ht="12.75" hidden="false" customHeight="true" outlineLevel="0" collapsed="false">
      <c r="B503" s="192" t="n">
        <v>260310</v>
      </c>
      <c r="C503" s="388" t="s">
        <v>168</v>
      </c>
      <c r="D503" s="389" t="n">
        <v>0</v>
      </c>
      <c r="E503" s="389" t="n">
        <v>0</v>
      </c>
      <c r="F503" s="155" t="n">
        <f aca="false">+D503+E503</f>
        <v>0</v>
      </c>
      <c r="G503" s="390" t="n">
        <v>0</v>
      </c>
      <c r="H503" s="155" t="n">
        <f aca="false">+F503+G503</f>
        <v>0</v>
      </c>
      <c r="I503" s="390" t="n">
        <v>0</v>
      </c>
      <c r="J503" s="164" t="n">
        <f aca="false">+H503+I503</f>
        <v>0</v>
      </c>
      <c r="K503" s="389" t="n">
        <v>0</v>
      </c>
      <c r="L503" s="391" t="n">
        <v>0</v>
      </c>
    </row>
    <row r="504" customFormat="false" ht="12.75" hidden="false" customHeight="true" outlineLevel="0" collapsed="false">
      <c r="B504" s="192" t="n">
        <v>260315</v>
      </c>
      <c r="C504" s="388" t="s">
        <v>169</v>
      </c>
      <c r="D504" s="389" t="n">
        <v>0.0782</v>
      </c>
      <c r="E504" s="389" t="n">
        <v>0</v>
      </c>
      <c r="F504" s="155" t="n">
        <f aca="false">+D504+E504</f>
        <v>0.0782</v>
      </c>
      <c r="G504" s="390" t="n">
        <v>0</v>
      </c>
      <c r="H504" s="155" t="n">
        <f aca="false">+F504+G504</f>
        <v>0.0782</v>
      </c>
      <c r="I504" s="390" t="n">
        <v>0</v>
      </c>
      <c r="J504" s="164" t="n">
        <f aca="false">+H504+I504</f>
        <v>0.0782</v>
      </c>
      <c r="K504" s="389" t="n">
        <v>0</v>
      </c>
      <c r="L504" s="391" t="n">
        <v>0</v>
      </c>
    </row>
    <row r="505" customFormat="false" ht="12.75" hidden="false" customHeight="true" outlineLevel="0" collapsed="false">
      <c r="B505" s="192" t="n">
        <v>260320</v>
      </c>
      <c r="C505" s="388" t="s">
        <v>170</v>
      </c>
      <c r="D505" s="389" t="n">
        <v>0.18152</v>
      </c>
      <c r="E505" s="389" t="n">
        <v>0</v>
      </c>
      <c r="F505" s="155" t="n">
        <f aca="false">+D505+E505</f>
        <v>0.18152</v>
      </c>
      <c r="G505" s="390" t="n">
        <v>0</v>
      </c>
      <c r="H505" s="155" t="n">
        <f aca="false">+F505+G505</f>
        <v>0.18152</v>
      </c>
      <c r="I505" s="390" t="n">
        <v>0</v>
      </c>
      <c r="J505" s="164" t="n">
        <f aca="false">+H505+I505</f>
        <v>0.18152</v>
      </c>
      <c r="K505" s="389" t="n">
        <v>0</v>
      </c>
      <c r="L505" s="391" t="n">
        <v>0</v>
      </c>
    </row>
    <row r="506" customFormat="false" ht="12.75" hidden="false" customHeight="true" outlineLevel="0" collapsed="false">
      <c r="B506" s="192" t="n">
        <v>260325</v>
      </c>
      <c r="C506" s="388" t="s">
        <v>171</v>
      </c>
      <c r="D506" s="389" t="n">
        <v>28.1198</v>
      </c>
      <c r="E506" s="389" t="n">
        <v>0</v>
      </c>
      <c r="F506" s="155" t="n">
        <f aca="false">+D506+E506</f>
        <v>28.1198</v>
      </c>
      <c r="G506" s="390" t="n">
        <v>0</v>
      </c>
      <c r="H506" s="155" t="n">
        <f aca="false">+F506+G506</f>
        <v>28.1198</v>
      </c>
      <c r="I506" s="390" t="n">
        <v>0</v>
      </c>
      <c r="J506" s="164" t="n">
        <f aca="false">+H506+I506</f>
        <v>28.1198</v>
      </c>
      <c r="K506" s="389" t="n">
        <v>0</v>
      </c>
      <c r="L506" s="391" t="n">
        <v>0</v>
      </c>
    </row>
    <row r="507" customFormat="false" ht="12.75" hidden="false" customHeight="true" outlineLevel="0" collapsed="false">
      <c r="B507" s="192" t="n">
        <v>2604</v>
      </c>
      <c r="C507" s="388" t="s">
        <v>459</v>
      </c>
      <c r="D507" s="389" t="n">
        <v>0</v>
      </c>
      <c r="E507" s="389" t="n">
        <v>0</v>
      </c>
      <c r="F507" s="155" t="n">
        <f aca="false">+D507+E507</f>
        <v>0</v>
      </c>
      <c r="G507" s="390" t="n">
        <v>0</v>
      </c>
      <c r="H507" s="155" t="n">
        <f aca="false">+F507+G507</f>
        <v>0</v>
      </c>
      <c r="I507" s="390" t="n">
        <v>0</v>
      </c>
      <c r="J507" s="164" t="n">
        <f aca="false">+H507+I507</f>
        <v>0</v>
      </c>
      <c r="K507" s="389" t="n">
        <v>0</v>
      </c>
      <c r="L507" s="391" t="n">
        <v>0</v>
      </c>
    </row>
    <row r="508" customFormat="false" ht="12.75" hidden="false" customHeight="true" outlineLevel="0" collapsed="false">
      <c r="B508" s="192" t="n">
        <v>260405</v>
      </c>
      <c r="C508" s="388" t="s">
        <v>167</v>
      </c>
      <c r="D508" s="389" t="n">
        <v>0</v>
      </c>
      <c r="E508" s="389" t="n">
        <v>0</v>
      </c>
      <c r="F508" s="155" t="n">
        <f aca="false">+D508+E508</f>
        <v>0</v>
      </c>
      <c r="G508" s="397" t="n">
        <v>0</v>
      </c>
      <c r="H508" s="155" t="n">
        <f aca="false">+F508+G508</f>
        <v>0</v>
      </c>
      <c r="I508" s="390" t="n">
        <v>0</v>
      </c>
      <c r="J508" s="164" t="n">
        <f aca="false">+H508+I508</f>
        <v>0</v>
      </c>
      <c r="K508" s="389" t="n">
        <v>0</v>
      </c>
      <c r="L508" s="391" t="n">
        <v>0</v>
      </c>
    </row>
    <row r="509" customFormat="false" ht="12.75" hidden="false" customHeight="true" outlineLevel="0" collapsed="false">
      <c r="B509" s="192" t="n">
        <v>260410</v>
      </c>
      <c r="C509" s="388" t="s">
        <v>168</v>
      </c>
      <c r="D509" s="389" t="n">
        <v>0</v>
      </c>
      <c r="E509" s="389" t="n">
        <v>0</v>
      </c>
      <c r="F509" s="155" t="n">
        <f aca="false">+D509+E509</f>
        <v>0</v>
      </c>
      <c r="G509" s="390" t="n">
        <v>0</v>
      </c>
      <c r="H509" s="155" t="n">
        <f aca="false">+F509+G509</f>
        <v>0</v>
      </c>
      <c r="I509" s="397" t="n">
        <v>0</v>
      </c>
      <c r="J509" s="164" t="n">
        <f aca="false">+H509+I509</f>
        <v>0</v>
      </c>
      <c r="K509" s="389" t="n">
        <v>0</v>
      </c>
      <c r="L509" s="391" t="n">
        <v>0</v>
      </c>
    </row>
    <row r="510" customFormat="false" ht="12.75" hidden="false" customHeight="true" outlineLevel="0" collapsed="false">
      <c r="B510" s="192" t="n">
        <v>260415</v>
      </c>
      <c r="C510" s="388" t="s">
        <v>169</v>
      </c>
      <c r="D510" s="389" t="n">
        <v>0</v>
      </c>
      <c r="E510" s="389" t="n">
        <v>0</v>
      </c>
      <c r="F510" s="155" t="n">
        <f aca="false">+D510+E510</f>
        <v>0</v>
      </c>
      <c r="G510" s="390" t="n">
        <v>0</v>
      </c>
      <c r="H510" s="155" t="n">
        <f aca="false">+F510+G510</f>
        <v>0</v>
      </c>
      <c r="I510" s="390" t="n">
        <v>0</v>
      </c>
      <c r="J510" s="164" t="n">
        <f aca="false">+H510+I510</f>
        <v>0</v>
      </c>
      <c r="K510" s="389" t="n">
        <v>0</v>
      </c>
      <c r="L510" s="391" t="n">
        <v>0</v>
      </c>
    </row>
    <row r="511" customFormat="false" ht="12.75" hidden="false" customHeight="true" outlineLevel="0" collapsed="false">
      <c r="B511" s="192" t="n">
        <v>260420</v>
      </c>
      <c r="C511" s="388" t="s">
        <v>170</v>
      </c>
      <c r="D511" s="389" t="n">
        <v>0</v>
      </c>
      <c r="E511" s="389" t="n">
        <v>0</v>
      </c>
      <c r="F511" s="155" t="n">
        <f aca="false">+D511+E511</f>
        <v>0</v>
      </c>
      <c r="G511" s="390" t="n">
        <v>0</v>
      </c>
      <c r="H511" s="155" t="n">
        <f aca="false">+F511+G511</f>
        <v>0</v>
      </c>
      <c r="I511" s="390" t="n">
        <v>0</v>
      </c>
      <c r="J511" s="164" t="n">
        <f aca="false">+H511+I511</f>
        <v>0</v>
      </c>
      <c r="K511" s="389" t="n">
        <v>0</v>
      </c>
      <c r="L511" s="391" t="n">
        <v>0</v>
      </c>
    </row>
    <row r="512" customFormat="false" ht="12.75" hidden="false" customHeight="true" outlineLevel="0" collapsed="false">
      <c r="B512" s="192" t="n">
        <v>260425</v>
      </c>
      <c r="C512" s="388" t="s">
        <v>171</v>
      </c>
      <c r="D512" s="389" t="n">
        <v>0</v>
      </c>
      <c r="E512" s="389" t="n">
        <v>0</v>
      </c>
      <c r="F512" s="155" t="n">
        <f aca="false">+D512+E512</f>
        <v>0</v>
      </c>
      <c r="G512" s="390" t="n">
        <v>0</v>
      </c>
      <c r="H512" s="155" t="n">
        <f aca="false">+F512+G512</f>
        <v>0</v>
      </c>
      <c r="I512" s="390" t="n">
        <v>0</v>
      </c>
      <c r="J512" s="164" t="n">
        <f aca="false">+H512+I512</f>
        <v>0</v>
      </c>
      <c r="K512" s="389" t="n">
        <v>0</v>
      </c>
      <c r="L512" s="391" t="n">
        <v>0</v>
      </c>
    </row>
    <row r="513" customFormat="false" ht="12.75" hidden="false" customHeight="true" outlineLevel="0" collapsed="false">
      <c r="B513" s="192" t="n">
        <v>2605</v>
      </c>
      <c r="C513" s="388" t="s">
        <v>460</v>
      </c>
      <c r="D513" s="389" t="n">
        <v>0</v>
      </c>
      <c r="E513" s="389" t="n">
        <v>0</v>
      </c>
      <c r="F513" s="155" t="n">
        <f aca="false">+D513+E513</f>
        <v>0</v>
      </c>
      <c r="G513" s="390" t="n">
        <v>0</v>
      </c>
      <c r="H513" s="155" t="n">
        <f aca="false">+F513+G513</f>
        <v>0</v>
      </c>
      <c r="I513" s="390" t="n">
        <v>0</v>
      </c>
      <c r="J513" s="164" t="n">
        <f aca="false">+H513+I513</f>
        <v>0</v>
      </c>
      <c r="K513" s="389" t="n">
        <v>0</v>
      </c>
      <c r="L513" s="391" t="n">
        <v>0</v>
      </c>
    </row>
    <row r="514" customFormat="false" ht="12.75" hidden="false" customHeight="true" outlineLevel="0" collapsed="false">
      <c r="B514" s="192" t="n">
        <v>260505</v>
      </c>
      <c r="C514" s="388" t="s">
        <v>167</v>
      </c>
      <c r="D514" s="389" t="n">
        <v>0</v>
      </c>
      <c r="E514" s="389" t="n">
        <v>0</v>
      </c>
      <c r="F514" s="155" t="n">
        <f aca="false">+D514+E514</f>
        <v>0</v>
      </c>
      <c r="G514" s="390" t="n">
        <v>0</v>
      </c>
      <c r="H514" s="155" t="n">
        <f aca="false">+F514+G514</f>
        <v>0</v>
      </c>
      <c r="I514" s="390" t="n">
        <v>0</v>
      </c>
      <c r="J514" s="164" t="n">
        <f aca="false">+H514+I514</f>
        <v>0</v>
      </c>
      <c r="K514" s="389" t="n">
        <v>0</v>
      </c>
      <c r="L514" s="391" t="n">
        <v>0</v>
      </c>
    </row>
    <row r="515" customFormat="false" ht="12.75" hidden="false" customHeight="true" outlineLevel="0" collapsed="false">
      <c r="B515" s="192" t="n">
        <v>260510</v>
      </c>
      <c r="C515" s="388" t="s">
        <v>168</v>
      </c>
      <c r="D515" s="389" t="n">
        <v>0</v>
      </c>
      <c r="E515" s="389" t="n">
        <v>0</v>
      </c>
      <c r="F515" s="155" t="n">
        <f aca="false">+D515+E515</f>
        <v>0</v>
      </c>
      <c r="G515" s="390" t="n">
        <v>0</v>
      </c>
      <c r="H515" s="155" t="n">
        <f aca="false">+F515+G515</f>
        <v>0</v>
      </c>
      <c r="I515" s="390" t="n">
        <v>0</v>
      </c>
      <c r="J515" s="164" t="n">
        <f aca="false">+H515+I515</f>
        <v>0</v>
      </c>
      <c r="K515" s="389" t="n">
        <v>0</v>
      </c>
      <c r="L515" s="391" t="n">
        <v>0</v>
      </c>
    </row>
    <row r="516" customFormat="false" ht="12.75" hidden="false" customHeight="true" outlineLevel="0" collapsed="false">
      <c r="B516" s="192" t="n">
        <v>260515</v>
      </c>
      <c r="C516" s="388" t="s">
        <v>169</v>
      </c>
      <c r="D516" s="389" t="n">
        <v>0</v>
      </c>
      <c r="E516" s="389" t="n">
        <v>0</v>
      </c>
      <c r="F516" s="155" t="n">
        <f aca="false">+D516+E516</f>
        <v>0</v>
      </c>
      <c r="G516" s="390" t="n">
        <v>0</v>
      </c>
      <c r="H516" s="155" t="n">
        <f aca="false">+F516+G516</f>
        <v>0</v>
      </c>
      <c r="I516" s="390" t="n">
        <v>0</v>
      </c>
      <c r="J516" s="164" t="n">
        <f aca="false">+H516+I516</f>
        <v>0</v>
      </c>
      <c r="K516" s="389" t="n">
        <v>0</v>
      </c>
      <c r="L516" s="391" t="n">
        <v>0</v>
      </c>
    </row>
    <row r="517" customFormat="false" ht="12.75" hidden="false" customHeight="true" outlineLevel="0" collapsed="false">
      <c r="B517" s="192" t="n">
        <v>260520</v>
      </c>
      <c r="C517" s="388" t="s">
        <v>170</v>
      </c>
      <c r="D517" s="389" t="n">
        <v>0</v>
      </c>
      <c r="E517" s="389" t="n">
        <v>0</v>
      </c>
      <c r="F517" s="155" t="n">
        <f aca="false">+D517+E517</f>
        <v>0</v>
      </c>
      <c r="G517" s="390" t="n">
        <v>0</v>
      </c>
      <c r="H517" s="155" t="n">
        <f aca="false">+F517+G517</f>
        <v>0</v>
      </c>
      <c r="I517" s="390" t="n">
        <v>0</v>
      </c>
      <c r="J517" s="164" t="n">
        <f aca="false">+H517+I517</f>
        <v>0</v>
      </c>
      <c r="K517" s="389" t="n">
        <v>0</v>
      </c>
      <c r="L517" s="391" t="n">
        <v>0</v>
      </c>
    </row>
    <row r="518" customFormat="false" ht="12.75" hidden="false" customHeight="true" outlineLevel="0" collapsed="false">
      <c r="B518" s="192" t="n">
        <v>260525</v>
      </c>
      <c r="C518" s="388" t="s">
        <v>171</v>
      </c>
      <c r="D518" s="389" t="n">
        <v>0</v>
      </c>
      <c r="E518" s="389" t="n">
        <v>0</v>
      </c>
      <c r="F518" s="155" t="n">
        <f aca="false">+D518+E518</f>
        <v>0</v>
      </c>
      <c r="G518" s="390" t="n">
        <v>0</v>
      </c>
      <c r="H518" s="155" t="n">
        <f aca="false">+F518+G518</f>
        <v>0</v>
      </c>
      <c r="I518" s="390" t="n">
        <v>0</v>
      </c>
      <c r="J518" s="164" t="n">
        <f aca="false">+H518+I518</f>
        <v>0</v>
      </c>
      <c r="K518" s="389" t="n">
        <v>0</v>
      </c>
      <c r="L518" s="391" t="n">
        <v>0</v>
      </c>
    </row>
    <row r="519" customFormat="false" ht="12.75" hidden="false" customHeight="true" outlineLevel="0" collapsed="false">
      <c r="B519" s="192" t="n">
        <v>2606</v>
      </c>
      <c r="C519" s="388" t="s">
        <v>461</v>
      </c>
      <c r="D519" s="389" t="n">
        <v>0</v>
      </c>
      <c r="E519" s="389" t="n">
        <v>0</v>
      </c>
      <c r="F519" s="155" t="n">
        <f aca="false">+D519+E519</f>
        <v>0</v>
      </c>
      <c r="G519" s="390" t="n">
        <v>16600.55611</v>
      </c>
      <c r="H519" s="155" t="n">
        <f aca="false">+F519+G519</f>
        <v>16600.55611</v>
      </c>
      <c r="I519" s="390" t="n">
        <v>0</v>
      </c>
      <c r="J519" s="164" t="n">
        <f aca="false">+H519+I519</f>
        <v>16600.55611</v>
      </c>
      <c r="K519" s="389" t="n">
        <v>0</v>
      </c>
      <c r="L519" s="391" t="n">
        <v>0</v>
      </c>
    </row>
    <row r="520" customFormat="false" ht="12.75" hidden="false" customHeight="true" outlineLevel="0" collapsed="false">
      <c r="B520" s="192" t="n">
        <v>260605</v>
      </c>
      <c r="C520" s="388" t="s">
        <v>167</v>
      </c>
      <c r="D520" s="389" t="n">
        <v>0</v>
      </c>
      <c r="E520" s="389" t="n">
        <v>0</v>
      </c>
      <c r="F520" s="155" t="n">
        <f aca="false">+D520+E520</f>
        <v>0</v>
      </c>
      <c r="G520" s="390" t="n">
        <v>3286.18442</v>
      </c>
      <c r="H520" s="155" t="n">
        <f aca="false">+F520+G520</f>
        <v>3286.18442</v>
      </c>
      <c r="I520" s="390" t="n">
        <v>0</v>
      </c>
      <c r="J520" s="164" t="n">
        <f aca="false">+H520+I520</f>
        <v>3286.18442</v>
      </c>
      <c r="K520" s="389" t="n">
        <v>0</v>
      </c>
      <c r="L520" s="391" t="n">
        <v>0</v>
      </c>
    </row>
    <row r="521" customFormat="false" ht="12.75" hidden="false" customHeight="true" outlineLevel="0" collapsed="false">
      <c r="B521" s="192" t="n">
        <v>260610</v>
      </c>
      <c r="C521" s="398" t="s">
        <v>168</v>
      </c>
      <c r="D521" s="389" t="n">
        <v>0</v>
      </c>
      <c r="E521" s="389" t="n">
        <v>0</v>
      </c>
      <c r="F521" s="155" t="n">
        <f aca="false">+D521+E521</f>
        <v>0</v>
      </c>
      <c r="G521" s="390" t="n">
        <v>1039.40701</v>
      </c>
      <c r="H521" s="155" t="n">
        <f aca="false">+F521+G521</f>
        <v>1039.40701</v>
      </c>
      <c r="I521" s="390" t="n">
        <v>0</v>
      </c>
      <c r="J521" s="164" t="n">
        <f aca="false">+H521+I521</f>
        <v>1039.40701</v>
      </c>
      <c r="K521" s="389" t="n">
        <v>0</v>
      </c>
      <c r="L521" s="391" t="n">
        <v>0</v>
      </c>
    </row>
    <row r="522" customFormat="false" ht="12.75" hidden="false" customHeight="true" outlineLevel="0" collapsed="false">
      <c r="B522" s="192" t="n">
        <v>260615</v>
      </c>
      <c r="C522" s="392" t="s">
        <v>169</v>
      </c>
      <c r="D522" s="389" t="n">
        <v>0</v>
      </c>
      <c r="E522" s="389" t="n">
        <v>0</v>
      </c>
      <c r="F522" s="155" t="n">
        <f aca="false">+D522+E522</f>
        <v>0</v>
      </c>
      <c r="G522" s="390" t="n">
        <v>1451.85782</v>
      </c>
      <c r="H522" s="155" t="n">
        <f aca="false">+F522+G522</f>
        <v>1451.85782</v>
      </c>
      <c r="I522" s="390" t="n">
        <v>0</v>
      </c>
      <c r="J522" s="164" t="n">
        <f aca="false">+H522+I522</f>
        <v>1451.85782</v>
      </c>
      <c r="K522" s="389" t="n">
        <v>0</v>
      </c>
      <c r="L522" s="391" t="n">
        <v>0</v>
      </c>
    </row>
    <row r="523" customFormat="false" ht="12.75" hidden="false" customHeight="true" outlineLevel="0" collapsed="false">
      <c r="B523" s="192" t="n">
        <v>260620</v>
      </c>
      <c r="C523" s="398" t="s">
        <v>170</v>
      </c>
      <c r="D523" s="389" t="n">
        <v>0</v>
      </c>
      <c r="E523" s="389" t="n">
        <v>0</v>
      </c>
      <c r="F523" s="155" t="n">
        <f aca="false">+D523+E523</f>
        <v>0</v>
      </c>
      <c r="G523" s="390" t="n">
        <v>2822.28882</v>
      </c>
      <c r="H523" s="155" t="n">
        <f aca="false">+F523+G523</f>
        <v>2822.28882</v>
      </c>
      <c r="I523" s="390" t="n">
        <v>0</v>
      </c>
      <c r="J523" s="164" t="n">
        <f aca="false">+H523+I523</f>
        <v>2822.28882</v>
      </c>
      <c r="K523" s="389" t="n">
        <v>0</v>
      </c>
      <c r="L523" s="391" t="n">
        <v>0</v>
      </c>
    </row>
    <row r="524" customFormat="false" ht="12.75" hidden="false" customHeight="true" outlineLevel="0" collapsed="false">
      <c r="B524" s="192" t="n">
        <v>260625</v>
      </c>
      <c r="C524" s="388" t="s">
        <v>171</v>
      </c>
      <c r="D524" s="389" t="n">
        <v>0</v>
      </c>
      <c r="E524" s="389" t="n">
        <v>0</v>
      </c>
      <c r="F524" s="155" t="n">
        <f aca="false">+D524+E524</f>
        <v>0</v>
      </c>
      <c r="G524" s="390" t="n">
        <v>8000.81804</v>
      </c>
      <c r="H524" s="155" t="n">
        <f aca="false">+F524+G524</f>
        <v>8000.81804</v>
      </c>
      <c r="I524" s="390" t="n">
        <v>0</v>
      </c>
      <c r="J524" s="164" t="n">
        <f aca="false">+H524+I524</f>
        <v>8000.81804</v>
      </c>
      <c r="K524" s="389" t="n">
        <v>0</v>
      </c>
      <c r="L524" s="391" t="n">
        <v>0</v>
      </c>
    </row>
    <row r="525" customFormat="false" ht="12.75" hidden="false" customHeight="true" outlineLevel="0" collapsed="false">
      <c r="B525" s="192" t="n">
        <v>2607</v>
      </c>
      <c r="C525" s="388" t="s">
        <v>462</v>
      </c>
      <c r="D525" s="389" t="n">
        <v>0</v>
      </c>
      <c r="E525" s="389" t="n">
        <v>3273.55248</v>
      </c>
      <c r="F525" s="155" t="n">
        <f aca="false">+D525+E525</f>
        <v>3273.55248</v>
      </c>
      <c r="G525" s="390" t="n">
        <v>546.6759</v>
      </c>
      <c r="H525" s="155" t="n">
        <f aca="false">+F525+G525</f>
        <v>3820.22838</v>
      </c>
      <c r="I525" s="390" t="n">
        <v>10511.64452</v>
      </c>
      <c r="J525" s="164" t="n">
        <f aca="false">+H525+I525</f>
        <v>14331.8729</v>
      </c>
      <c r="K525" s="389" t="n">
        <v>0</v>
      </c>
      <c r="L525" s="391" t="n">
        <v>0</v>
      </c>
    </row>
    <row r="526" customFormat="false" ht="12.75" hidden="false" customHeight="true" outlineLevel="0" collapsed="false">
      <c r="B526" s="192" t="n">
        <v>260705</v>
      </c>
      <c r="C526" s="388" t="s">
        <v>167</v>
      </c>
      <c r="D526" s="389" t="n">
        <v>0</v>
      </c>
      <c r="E526" s="389" t="n">
        <v>0</v>
      </c>
      <c r="F526" s="155" t="n">
        <f aca="false">+D526+E526</f>
        <v>0</v>
      </c>
      <c r="G526" s="390" t="n">
        <v>0</v>
      </c>
      <c r="H526" s="155" t="n">
        <f aca="false">+F526+G526</f>
        <v>0</v>
      </c>
      <c r="I526" s="390" t="n">
        <v>412.60392</v>
      </c>
      <c r="J526" s="164" t="n">
        <f aca="false">+H526+I526</f>
        <v>412.60392</v>
      </c>
      <c r="K526" s="389" t="n">
        <v>0</v>
      </c>
      <c r="L526" s="391" t="n">
        <v>0</v>
      </c>
    </row>
    <row r="527" customFormat="false" ht="12.75" hidden="false" customHeight="true" outlineLevel="0" collapsed="false">
      <c r="B527" s="192" t="n">
        <v>260710</v>
      </c>
      <c r="C527" s="392" t="s">
        <v>168</v>
      </c>
      <c r="D527" s="389" t="n">
        <v>0</v>
      </c>
      <c r="E527" s="389" t="n">
        <v>29.40113</v>
      </c>
      <c r="F527" s="155" t="n">
        <f aca="false">+D527+E527</f>
        <v>29.40113</v>
      </c>
      <c r="G527" s="390" t="n">
        <v>0</v>
      </c>
      <c r="H527" s="155" t="n">
        <f aca="false">+F527+G527</f>
        <v>29.40113</v>
      </c>
      <c r="I527" s="390" t="n">
        <v>0</v>
      </c>
      <c r="J527" s="164" t="n">
        <f aca="false">+H527+I527</f>
        <v>29.40113</v>
      </c>
      <c r="K527" s="389" t="n">
        <v>0</v>
      </c>
      <c r="L527" s="391" t="n">
        <v>0</v>
      </c>
    </row>
    <row r="528" customFormat="false" ht="12.75" hidden="false" customHeight="true" outlineLevel="0" collapsed="false">
      <c r="B528" s="192" t="n">
        <v>260715</v>
      </c>
      <c r="C528" s="388" t="s">
        <v>169</v>
      </c>
      <c r="D528" s="389" t="n">
        <v>0</v>
      </c>
      <c r="E528" s="389" t="n">
        <v>211.43948</v>
      </c>
      <c r="F528" s="155" t="n">
        <f aca="false">+D528+E528</f>
        <v>211.43948</v>
      </c>
      <c r="G528" s="390" t="n">
        <v>80.44061</v>
      </c>
      <c r="H528" s="155" t="n">
        <f aca="false">+F528+G528</f>
        <v>291.88009</v>
      </c>
      <c r="I528" s="390" t="n">
        <v>233.36514</v>
      </c>
      <c r="J528" s="164" t="n">
        <f aca="false">+H528+I528</f>
        <v>525.24523</v>
      </c>
      <c r="K528" s="389" t="n">
        <v>0</v>
      </c>
      <c r="L528" s="391" t="n">
        <v>0</v>
      </c>
    </row>
    <row r="529" customFormat="false" ht="12.75" hidden="false" customHeight="true" outlineLevel="0" collapsed="false">
      <c r="B529" s="192" t="n">
        <v>260720</v>
      </c>
      <c r="C529" s="388" t="s">
        <v>170</v>
      </c>
      <c r="D529" s="389" t="n">
        <v>0</v>
      </c>
      <c r="E529" s="389" t="n">
        <v>221.71568</v>
      </c>
      <c r="F529" s="155" t="n">
        <f aca="false">+D529+E529</f>
        <v>221.71568</v>
      </c>
      <c r="G529" s="390" t="n">
        <v>0.03938</v>
      </c>
      <c r="H529" s="155" t="n">
        <f aca="false">+F529+G529</f>
        <v>221.75506</v>
      </c>
      <c r="I529" s="390" t="n">
        <v>470.7354</v>
      </c>
      <c r="J529" s="164" t="n">
        <f aca="false">+H529+I529</f>
        <v>692.49046</v>
      </c>
      <c r="K529" s="389" t="n">
        <v>0</v>
      </c>
      <c r="L529" s="391" t="n">
        <v>0</v>
      </c>
    </row>
    <row r="530" customFormat="false" ht="12.75" hidden="false" customHeight="true" outlineLevel="0" collapsed="false">
      <c r="B530" s="192" t="n">
        <v>260725</v>
      </c>
      <c r="C530" s="388" t="s">
        <v>171</v>
      </c>
      <c r="D530" s="389" t="n">
        <v>0</v>
      </c>
      <c r="E530" s="389" t="n">
        <v>2810.99619</v>
      </c>
      <c r="F530" s="155" t="n">
        <f aca="false">+D530+E530</f>
        <v>2810.99619</v>
      </c>
      <c r="G530" s="390" t="n">
        <v>466.19591</v>
      </c>
      <c r="H530" s="155" t="n">
        <f aca="false">+F530+G530</f>
        <v>3277.1921</v>
      </c>
      <c r="I530" s="390" t="n">
        <v>9394.94006</v>
      </c>
      <c r="J530" s="164" t="n">
        <f aca="false">+H530+I530</f>
        <v>12672.13216</v>
      </c>
      <c r="K530" s="389" t="n">
        <v>0</v>
      </c>
      <c r="L530" s="391" t="n">
        <v>0</v>
      </c>
    </row>
    <row r="531" customFormat="false" ht="12.75" hidden="false" customHeight="true" outlineLevel="0" collapsed="false">
      <c r="B531" s="192" t="n">
        <v>2608</v>
      </c>
      <c r="C531" s="388" t="s">
        <v>463</v>
      </c>
      <c r="D531" s="389" t="n">
        <v>0</v>
      </c>
      <c r="E531" s="389" t="n">
        <v>0</v>
      </c>
      <c r="F531" s="155" t="n">
        <f aca="false">+D531+E531</f>
        <v>0</v>
      </c>
      <c r="G531" s="390" t="n">
        <v>0</v>
      </c>
      <c r="H531" s="155" t="n">
        <f aca="false">+F531+G531</f>
        <v>0</v>
      </c>
      <c r="I531" s="390" t="n">
        <v>0</v>
      </c>
      <c r="J531" s="164" t="n">
        <f aca="false">+H531+I531</f>
        <v>0</v>
      </c>
      <c r="K531" s="389" t="n">
        <v>0</v>
      </c>
      <c r="L531" s="391" t="n">
        <v>0</v>
      </c>
    </row>
    <row r="532" customFormat="false" ht="12.75" hidden="false" customHeight="true" outlineLevel="0" collapsed="false">
      <c r="B532" s="192" t="n">
        <v>260805</v>
      </c>
      <c r="C532" s="388" t="s">
        <v>167</v>
      </c>
      <c r="D532" s="389" t="n">
        <v>0</v>
      </c>
      <c r="E532" s="389" t="n">
        <v>0</v>
      </c>
      <c r="F532" s="155" t="n">
        <f aca="false">+D532+E532</f>
        <v>0</v>
      </c>
      <c r="G532" s="390" t="n">
        <v>0</v>
      </c>
      <c r="H532" s="155" t="n">
        <f aca="false">+F532+G532</f>
        <v>0</v>
      </c>
      <c r="I532" s="390" t="n">
        <v>0</v>
      </c>
      <c r="J532" s="164" t="n">
        <f aca="false">+H532+I532</f>
        <v>0</v>
      </c>
      <c r="K532" s="389" t="n">
        <v>0</v>
      </c>
      <c r="L532" s="391" t="n">
        <v>0</v>
      </c>
    </row>
    <row r="533" customFormat="false" ht="12.75" hidden="false" customHeight="true" outlineLevel="0" collapsed="false">
      <c r="B533" s="192" t="n">
        <v>260810</v>
      </c>
      <c r="C533" s="388" t="s">
        <v>168</v>
      </c>
      <c r="D533" s="389" t="n">
        <v>0</v>
      </c>
      <c r="E533" s="389" t="n">
        <v>0</v>
      </c>
      <c r="F533" s="155" t="n">
        <f aca="false">+D533+E533</f>
        <v>0</v>
      </c>
      <c r="G533" s="390" t="n">
        <v>0</v>
      </c>
      <c r="H533" s="155" t="n">
        <f aca="false">+F533+G533</f>
        <v>0</v>
      </c>
      <c r="I533" s="390" t="n">
        <v>0</v>
      </c>
      <c r="J533" s="164" t="n">
        <f aca="false">+H533+I533</f>
        <v>0</v>
      </c>
      <c r="K533" s="389" t="n">
        <v>0</v>
      </c>
      <c r="L533" s="391" t="n">
        <v>0</v>
      </c>
    </row>
    <row r="534" customFormat="false" ht="12.75" hidden="false" customHeight="true" outlineLevel="0" collapsed="false">
      <c r="B534" s="192" t="n">
        <v>260815</v>
      </c>
      <c r="C534" s="388" t="s">
        <v>169</v>
      </c>
      <c r="D534" s="389" t="n">
        <v>0</v>
      </c>
      <c r="E534" s="389" t="n">
        <v>0</v>
      </c>
      <c r="F534" s="155" t="n">
        <f aca="false">+D534+E534</f>
        <v>0</v>
      </c>
      <c r="G534" s="390" t="n">
        <v>0</v>
      </c>
      <c r="H534" s="155" t="n">
        <f aca="false">+F534+G534</f>
        <v>0</v>
      </c>
      <c r="I534" s="390" t="n">
        <v>0</v>
      </c>
      <c r="J534" s="164" t="n">
        <f aca="false">+H534+I534</f>
        <v>0</v>
      </c>
      <c r="K534" s="389" t="n">
        <v>0</v>
      </c>
      <c r="L534" s="391" t="n">
        <v>0</v>
      </c>
    </row>
    <row r="535" customFormat="false" ht="12.75" hidden="false" customHeight="true" outlineLevel="0" collapsed="false">
      <c r="B535" s="192" t="n">
        <v>260820</v>
      </c>
      <c r="C535" s="388" t="s">
        <v>170</v>
      </c>
      <c r="D535" s="389" t="n">
        <v>0</v>
      </c>
      <c r="E535" s="389" t="n">
        <v>0</v>
      </c>
      <c r="F535" s="155" t="n">
        <f aca="false">+D535+E535</f>
        <v>0</v>
      </c>
      <c r="G535" s="390" t="n">
        <v>0</v>
      </c>
      <c r="H535" s="155" t="n">
        <f aca="false">+F535+G535</f>
        <v>0</v>
      </c>
      <c r="I535" s="390" t="n">
        <v>0</v>
      </c>
      <c r="J535" s="164" t="n">
        <f aca="false">+H535+I535</f>
        <v>0</v>
      </c>
      <c r="K535" s="389" t="n">
        <v>0</v>
      </c>
      <c r="L535" s="391" t="n">
        <v>0</v>
      </c>
    </row>
    <row r="536" customFormat="false" ht="12.75" hidden="false" customHeight="true" outlineLevel="0" collapsed="false">
      <c r="B536" s="192" t="n">
        <v>260825</v>
      </c>
      <c r="C536" s="388" t="s">
        <v>171</v>
      </c>
      <c r="D536" s="389" t="n">
        <v>0</v>
      </c>
      <c r="E536" s="389" t="n">
        <v>0</v>
      </c>
      <c r="F536" s="155" t="n">
        <f aca="false">+D536+E536</f>
        <v>0</v>
      </c>
      <c r="G536" s="390" t="n">
        <v>0</v>
      </c>
      <c r="H536" s="155" t="n">
        <f aca="false">+F536+G536</f>
        <v>0</v>
      </c>
      <c r="I536" s="390" t="n">
        <v>0</v>
      </c>
      <c r="J536" s="164" t="n">
        <f aca="false">+H536+I536</f>
        <v>0</v>
      </c>
      <c r="K536" s="389" t="n">
        <v>0</v>
      </c>
      <c r="L536" s="391" t="n">
        <v>0</v>
      </c>
    </row>
    <row r="537" customFormat="false" ht="12.75" hidden="false" customHeight="true" outlineLevel="0" collapsed="false">
      <c r="B537" s="192" t="n">
        <v>2609</v>
      </c>
      <c r="C537" s="388" t="s">
        <v>464</v>
      </c>
      <c r="D537" s="389" t="n">
        <v>0</v>
      </c>
      <c r="E537" s="389" t="n">
        <v>0</v>
      </c>
      <c r="F537" s="155" t="n">
        <f aca="false">+D537+E537</f>
        <v>0</v>
      </c>
      <c r="G537" s="390" t="n">
        <v>0</v>
      </c>
      <c r="H537" s="155" t="n">
        <f aca="false">+F537+G537</f>
        <v>0</v>
      </c>
      <c r="I537" s="390" t="n">
        <v>0</v>
      </c>
      <c r="J537" s="164" t="n">
        <f aca="false">+H537+I537</f>
        <v>0</v>
      </c>
      <c r="K537" s="389" t="n">
        <v>0</v>
      </c>
      <c r="L537" s="391" t="n">
        <v>0</v>
      </c>
    </row>
    <row r="538" customFormat="false" ht="12.75" hidden="false" customHeight="true" outlineLevel="0" collapsed="false">
      <c r="B538" s="192" t="n">
        <v>260905</v>
      </c>
      <c r="C538" s="388" t="s">
        <v>167</v>
      </c>
      <c r="D538" s="389" t="n">
        <v>0</v>
      </c>
      <c r="E538" s="389" t="n">
        <v>0</v>
      </c>
      <c r="F538" s="155" t="n">
        <f aca="false">+D538+E538</f>
        <v>0</v>
      </c>
      <c r="G538" s="390" t="n">
        <v>0</v>
      </c>
      <c r="H538" s="155" t="n">
        <f aca="false">+F538+G538</f>
        <v>0</v>
      </c>
      <c r="I538" s="390" t="n">
        <v>0</v>
      </c>
      <c r="J538" s="164" t="n">
        <f aca="false">+H538+I538</f>
        <v>0</v>
      </c>
      <c r="K538" s="389" t="n">
        <v>0</v>
      </c>
      <c r="L538" s="391" t="n">
        <v>0</v>
      </c>
    </row>
    <row r="539" customFormat="false" ht="12.75" hidden="false" customHeight="true" outlineLevel="0" collapsed="false">
      <c r="B539" s="192" t="n">
        <v>260910</v>
      </c>
      <c r="C539" s="388" t="s">
        <v>168</v>
      </c>
      <c r="D539" s="389" t="n">
        <v>0</v>
      </c>
      <c r="E539" s="389" t="n">
        <v>0</v>
      </c>
      <c r="F539" s="155" t="n">
        <f aca="false">+D539+E539</f>
        <v>0</v>
      </c>
      <c r="G539" s="390" t="n">
        <v>0</v>
      </c>
      <c r="H539" s="155" t="n">
        <f aca="false">+F539+G539</f>
        <v>0</v>
      </c>
      <c r="I539" s="390" t="n">
        <v>0</v>
      </c>
      <c r="J539" s="164" t="n">
        <f aca="false">+H539+I539</f>
        <v>0</v>
      </c>
      <c r="K539" s="389" t="n">
        <v>0</v>
      </c>
      <c r="L539" s="391" t="n">
        <v>0</v>
      </c>
    </row>
    <row r="540" customFormat="false" ht="12.75" hidden="false" customHeight="true" outlineLevel="0" collapsed="false">
      <c r="B540" s="192" t="n">
        <v>260915</v>
      </c>
      <c r="C540" s="388" t="s">
        <v>169</v>
      </c>
      <c r="D540" s="389" t="n">
        <v>0</v>
      </c>
      <c r="E540" s="389" t="n">
        <v>0</v>
      </c>
      <c r="F540" s="155" t="n">
        <f aca="false">+D540+E540</f>
        <v>0</v>
      </c>
      <c r="G540" s="390" t="n">
        <v>0</v>
      </c>
      <c r="H540" s="155" t="n">
        <f aca="false">+F540+G540</f>
        <v>0</v>
      </c>
      <c r="I540" s="390" t="n">
        <v>0</v>
      </c>
      <c r="J540" s="164" t="n">
        <f aca="false">+H540+I540</f>
        <v>0</v>
      </c>
      <c r="K540" s="389" t="n">
        <v>0</v>
      </c>
      <c r="L540" s="391" t="n">
        <v>0</v>
      </c>
    </row>
    <row r="541" customFormat="false" ht="12.75" hidden="false" customHeight="true" outlineLevel="0" collapsed="false">
      <c r="B541" s="192" t="n">
        <v>260920</v>
      </c>
      <c r="C541" s="388" t="s">
        <v>170</v>
      </c>
      <c r="D541" s="389" t="n">
        <v>0</v>
      </c>
      <c r="E541" s="389" t="n">
        <v>0</v>
      </c>
      <c r="F541" s="155" t="n">
        <f aca="false">+D541+E541</f>
        <v>0</v>
      </c>
      <c r="G541" s="390" t="n">
        <v>0</v>
      </c>
      <c r="H541" s="155" t="n">
        <f aca="false">+F541+G541</f>
        <v>0</v>
      </c>
      <c r="I541" s="390" t="n">
        <v>0</v>
      </c>
      <c r="J541" s="164" t="n">
        <f aca="false">+H541+I541</f>
        <v>0</v>
      </c>
      <c r="K541" s="389" t="n">
        <v>0</v>
      </c>
      <c r="L541" s="391" t="n">
        <v>0</v>
      </c>
    </row>
    <row r="542" customFormat="false" ht="12.75" hidden="false" customHeight="true" outlineLevel="0" collapsed="false">
      <c r="B542" s="192" t="n">
        <v>260925</v>
      </c>
      <c r="C542" s="388" t="s">
        <v>171</v>
      </c>
      <c r="D542" s="389" t="n">
        <v>0</v>
      </c>
      <c r="E542" s="389" t="n">
        <v>0</v>
      </c>
      <c r="F542" s="155" t="n">
        <f aca="false">+D542+E542</f>
        <v>0</v>
      </c>
      <c r="G542" s="390" t="n">
        <v>0</v>
      </c>
      <c r="H542" s="155" t="n">
        <f aca="false">+F542+G542</f>
        <v>0</v>
      </c>
      <c r="I542" s="390" t="n">
        <v>0</v>
      </c>
      <c r="J542" s="164" t="n">
        <f aca="false">+H542+I542</f>
        <v>0</v>
      </c>
      <c r="K542" s="389" t="n">
        <v>0</v>
      </c>
      <c r="L542" s="391" t="n">
        <v>0</v>
      </c>
    </row>
    <row r="543" customFormat="false" ht="12.75" hidden="false" customHeight="true" outlineLevel="0" collapsed="false">
      <c r="B543" s="192" t="n">
        <v>2690</v>
      </c>
      <c r="C543" s="388" t="s">
        <v>465</v>
      </c>
      <c r="D543" s="389" t="n">
        <v>0</v>
      </c>
      <c r="E543" s="389" t="n">
        <v>0</v>
      </c>
      <c r="F543" s="155" t="n">
        <f aca="false">+D543+E543</f>
        <v>0</v>
      </c>
      <c r="G543" s="390" t="n">
        <v>0</v>
      </c>
      <c r="H543" s="155" t="n">
        <f aca="false">+F543+G543</f>
        <v>0</v>
      </c>
      <c r="I543" s="390" t="n">
        <v>0</v>
      </c>
      <c r="J543" s="164" t="n">
        <f aca="false">+H543+I543</f>
        <v>0</v>
      </c>
      <c r="K543" s="389" t="n">
        <v>0</v>
      </c>
      <c r="L543" s="391" t="n">
        <v>0</v>
      </c>
    </row>
    <row r="544" customFormat="false" ht="12.75" hidden="false" customHeight="true" outlineLevel="0" collapsed="false">
      <c r="B544" s="192" t="n">
        <v>269005</v>
      </c>
      <c r="C544" s="388" t="s">
        <v>167</v>
      </c>
      <c r="D544" s="389" t="n">
        <v>0</v>
      </c>
      <c r="E544" s="389" t="n">
        <v>0</v>
      </c>
      <c r="F544" s="155" t="n">
        <f aca="false">+D544+E544</f>
        <v>0</v>
      </c>
      <c r="G544" s="390" t="n">
        <v>0</v>
      </c>
      <c r="H544" s="155" t="n">
        <f aca="false">+F544+G544</f>
        <v>0</v>
      </c>
      <c r="I544" s="390" t="n">
        <v>0</v>
      </c>
      <c r="J544" s="164" t="n">
        <f aca="false">+H544+I544</f>
        <v>0</v>
      </c>
      <c r="K544" s="389" t="n">
        <v>0</v>
      </c>
      <c r="L544" s="391" t="n">
        <v>0</v>
      </c>
    </row>
    <row r="545" customFormat="false" ht="12.75" hidden="false" customHeight="true" outlineLevel="0" collapsed="false">
      <c r="B545" s="192" t="n">
        <v>269010</v>
      </c>
      <c r="C545" s="388" t="s">
        <v>168</v>
      </c>
      <c r="D545" s="389" t="n">
        <v>0</v>
      </c>
      <c r="E545" s="389" t="n">
        <v>0</v>
      </c>
      <c r="F545" s="155" t="n">
        <f aca="false">+D545+E545</f>
        <v>0</v>
      </c>
      <c r="G545" s="390" t="n">
        <v>0</v>
      </c>
      <c r="H545" s="155" t="n">
        <f aca="false">+F545+G545</f>
        <v>0</v>
      </c>
      <c r="I545" s="390" t="n">
        <v>0</v>
      </c>
      <c r="J545" s="164" t="n">
        <f aca="false">+H545+I545</f>
        <v>0</v>
      </c>
      <c r="K545" s="389" t="n">
        <v>0</v>
      </c>
      <c r="L545" s="391" t="n">
        <v>0</v>
      </c>
    </row>
    <row r="546" customFormat="false" ht="12.75" hidden="false" customHeight="true" outlineLevel="0" collapsed="false">
      <c r="B546" s="192" t="n">
        <v>269015</v>
      </c>
      <c r="C546" s="388" t="s">
        <v>169</v>
      </c>
      <c r="D546" s="389" t="n">
        <v>0</v>
      </c>
      <c r="E546" s="389" t="n">
        <v>0</v>
      </c>
      <c r="F546" s="155" t="n">
        <f aca="false">+D546+E546</f>
        <v>0</v>
      </c>
      <c r="G546" s="390" t="n">
        <v>0</v>
      </c>
      <c r="H546" s="155" t="n">
        <f aca="false">+F546+G546</f>
        <v>0</v>
      </c>
      <c r="I546" s="390" t="n">
        <v>0</v>
      </c>
      <c r="J546" s="164" t="n">
        <f aca="false">+H546+I546</f>
        <v>0</v>
      </c>
      <c r="K546" s="389" t="n">
        <v>0</v>
      </c>
      <c r="L546" s="391" t="n">
        <v>0</v>
      </c>
    </row>
    <row r="547" s="399" customFormat="true" ht="12.75" hidden="false" customHeight="true" outlineLevel="0" collapsed="false">
      <c r="B547" s="192" t="n">
        <v>269020</v>
      </c>
      <c r="C547" s="388" t="s">
        <v>170</v>
      </c>
      <c r="D547" s="389" t="n">
        <v>0</v>
      </c>
      <c r="E547" s="389" t="n">
        <v>0</v>
      </c>
      <c r="F547" s="155" t="n">
        <f aca="false">+D547+E547</f>
        <v>0</v>
      </c>
      <c r="G547" s="390" t="n">
        <v>0</v>
      </c>
      <c r="H547" s="155" t="n">
        <f aca="false">+F547+G547</f>
        <v>0</v>
      </c>
      <c r="I547" s="390" t="n">
        <v>0</v>
      </c>
      <c r="J547" s="164" t="n">
        <f aca="false">+H547+I547</f>
        <v>0</v>
      </c>
      <c r="K547" s="389" t="n">
        <v>0</v>
      </c>
      <c r="L547" s="391" t="n">
        <v>0</v>
      </c>
    </row>
    <row r="548" s="399" customFormat="true" ht="12.75" hidden="false" customHeight="true" outlineLevel="0" collapsed="false">
      <c r="B548" s="192" t="n">
        <v>269025</v>
      </c>
      <c r="C548" s="388" t="s">
        <v>171</v>
      </c>
      <c r="D548" s="389" t="n">
        <v>0</v>
      </c>
      <c r="E548" s="389" t="n">
        <v>0</v>
      </c>
      <c r="F548" s="155" t="n">
        <f aca="false">+D548+E548</f>
        <v>0</v>
      </c>
      <c r="G548" s="390" t="n">
        <v>0</v>
      </c>
      <c r="H548" s="155" t="n">
        <f aca="false">+F548+G548</f>
        <v>0</v>
      </c>
      <c r="I548" s="390" t="n">
        <v>0</v>
      </c>
      <c r="J548" s="164" t="n">
        <f aca="false">+H548+I548</f>
        <v>0</v>
      </c>
      <c r="K548" s="389" t="n">
        <v>0</v>
      </c>
      <c r="L548" s="391" t="n">
        <v>0</v>
      </c>
    </row>
    <row r="549" customFormat="false" ht="12.75" hidden="false" customHeight="true" outlineLevel="0" collapsed="false">
      <c r="B549" s="192" t="n">
        <v>27</v>
      </c>
      <c r="C549" s="388" t="s">
        <v>466</v>
      </c>
      <c r="D549" s="389" t="n">
        <v>9703.75031</v>
      </c>
      <c r="E549" s="389" t="n">
        <v>0</v>
      </c>
      <c r="F549" s="155" t="n">
        <f aca="false">+D549+E549</f>
        <v>9703.75031</v>
      </c>
      <c r="G549" s="390" t="n">
        <v>0</v>
      </c>
      <c r="H549" s="155" t="n">
        <f aca="false">+F549+G549</f>
        <v>9703.75031</v>
      </c>
      <c r="I549" s="390" t="n">
        <v>0</v>
      </c>
      <c r="J549" s="164" t="n">
        <f aca="false">+H549+I549</f>
        <v>9703.75031</v>
      </c>
      <c r="K549" s="389" t="n">
        <v>0</v>
      </c>
      <c r="L549" s="391" t="n">
        <v>0</v>
      </c>
    </row>
    <row r="550" customFormat="false" ht="12.75" hidden="false" customHeight="true" outlineLevel="0" collapsed="false">
      <c r="B550" s="192" t="n">
        <v>2701</v>
      </c>
      <c r="C550" s="388" t="s">
        <v>425</v>
      </c>
      <c r="D550" s="389" t="n">
        <v>362.8411</v>
      </c>
      <c r="E550" s="389" t="n">
        <v>0</v>
      </c>
      <c r="F550" s="155" t="n">
        <f aca="false">+D550+E550</f>
        <v>362.8411</v>
      </c>
      <c r="G550" s="390" t="n">
        <v>0</v>
      </c>
      <c r="H550" s="155" t="n">
        <f aca="false">+F550+G550</f>
        <v>362.8411</v>
      </c>
      <c r="I550" s="390" t="n">
        <v>0</v>
      </c>
      <c r="J550" s="164" t="n">
        <f aca="false">+H550+I550</f>
        <v>362.8411</v>
      </c>
      <c r="K550" s="389" t="n">
        <v>0</v>
      </c>
      <c r="L550" s="391" t="n">
        <v>0</v>
      </c>
    </row>
    <row r="551" customFormat="false" ht="12.75" hidden="false" customHeight="true" outlineLevel="0" collapsed="false">
      <c r="B551" s="192" t="n">
        <v>270115</v>
      </c>
      <c r="C551" s="388" t="s">
        <v>467</v>
      </c>
      <c r="D551" s="389" t="n">
        <v>0</v>
      </c>
      <c r="E551" s="389" t="n">
        <v>0</v>
      </c>
      <c r="F551" s="155" t="n">
        <f aca="false">+D551+E551</f>
        <v>0</v>
      </c>
      <c r="G551" s="390" t="n">
        <v>0</v>
      </c>
      <c r="H551" s="155" t="n">
        <f aca="false">+F551+G551</f>
        <v>0</v>
      </c>
      <c r="I551" s="390" t="n">
        <v>0</v>
      </c>
      <c r="J551" s="164" t="n">
        <f aca="false">+H551+I551</f>
        <v>0</v>
      </c>
      <c r="K551" s="389" t="n">
        <v>0</v>
      </c>
      <c r="L551" s="391" t="n">
        <v>0</v>
      </c>
    </row>
    <row r="552" customFormat="false" ht="12.75" hidden="false" customHeight="true" outlineLevel="0" collapsed="false">
      <c r="B552" s="192" t="n">
        <v>2702</v>
      </c>
      <c r="C552" s="388" t="s">
        <v>426</v>
      </c>
      <c r="D552" s="389" t="n">
        <v>9340.90921</v>
      </c>
      <c r="E552" s="389" t="n">
        <v>0</v>
      </c>
      <c r="F552" s="155" t="n">
        <f aca="false">+D552+E552</f>
        <v>9340.90921</v>
      </c>
      <c r="G552" s="390" t="n">
        <v>0</v>
      </c>
      <c r="H552" s="155" t="n">
        <f aca="false">+F552+G552</f>
        <v>9340.90921</v>
      </c>
      <c r="I552" s="390" t="n">
        <v>0</v>
      </c>
      <c r="J552" s="164" t="n">
        <f aca="false">+H552+I552</f>
        <v>9340.90921</v>
      </c>
      <c r="K552" s="389" t="n">
        <v>0</v>
      </c>
      <c r="L552" s="391" t="n">
        <v>0</v>
      </c>
    </row>
    <row r="553" customFormat="false" ht="12.75" hidden="false" customHeight="true" outlineLevel="0" collapsed="false">
      <c r="B553" s="192" t="n">
        <v>270205</v>
      </c>
      <c r="C553" s="388" t="s">
        <v>468</v>
      </c>
      <c r="D553" s="389" t="n">
        <v>0</v>
      </c>
      <c r="E553" s="389" t="n">
        <v>0</v>
      </c>
      <c r="F553" s="155" t="n">
        <f aca="false">+D553+E553</f>
        <v>0</v>
      </c>
      <c r="G553" s="390" t="n">
        <v>0</v>
      </c>
      <c r="H553" s="155" t="n">
        <f aca="false">+F553+G553</f>
        <v>0</v>
      </c>
      <c r="I553" s="390" t="n">
        <v>0</v>
      </c>
      <c r="J553" s="164" t="n">
        <f aca="false">+H553+I553</f>
        <v>0</v>
      </c>
      <c r="K553" s="389" t="n">
        <v>0</v>
      </c>
      <c r="L553" s="391" t="n">
        <v>0</v>
      </c>
    </row>
    <row r="554" customFormat="false" ht="12.75" hidden="false" customHeight="true" outlineLevel="0" collapsed="false">
      <c r="B554" s="192" t="n">
        <v>2703</v>
      </c>
      <c r="C554" s="388" t="s">
        <v>330</v>
      </c>
      <c r="D554" s="389" t="n">
        <v>0</v>
      </c>
      <c r="E554" s="389" t="n">
        <v>0</v>
      </c>
      <c r="F554" s="155" t="n">
        <f aca="false">+D554+E554</f>
        <v>0</v>
      </c>
      <c r="G554" s="390" t="n">
        <v>0</v>
      </c>
      <c r="H554" s="155" t="n">
        <f aca="false">+F554+G554</f>
        <v>0</v>
      </c>
      <c r="I554" s="390" t="n">
        <v>0</v>
      </c>
      <c r="J554" s="164" t="n">
        <f aca="false">+H554+I554</f>
        <v>0</v>
      </c>
      <c r="K554" s="389" t="n">
        <v>0</v>
      </c>
      <c r="L554" s="391" t="n">
        <v>0</v>
      </c>
    </row>
    <row r="555" customFormat="false" ht="12.75" hidden="false" customHeight="true" outlineLevel="0" collapsed="false">
      <c r="B555" s="192" t="n">
        <v>270305</v>
      </c>
      <c r="C555" s="388" t="s">
        <v>469</v>
      </c>
      <c r="D555" s="389" t="n">
        <v>0</v>
      </c>
      <c r="E555" s="389" t="n">
        <v>0</v>
      </c>
      <c r="F555" s="155" t="n">
        <f aca="false">+D555+E555</f>
        <v>0</v>
      </c>
      <c r="G555" s="390" t="n">
        <v>0</v>
      </c>
      <c r="H555" s="155" t="n">
        <f aca="false">+F555+G555</f>
        <v>0</v>
      </c>
      <c r="I555" s="390" t="n">
        <v>0</v>
      </c>
      <c r="J555" s="164" t="n">
        <f aca="false">+H555+I555</f>
        <v>0</v>
      </c>
      <c r="K555" s="389" t="n">
        <v>0</v>
      </c>
      <c r="L555" s="391" t="n">
        <v>0</v>
      </c>
    </row>
    <row r="556" customFormat="false" ht="12.75" hidden="false" customHeight="true" outlineLevel="0" collapsed="false">
      <c r="B556" s="192" t="n">
        <v>270310</v>
      </c>
      <c r="C556" s="388" t="s">
        <v>470</v>
      </c>
      <c r="D556" s="389" t="n">
        <v>0</v>
      </c>
      <c r="E556" s="389" t="n">
        <v>0</v>
      </c>
      <c r="F556" s="155" t="n">
        <f aca="false">+D556+E556</f>
        <v>0</v>
      </c>
      <c r="G556" s="390" t="n">
        <v>0</v>
      </c>
      <c r="H556" s="155" t="n">
        <f aca="false">+F556+G556</f>
        <v>0</v>
      </c>
      <c r="I556" s="390" t="n">
        <v>0</v>
      </c>
      <c r="J556" s="164" t="n">
        <f aca="false">+H556+I556</f>
        <v>0</v>
      </c>
      <c r="K556" s="389" t="n">
        <v>0</v>
      </c>
      <c r="L556" s="391" t="n">
        <v>0</v>
      </c>
    </row>
    <row r="557" customFormat="false" ht="12.75" hidden="false" customHeight="true" outlineLevel="0" collapsed="false">
      <c r="B557" s="192" t="n">
        <v>270315</v>
      </c>
      <c r="C557" s="388" t="s">
        <v>471</v>
      </c>
      <c r="D557" s="389" t="n">
        <v>0</v>
      </c>
      <c r="E557" s="389" t="n">
        <v>0</v>
      </c>
      <c r="F557" s="155" t="n">
        <f aca="false">+D557+E557</f>
        <v>0</v>
      </c>
      <c r="G557" s="390" t="n">
        <v>0</v>
      </c>
      <c r="H557" s="155" t="n">
        <f aca="false">+F557+G557</f>
        <v>0</v>
      </c>
      <c r="I557" s="390" t="n">
        <v>0</v>
      </c>
      <c r="J557" s="164" t="n">
        <f aca="false">+H557+I557</f>
        <v>0</v>
      </c>
      <c r="K557" s="389" t="n">
        <v>0</v>
      </c>
      <c r="L557" s="391" t="n">
        <v>0</v>
      </c>
    </row>
    <row r="558" customFormat="false" ht="12.75" hidden="false" customHeight="true" outlineLevel="0" collapsed="false">
      <c r="B558" s="192" t="n">
        <v>270390</v>
      </c>
      <c r="C558" s="388" t="s">
        <v>330</v>
      </c>
      <c r="D558" s="389" t="n">
        <v>0</v>
      </c>
      <c r="E558" s="389" t="n">
        <v>0</v>
      </c>
      <c r="F558" s="155" t="n">
        <f aca="false">+D558+E558</f>
        <v>0</v>
      </c>
      <c r="G558" s="390" t="n">
        <v>0</v>
      </c>
      <c r="H558" s="155" t="n">
        <f aca="false">+F558+G558</f>
        <v>0</v>
      </c>
      <c r="I558" s="390" t="n">
        <v>0</v>
      </c>
      <c r="J558" s="164" t="n">
        <f aca="false">+H558+I558</f>
        <v>0</v>
      </c>
      <c r="K558" s="389" t="n">
        <v>0</v>
      </c>
      <c r="L558" s="391" t="n">
        <v>0</v>
      </c>
    </row>
    <row r="559" customFormat="false" ht="12.75" hidden="false" customHeight="true" outlineLevel="0" collapsed="false">
      <c r="B559" s="192" t="n">
        <v>2790</v>
      </c>
      <c r="C559" s="388" t="s">
        <v>472</v>
      </c>
      <c r="D559" s="389" t="n">
        <v>0</v>
      </c>
      <c r="E559" s="389" t="n">
        <v>0</v>
      </c>
      <c r="F559" s="155" t="n">
        <f aca="false">+D559+E559</f>
        <v>0</v>
      </c>
      <c r="G559" s="390" t="n">
        <v>0</v>
      </c>
      <c r="H559" s="155" t="n">
        <f aca="false">+F559+G559</f>
        <v>0</v>
      </c>
      <c r="I559" s="390" t="n">
        <v>0</v>
      </c>
      <c r="J559" s="164" t="n">
        <f aca="false">+H559+I559</f>
        <v>0</v>
      </c>
      <c r="K559" s="389" t="n">
        <v>0</v>
      </c>
      <c r="L559" s="391" t="n">
        <v>0</v>
      </c>
    </row>
    <row r="560" customFormat="false" ht="12.75" hidden="false" customHeight="true" outlineLevel="0" collapsed="false">
      <c r="B560" s="192" t="n">
        <v>28</v>
      </c>
      <c r="C560" s="388" t="s">
        <v>473</v>
      </c>
      <c r="D560" s="389" t="n">
        <v>0</v>
      </c>
      <c r="E560" s="389" t="n">
        <v>0</v>
      </c>
      <c r="F560" s="155" t="n">
        <f aca="false">+D560+E560</f>
        <v>0</v>
      </c>
      <c r="G560" s="390" t="n">
        <v>0</v>
      </c>
      <c r="H560" s="155" t="n">
        <f aca="false">+F560+G560</f>
        <v>0</v>
      </c>
      <c r="I560" s="390" t="n">
        <v>0</v>
      </c>
      <c r="J560" s="164" t="n">
        <f aca="false">+H560+I560</f>
        <v>0</v>
      </c>
      <c r="K560" s="389" t="n">
        <v>0</v>
      </c>
      <c r="L560" s="391" t="n">
        <v>0</v>
      </c>
    </row>
    <row r="561" customFormat="false" ht="12.75" hidden="false" customHeight="true" outlineLevel="0" collapsed="false">
      <c r="B561" s="192" t="n">
        <v>2801</v>
      </c>
      <c r="C561" s="388" t="s">
        <v>474</v>
      </c>
      <c r="D561" s="389" t="n">
        <v>0</v>
      </c>
      <c r="E561" s="389" t="n">
        <v>0</v>
      </c>
      <c r="F561" s="155" t="n">
        <f aca="false">+D561+E561</f>
        <v>0</v>
      </c>
      <c r="G561" s="390" t="n">
        <v>0</v>
      </c>
      <c r="H561" s="155" t="n">
        <f aca="false">+F561+G561</f>
        <v>0</v>
      </c>
      <c r="I561" s="390" t="n">
        <v>0</v>
      </c>
      <c r="J561" s="164" t="n">
        <f aca="false">+H561+I561</f>
        <v>0</v>
      </c>
      <c r="K561" s="389" t="n">
        <v>0</v>
      </c>
      <c r="L561" s="391" t="n">
        <v>0</v>
      </c>
    </row>
    <row r="562" customFormat="false" ht="12.75" hidden="false" customHeight="true" outlineLevel="0" collapsed="false">
      <c r="B562" s="192" t="n">
        <v>280105</v>
      </c>
      <c r="C562" s="388" t="s">
        <v>474</v>
      </c>
      <c r="D562" s="389" t="n">
        <v>0</v>
      </c>
      <c r="E562" s="389" t="n">
        <v>0</v>
      </c>
      <c r="F562" s="155" t="n">
        <f aca="false">+D562+E562</f>
        <v>0</v>
      </c>
      <c r="G562" s="390" t="n">
        <v>0</v>
      </c>
      <c r="H562" s="155" t="n">
        <f aca="false">+F562+G562</f>
        <v>0</v>
      </c>
      <c r="I562" s="390" t="n">
        <v>0</v>
      </c>
      <c r="J562" s="164" t="n">
        <f aca="false">+H562+I562</f>
        <v>0</v>
      </c>
      <c r="K562" s="389" t="n">
        <v>0</v>
      </c>
      <c r="L562" s="391" t="n">
        <v>0</v>
      </c>
    </row>
    <row r="563" customFormat="false" ht="12.75" hidden="false" customHeight="true" outlineLevel="0" collapsed="false">
      <c r="B563" s="192" t="n">
        <v>280110</v>
      </c>
      <c r="C563" s="388" t="s">
        <v>475</v>
      </c>
      <c r="D563" s="389" t="n">
        <v>0</v>
      </c>
      <c r="E563" s="389" t="n">
        <v>0</v>
      </c>
      <c r="F563" s="155" t="n">
        <f aca="false">+D563+E563</f>
        <v>0</v>
      </c>
      <c r="G563" s="390" t="n">
        <v>0</v>
      </c>
      <c r="H563" s="155" t="n">
        <f aca="false">+F563+G563</f>
        <v>0</v>
      </c>
      <c r="I563" s="390" t="n">
        <v>0</v>
      </c>
      <c r="J563" s="164" t="n">
        <f aca="false">+H563+I563</f>
        <v>0</v>
      </c>
      <c r="K563" s="389" t="n">
        <v>0</v>
      </c>
      <c r="L563" s="391" t="n">
        <v>0</v>
      </c>
    </row>
    <row r="564" customFormat="false" ht="12.75" hidden="false" customHeight="true" outlineLevel="0" collapsed="false">
      <c r="B564" s="192" t="n">
        <v>2802</v>
      </c>
      <c r="C564" s="388" t="s">
        <v>476</v>
      </c>
      <c r="D564" s="389" t="n">
        <v>0</v>
      </c>
      <c r="E564" s="389" t="n">
        <v>0</v>
      </c>
      <c r="F564" s="155" t="n">
        <f aca="false">+D564+E564</f>
        <v>0</v>
      </c>
      <c r="G564" s="390" t="n">
        <v>0</v>
      </c>
      <c r="H564" s="155" t="n">
        <f aca="false">+F564+G564</f>
        <v>0</v>
      </c>
      <c r="I564" s="390" t="n">
        <v>0</v>
      </c>
      <c r="J564" s="164" t="n">
        <f aca="false">+H564+I564</f>
        <v>0</v>
      </c>
      <c r="K564" s="389" t="n">
        <v>0</v>
      </c>
      <c r="L564" s="391" t="n">
        <v>0</v>
      </c>
    </row>
    <row r="565" customFormat="false" ht="12.75" hidden="false" customHeight="true" outlineLevel="0" collapsed="false">
      <c r="B565" s="192" t="n">
        <v>29</v>
      </c>
      <c r="C565" s="388" t="s">
        <v>477</v>
      </c>
      <c r="D565" s="389" t="n">
        <v>116382.20884</v>
      </c>
      <c r="E565" s="389" t="n">
        <v>628.54101</v>
      </c>
      <c r="F565" s="155" t="n">
        <f aca="false">+D565+E565</f>
        <v>117010.74985</v>
      </c>
      <c r="G565" s="390" t="n">
        <v>2638.31187</v>
      </c>
      <c r="H565" s="155" t="n">
        <f aca="false">+F565+G565</f>
        <v>119649.06172</v>
      </c>
      <c r="I565" s="390" t="n">
        <v>110885.47192</v>
      </c>
      <c r="J565" s="164" t="n">
        <f aca="false">+H565+I565</f>
        <v>230534.53364</v>
      </c>
      <c r="K565" s="389" t="n">
        <v>176.98988</v>
      </c>
      <c r="L565" s="391" t="n">
        <v>300.81795</v>
      </c>
    </row>
    <row r="566" customFormat="false" ht="12.75" hidden="false" customHeight="true" outlineLevel="0" collapsed="false">
      <c r="B566" s="192" t="n">
        <v>2901</v>
      </c>
      <c r="C566" s="388" t="s">
        <v>478</v>
      </c>
      <c r="D566" s="389" t="n">
        <v>108.62373</v>
      </c>
      <c r="E566" s="389" t="n">
        <v>0</v>
      </c>
      <c r="F566" s="155" t="n">
        <f aca="false">+D566+E566</f>
        <v>108.62373</v>
      </c>
      <c r="G566" s="390" t="n">
        <v>20.22686</v>
      </c>
      <c r="H566" s="155" t="n">
        <f aca="false">+F566+G566</f>
        <v>128.85059</v>
      </c>
      <c r="I566" s="390" t="n">
        <v>0</v>
      </c>
      <c r="J566" s="164" t="n">
        <f aca="false">+H566+I566</f>
        <v>128.85059</v>
      </c>
      <c r="K566" s="389" t="n">
        <v>0</v>
      </c>
      <c r="L566" s="391" t="n">
        <v>300.81795</v>
      </c>
    </row>
    <row r="567" customFormat="false" ht="12.75" hidden="false" customHeight="true" outlineLevel="0" collapsed="false">
      <c r="B567" s="192" t="n">
        <v>290105</v>
      </c>
      <c r="C567" s="388" t="s">
        <v>479</v>
      </c>
      <c r="D567" s="389" t="n">
        <v>0</v>
      </c>
      <c r="E567" s="389" t="n">
        <v>0</v>
      </c>
      <c r="F567" s="155" t="n">
        <f aca="false">+D567+E567</f>
        <v>0</v>
      </c>
      <c r="G567" s="390" t="n">
        <v>0</v>
      </c>
      <c r="H567" s="155" t="n">
        <f aca="false">+F567+G567</f>
        <v>0</v>
      </c>
      <c r="I567" s="390" t="n">
        <v>0</v>
      </c>
      <c r="J567" s="164" t="n">
        <f aca="false">+H567+I567</f>
        <v>0</v>
      </c>
      <c r="K567" s="389" t="n">
        <v>0</v>
      </c>
      <c r="L567" s="391" t="n">
        <v>0</v>
      </c>
    </row>
    <row r="568" customFormat="false" ht="12.75" hidden="false" customHeight="true" outlineLevel="0" collapsed="false">
      <c r="B568" s="192" t="n">
        <v>290115</v>
      </c>
      <c r="C568" s="388" t="s">
        <v>480</v>
      </c>
      <c r="D568" s="389" t="n">
        <v>108.5722</v>
      </c>
      <c r="E568" s="389" t="n">
        <v>0</v>
      </c>
      <c r="F568" s="155" t="n">
        <f aca="false">+D568+E568</f>
        <v>108.5722</v>
      </c>
      <c r="G568" s="390" t="n">
        <v>0</v>
      </c>
      <c r="H568" s="155" t="n">
        <f aca="false">+F568+G568</f>
        <v>108.5722</v>
      </c>
      <c r="I568" s="390" t="n">
        <v>0</v>
      </c>
      <c r="J568" s="164" t="n">
        <f aca="false">+H568+I568</f>
        <v>108.5722</v>
      </c>
      <c r="K568" s="389" t="n">
        <v>0</v>
      </c>
      <c r="L568" s="391" t="n">
        <v>300.81795</v>
      </c>
    </row>
    <row r="569" customFormat="false" ht="12.75" hidden="false" customHeight="true" outlineLevel="0" collapsed="false">
      <c r="B569" s="192" t="n">
        <v>290120</v>
      </c>
      <c r="C569" s="388" t="s">
        <v>481</v>
      </c>
      <c r="D569" s="389" t="n">
        <v>0</v>
      </c>
      <c r="E569" s="389" t="n">
        <v>0</v>
      </c>
      <c r="F569" s="155" t="n">
        <f aca="false">+D569+E569</f>
        <v>0</v>
      </c>
      <c r="G569" s="390" t="n">
        <v>0</v>
      </c>
      <c r="H569" s="155" t="n">
        <f aca="false">+F569+G569</f>
        <v>0</v>
      </c>
      <c r="I569" s="390" t="n">
        <v>0</v>
      </c>
      <c r="J569" s="164" t="n">
        <f aca="false">+H569+I569</f>
        <v>0</v>
      </c>
      <c r="K569" s="389" t="n">
        <v>0</v>
      </c>
      <c r="L569" s="391" t="n">
        <v>0</v>
      </c>
    </row>
    <row r="570" customFormat="false" ht="12.75" hidden="false" customHeight="true" outlineLevel="0" collapsed="false">
      <c r="B570" s="192" t="n">
        <v>290190</v>
      </c>
      <c r="C570" s="388" t="s">
        <v>235</v>
      </c>
      <c r="D570" s="389" t="n">
        <v>0.05153</v>
      </c>
      <c r="E570" s="389" t="n">
        <v>0</v>
      </c>
      <c r="F570" s="155" t="n">
        <f aca="false">+D570+E570</f>
        <v>0.05153</v>
      </c>
      <c r="G570" s="390" t="n">
        <v>20.22686</v>
      </c>
      <c r="H570" s="155" t="n">
        <f aca="false">+F570+G570</f>
        <v>20.27839</v>
      </c>
      <c r="I570" s="390" t="n">
        <v>0</v>
      </c>
      <c r="J570" s="164" t="n">
        <f aca="false">+H570+I570</f>
        <v>20.27839</v>
      </c>
      <c r="K570" s="389" t="n">
        <v>0</v>
      </c>
      <c r="L570" s="391" t="n">
        <v>0</v>
      </c>
    </row>
    <row r="571" customFormat="false" ht="12.75" hidden="false" customHeight="true" outlineLevel="0" collapsed="false">
      <c r="B571" s="192" t="n">
        <v>2902</v>
      </c>
      <c r="C571" s="388" t="s">
        <v>482</v>
      </c>
      <c r="D571" s="389" t="n">
        <v>482.98607</v>
      </c>
      <c r="E571" s="389" t="n">
        <v>360.50731</v>
      </c>
      <c r="F571" s="155" t="n">
        <f aca="false">+D571+E571</f>
        <v>843.49338</v>
      </c>
      <c r="G571" s="390" t="n">
        <v>0</v>
      </c>
      <c r="H571" s="155" t="n">
        <f aca="false">+F571+G571</f>
        <v>843.49338</v>
      </c>
      <c r="I571" s="390" t="n">
        <v>29895.60494</v>
      </c>
      <c r="J571" s="164" t="n">
        <f aca="false">+H571+I571</f>
        <v>30739.09832</v>
      </c>
      <c r="K571" s="389" t="n">
        <v>0</v>
      </c>
      <c r="L571" s="391" t="n">
        <v>0</v>
      </c>
    </row>
    <row r="572" customFormat="false" ht="12.75" hidden="false" customHeight="true" outlineLevel="0" collapsed="false">
      <c r="B572" s="192" t="n">
        <v>2903</v>
      </c>
      <c r="C572" s="388" t="s">
        <v>483</v>
      </c>
      <c r="D572" s="389" t="n">
        <v>115313.55022</v>
      </c>
      <c r="E572" s="389" t="n">
        <v>173.50761</v>
      </c>
      <c r="F572" s="155" t="n">
        <f aca="false">+D572+E572</f>
        <v>115487.05783</v>
      </c>
      <c r="G572" s="390" t="n">
        <v>1727.47327</v>
      </c>
      <c r="H572" s="155" t="n">
        <f aca="false">+F572+G572</f>
        <v>117214.5311</v>
      </c>
      <c r="I572" s="390" t="n">
        <v>79938.1056</v>
      </c>
      <c r="J572" s="164" t="n">
        <f aca="false">+H572+I572</f>
        <v>197152.6367</v>
      </c>
      <c r="K572" s="389" t="n">
        <v>0.978</v>
      </c>
      <c r="L572" s="391" t="n">
        <v>0</v>
      </c>
    </row>
    <row r="573" customFormat="false" ht="12.75" hidden="false" customHeight="true" outlineLevel="0" collapsed="false">
      <c r="B573" s="192" t="n">
        <v>2904</v>
      </c>
      <c r="C573" s="388" t="s">
        <v>432</v>
      </c>
      <c r="D573" s="389" t="n">
        <v>0</v>
      </c>
      <c r="E573" s="389" t="n">
        <v>1.21926</v>
      </c>
      <c r="F573" s="155" t="n">
        <f aca="false">+D573+E573</f>
        <v>1.21926</v>
      </c>
      <c r="G573" s="390" t="n">
        <v>0</v>
      </c>
      <c r="H573" s="155" t="n">
        <f aca="false">+F573+G573</f>
        <v>1.21926</v>
      </c>
      <c r="I573" s="390" t="n">
        <v>9.34604</v>
      </c>
      <c r="J573" s="164" t="n">
        <f aca="false">+H573+I573</f>
        <v>10.5653</v>
      </c>
      <c r="K573" s="389" t="n">
        <v>0</v>
      </c>
      <c r="L573" s="391" t="n">
        <v>0</v>
      </c>
    </row>
    <row r="574" customFormat="false" ht="12.75" hidden="false" customHeight="true" outlineLevel="0" collapsed="false">
      <c r="B574" s="192" t="n">
        <v>2908</v>
      </c>
      <c r="C574" s="388" t="s">
        <v>387</v>
      </c>
      <c r="D574" s="389" t="n">
        <v>0</v>
      </c>
      <c r="E574" s="389" t="n">
        <v>0.201</v>
      </c>
      <c r="F574" s="155" t="n">
        <f aca="false">+D574+E574</f>
        <v>0.201</v>
      </c>
      <c r="G574" s="390" t="n">
        <v>0</v>
      </c>
      <c r="H574" s="155" t="n">
        <f aca="false">+F574+G574</f>
        <v>0.201</v>
      </c>
      <c r="I574" s="390" t="n">
        <v>0</v>
      </c>
      <c r="J574" s="164" t="n">
        <f aca="false">+H574+I574</f>
        <v>0.201</v>
      </c>
      <c r="K574" s="389" t="n">
        <v>0</v>
      </c>
      <c r="L574" s="391" t="n">
        <v>0</v>
      </c>
    </row>
    <row r="575" customFormat="false" ht="12.75" hidden="false" customHeight="true" outlineLevel="0" collapsed="false">
      <c r="B575" s="192" t="n">
        <v>2910</v>
      </c>
      <c r="C575" s="388" t="s">
        <v>484</v>
      </c>
      <c r="D575" s="389" t="n">
        <v>0</v>
      </c>
      <c r="E575" s="389" t="n">
        <v>0</v>
      </c>
      <c r="F575" s="155" t="n">
        <f aca="false">+D575+E575</f>
        <v>0</v>
      </c>
      <c r="G575" s="390" t="n">
        <v>0</v>
      </c>
      <c r="H575" s="155" t="n">
        <f aca="false">+F575+G575</f>
        <v>0</v>
      </c>
      <c r="I575" s="390" t="n">
        <v>0</v>
      </c>
      <c r="J575" s="164" t="n">
        <f aca="false">+H575+I575</f>
        <v>0</v>
      </c>
      <c r="K575" s="389" t="n">
        <v>0</v>
      </c>
      <c r="L575" s="391" t="n">
        <v>0</v>
      </c>
    </row>
    <row r="576" customFormat="false" ht="12.75" hidden="false" customHeight="true" outlineLevel="0" collapsed="false">
      <c r="B576" s="192" t="n">
        <v>2990</v>
      </c>
      <c r="C576" s="388" t="s">
        <v>235</v>
      </c>
      <c r="D576" s="389" t="n">
        <v>477.04882</v>
      </c>
      <c r="E576" s="389" t="n">
        <v>93.10583</v>
      </c>
      <c r="F576" s="155" t="n">
        <f aca="false">+D576+E576</f>
        <v>570.15465</v>
      </c>
      <c r="G576" s="390" t="n">
        <v>890.61174</v>
      </c>
      <c r="H576" s="155" t="n">
        <f aca="false">+F576+G576</f>
        <v>1460.76639</v>
      </c>
      <c r="I576" s="390" t="n">
        <v>1042.41534</v>
      </c>
      <c r="J576" s="164" t="n">
        <f aca="false">+H576+I576</f>
        <v>2503.18173</v>
      </c>
      <c r="K576" s="389" t="n">
        <v>176.01188</v>
      </c>
      <c r="L576" s="391" t="n">
        <v>0</v>
      </c>
    </row>
    <row r="577" customFormat="false" ht="12.75" hidden="false" customHeight="true" outlineLevel="0" collapsed="false">
      <c r="B577" s="192" t="n">
        <v>299005</v>
      </c>
      <c r="C577" s="388" t="s">
        <v>485</v>
      </c>
      <c r="D577" s="389" t="n">
        <v>0</v>
      </c>
      <c r="E577" s="389" t="n">
        <v>0.66918</v>
      </c>
      <c r="F577" s="155" t="n">
        <f aca="false">+D577+E577</f>
        <v>0.66918</v>
      </c>
      <c r="G577" s="390" t="n">
        <v>47.80788</v>
      </c>
      <c r="H577" s="155" t="n">
        <f aca="false">+F577+G577</f>
        <v>48.47706</v>
      </c>
      <c r="I577" s="390" t="n">
        <v>0</v>
      </c>
      <c r="J577" s="164" t="n">
        <f aca="false">+H577+I577</f>
        <v>48.47706</v>
      </c>
      <c r="K577" s="389" t="n">
        <v>0</v>
      </c>
      <c r="L577" s="391" t="n">
        <v>0</v>
      </c>
    </row>
    <row r="578" customFormat="false" ht="12.75" hidden="false" customHeight="true" outlineLevel="0" collapsed="false">
      <c r="B578" s="192" t="n">
        <v>299090</v>
      </c>
      <c r="C578" s="388" t="s">
        <v>486</v>
      </c>
      <c r="D578" s="389" t="n">
        <v>477.04882</v>
      </c>
      <c r="E578" s="389" t="n">
        <v>92.43665</v>
      </c>
      <c r="F578" s="155" t="n">
        <f aca="false">+D578+E578</f>
        <v>569.48547</v>
      </c>
      <c r="G578" s="390" t="n">
        <v>842.80386</v>
      </c>
      <c r="H578" s="155" t="n">
        <f aca="false">+F578+G578</f>
        <v>1412.28933</v>
      </c>
      <c r="I578" s="390" t="n">
        <v>1042.41534</v>
      </c>
      <c r="J578" s="164" t="n">
        <f aca="false">+H578+I578</f>
        <v>2454.70467</v>
      </c>
      <c r="K578" s="389" t="n">
        <v>176.01188</v>
      </c>
      <c r="L578" s="391" t="n">
        <v>0</v>
      </c>
    </row>
    <row r="579" customFormat="false" ht="12.75" hidden="false" customHeight="true" outlineLevel="0" collapsed="false">
      <c r="B579" s="192"/>
      <c r="C579" s="388"/>
      <c r="D579" s="389"/>
      <c r="E579" s="389"/>
      <c r="F579" s="155"/>
      <c r="G579" s="390"/>
      <c r="H579" s="155"/>
      <c r="I579" s="390"/>
      <c r="J579" s="164"/>
      <c r="K579" s="389"/>
      <c r="L579" s="391"/>
    </row>
    <row r="580" customFormat="false" ht="12.75" hidden="false" customHeight="true" outlineLevel="0" collapsed="false">
      <c r="B580" s="192" t="n">
        <v>3</v>
      </c>
      <c r="C580" s="396" t="s">
        <v>9</v>
      </c>
      <c r="D580" s="389" t="n">
        <v>179514.41464</v>
      </c>
      <c r="E580" s="389" t="n">
        <v>63155.44184</v>
      </c>
      <c r="F580" s="155" t="n">
        <f aca="false">+D580+E580</f>
        <v>242669.85648</v>
      </c>
      <c r="G580" s="390" t="n">
        <v>77479.68511</v>
      </c>
      <c r="H580" s="155" t="n">
        <f aca="false">+F580+G580</f>
        <v>320149.54159</v>
      </c>
      <c r="I580" s="390" t="n">
        <v>158254.4573</v>
      </c>
      <c r="J580" s="164" t="n">
        <f aca="false">+H580+I580</f>
        <v>478403.99889</v>
      </c>
      <c r="K580" s="389" t="n">
        <v>52413.90193</v>
      </c>
      <c r="L580" s="391" t="n">
        <v>3440257.45264</v>
      </c>
    </row>
    <row r="581" customFormat="false" ht="12.75" hidden="false" customHeight="true" outlineLevel="0" collapsed="false">
      <c r="B581" s="192" t="n">
        <v>31</v>
      </c>
      <c r="C581" s="388" t="s">
        <v>487</v>
      </c>
      <c r="D581" s="389" t="n">
        <v>135366.39322</v>
      </c>
      <c r="E581" s="389" t="n">
        <v>30000</v>
      </c>
      <c r="F581" s="155" t="n">
        <f aca="false">+D581+E581</f>
        <v>165366.39322</v>
      </c>
      <c r="G581" s="390" t="n">
        <v>92813.11907</v>
      </c>
      <c r="H581" s="155" t="n">
        <f aca="false">+F581+G581</f>
        <v>258179.51229</v>
      </c>
      <c r="I581" s="390" t="n">
        <v>84873.695</v>
      </c>
      <c r="J581" s="164" t="n">
        <f aca="false">+H581+I581</f>
        <v>343053.20729</v>
      </c>
      <c r="K581" s="389" t="n">
        <v>0</v>
      </c>
      <c r="L581" s="391" t="n">
        <v>680728.155</v>
      </c>
    </row>
    <row r="582" customFormat="false" ht="12.75" hidden="false" customHeight="true" outlineLevel="0" collapsed="false">
      <c r="B582" s="192" t="n">
        <v>3101</v>
      </c>
      <c r="C582" s="388" t="s">
        <v>488</v>
      </c>
      <c r="D582" s="389" t="n">
        <v>135366.39322</v>
      </c>
      <c r="E582" s="389" t="n">
        <v>30000</v>
      </c>
      <c r="F582" s="155" t="n">
        <f aca="false">+D582+E582</f>
        <v>165366.39322</v>
      </c>
      <c r="G582" s="390" t="n">
        <v>92813.11907</v>
      </c>
      <c r="H582" s="155" t="n">
        <f aca="false">+F582+G582</f>
        <v>258179.51229</v>
      </c>
      <c r="I582" s="390" t="n">
        <v>84873.695</v>
      </c>
      <c r="J582" s="164" t="n">
        <f aca="false">+H582+I582</f>
        <v>343053.20729</v>
      </c>
      <c r="K582" s="389" t="n">
        <v>0</v>
      </c>
      <c r="L582" s="391" t="n">
        <v>680728.155</v>
      </c>
    </row>
    <row r="583" customFormat="false" ht="12.75" hidden="false" customHeight="true" outlineLevel="0" collapsed="false">
      <c r="B583" s="192" t="n">
        <v>3102</v>
      </c>
      <c r="C583" s="388" t="s">
        <v>489</v>
      </c>
      <c r="D583" s="389" t="n">
        <v>0</v>
      </c>
      <c r="E583" s="389" t="n">
        <v>0</v>
      </c>
      <c r="F583" s="155" t="n">
        <f aca="false">+D583+E583</f>
        <v>0</v>
      </c>
      <c r="G583" s="390" t="n">
        <v>0</v>
      </c>
      <c r="H583" s="155" t="n">
        <f aca="false">+F583+G583</f>
        <v>0</v>
      </c>
      <c r="I583" s="390" t="n">
        <v>0</v>
      </c>
      <c r="J583" s="164" t="n">
        <f aca="false">+H583+I583</f>
        <v>0</v>
      </c>
      <c r="K583" s="389" t="n">
        <v>0</v>
      </c>
      <c r="L583" s="391" t="n">
        <v>0</v>
      </c>
    </row>
    <row r="584" customFormat="false" ht="12.75" hidden="false" customHeight="true" outlineLevel="0" collapsed="false">
      <c r="B584" s="192" t="n">
        <v>32</v>
      </c>
      <c r="C584" s="388" t="s">
        <v>490</v>
      </c>
      <c r="D584" s="389" t="n">
        <v>0</v>
      </c>
      <c r="E584" s="389" t="n">
        <v>0</v>
      </c>
      <c r="F584" s="155" t="n">
        <f aca="false">+D584+E584</f>
        <v>0</v>
      </c>
      <c r="G584" s="390" t="n">
        <v>0</v>
      </c>
      <c r="H584" s="155" t="n">
        <f aca="false">+F584+G584</f>
        <v>0</v>
      </c>
      <c r="I584" s="390" t="n">
        <v>0</v>
      </c>
      <c r="J584" s="164" t="n">
        <f aca="false">+H584+I584</f>
        <v>0</v>
      </c>
      <c r="K584" s="389" t="n">
        <v>0</v>
      </c>
      <c r="L584" s="391" t="n">
        <v>0</v>
      </c>
    </row>
    <row r="585" customFormat="false" ht="12.75" hidden="false" customHeight="true" outlineLevel="0" collapsed="false">
      <c r="B585" s="192" t="n">
        <v>3201</v>
      </c>
      <c r="C585" s="388" t="s">
        <v>491</v>
      </c>
      <c r="D585" s="389" t="n">
        <v>0</v>
      </c>
      <c r="E585" s="389" t="n">
        <v>0</v>
      </c>
      <c r="F585" s="155" t="n">
        <f aca="false">+D585+E585</f>
        <v>0</v>
      </c>
      <c r="G585" s="390" t="n">
        <v>0</v>
      </c>
      <c r="H585" s="155" t="n">
        <f aca="false">+F585+G585</f>
        <v>0</v>
      </c>
      <c r="I585" s="390" t="n">
        <v>0</v>
      </c>
      <c r="J585" s="164" t="n">
        <f aca="false">+H585+I585</f>
        <v>0</v>
      </c>
      <c r="K585" s="389" t="n">
        <v>0</v>
      </c>
      <c r="L585" s="391" t="n">
        <v>0</v>
      </c>
    </row>
    <row r="586" customFormat="false" ht="12.75" hidden="false" customHeight="true" outlineLevel="0" collapsed="false">
      <c r="B586" s="192" t="n">
        <v>3202</v>
      </c>
      <c r="C586" s="388" t="s">
        <v>492</v>
      </c>
      <c r="D586" s="389" t="n">
        <v>0</v>
      </c>
      <c r="E586" s="389" t="n">
        <v>0</v>
      </c>
      <c r="F586" s="155" t="n">
        <f aca="false">+D586+E586</f>
        <v>0</v>
      </c>
      <c r="G586" s="390" t="n">
        <v>0</v>
      </c>
      <c r="H586" s="155" t="n">
        <f aca="false">+F586+G586</f>
        <v>0</v>
      </c>
      <c r="I586" s="390" t="n">
        <v>0</v>
      </c>
      <c r="J586" s="164" t="n">
        <f aca="false">+H586+I586</f>
        <v>0</v>
      </c>
      <c r="K586" s="389" t="n">
        <v>0</v>
      </c>
      <c r="L586" s="391" t="n">
        <v>0</v>
      </c>
    </row>
    <row r="587" customFormat="false" ht="12.75" hidden="false" customHeight="true" outlineLevel="0" collapsed="false">
      <c r="B587" s="192" t="n">
        <v>33</v>
      </c>
      <c r="C587" s="388" t="s">
        <v>88</v>
      </c>
      <c r="D587" s="389" t="n">
        <v>24437.33273</v>
      </c>
      <c r="E587" s="389" t="n">
        <v>26920.4728</v>
      </c>
      <c r="F587" s="155" t="n">
        <f aca="false">+D587+E587</f>
        <v>51357.80553</v>
      </c>
      <c r="G587" s="390" t="n">
        <v>0.23916</v>
      </c>
      <c r="H587" s="155" t="n">
        <f aca="false">+F587+G587</f>
        <v>51358.04469</v>
      </c>
      <c r="I587" s="390" t="n">
        <v>42790.59068</v>
      </c>
      <c r="J587" s="164" t="n">
        <f aca="false">+H587+I587</f>
        <v>94148.63537</v>
      </c>
      <c r="K587" s="389" t="n">
        <v>362.79309</v>
      </c>
      <c r="L587" s="391" t="n">
        <v>2608929.03283</v>
      </c>
    </row>
    <row r="588" customFormat="false" ht="12.75" hidden="false" customHeight="true" outlineLevel="0" collapsed="false">
      <c r="B588" s="192" t="n">
        <v>3301</v>
      </c>
      <c r="C588" s="388" t="s">
        <v>493</v>
      </c>
      <c r="D588" s="389" t="n">
        <v>0</v>
      </c>
      <c r="E588" s="389" t="n">
        <v>1510.46625</v>
      </c>
      <c r="F588" s="155" t="n">
        <f aca="false">+D588+E588</f>
        <v>1510.46625</v>
      </c>
      <c r="G588" s="390" t="n">
        <v>0</v>
      </c>
      <c r="H588" s="155" t="n">
        <f aca="false">+F588+G588</f>
        <v>1510.46625</v>
      </c>
      <c r="I588" s="390" t="n">
        <v>9753.02943</v>
      </c>
      <c r="J588" s="164" t="n">
        <f aca="false">+H588+I588</f>
        <v>11263.49568</v>
      </c>
      <c r="K588" s="389" t="n">
        <v>0</v>
      </c>
      <c r="L588" s="391" t="n">
        <v>27608.73476</v>
      </c>
    </row>
    <row r="589" customFormat="false" ht="12.75" hidden="false" customHeight="true" outlineLevel="0" collapsed="false">
      <c r="B589" s="192" t="n">
        <v>3303</v>
      </c>
      <c r="C589" s="388" t="s">
        <v>494</v>
      </c>
      <c r="D589" s="389" t="n">
        <v>0</v>
      </c>
      <c r="E589" s="389" t="n">
        <v>3067.19718</v>
      </c>
      <c r="F589" s="155" t="n">
        <f aca="false">+D589+E589</f>
        <v>3067.19718</v>
      </c>
      <c r="G589" s="390" t="n">
        <v>0.23916</v>
      </c>
      <c r="H589" s="155" t="n">
        <f aca="false">+F589+G589</f>
        <v>3067.43634</v>
      </c>
      <c r="I589" s="390" t="n">
        <v>7853.29662</v>
      </c>
      <c r="J589" s="164" t="n">
        <f aca="false">+H589+I589</f>
        <v>10920.73296</v>
      </c>
      <c r="K589" s="389" t="n">
        <v>0</v>
      </c>
      <c r="L589" s="391" t="n">
        <v>0</v>
      </c>
    </row>
    <row r="590" customFormat="false" ht="12.75" hidden="false" customHeight="true" outlineLevel="0" collapsed="false">
      <c r="B590" s="192" t="n">
        <v>330305</v>
      </c>
      <c r="C590" s="388" t="s">
        <v>495</v>
      </c>
      <c r="D590" s="389" t="n">
        <v>0</v>
      </c>
      <c r="E590" s="389" t="n">
        <v>0</v>
      </c>
      <c r="F590" s="155" t="n">
        <f aca="false">+D590+E590</f>
        <v>0</v>
      </c>
      <c r="G590" s="390" t="n">
        <v>0</v>
      </c>
      <c r="H590" s="155" t="n">
        <f aca="false">+F590+G590</f>
        <v>0</v>
      </c>
      <c r="I590" s="390" t="n">
        <v>1993.16871</v>
      </c>
      <c r="J590" s="164" t="n">
        <f aca="false">+H590+I590</f>
        <v>1993.16871</v>
      </c>
      <c r="K590" s="389" t="n">
        <v>0</v>
      </c>
      <c r="L590" s="391" t="n">
        <v>0</v>
      </c>
    </row>
    <row r="591" customFormat="false" ht="12.75" hidden="false" customHeight="true" outlineLevel="0" collapsed="false">
      <c r="B591" s="192" t="n">
        <v>330310</v>
      </c>
      <c r="C591" s="388" t="s">
        <v>496</v>
      </c>
      <c r="D591" s="389" t="n">
        <v>0</v>
      </c>
      <c r="E591" s="389" t="n">
        <v>7.05908</v>
      </c>
      <c r="F591" s="155" t="n">
        <f aca="false">+D591+E591</f>
        <v>7.05908</v>
      </c>
      <c r="G591" s="390" t="n">
        <v>0</v>
      </c>
      <c r="H591" s="155" t="n">
        <f aca="false">+F591+G591</f>
        <v>7.05908</v>
      </c>
      <c r="I591" s="390" t="n">
        <v>0</v>
      </c>
      <c r="J591" s="164" t="n">
        <f aca="false">+H591+I591</f>
        <v>7.05908</v>
      </c>
      <c r="K591" s="389" t="n">
        <v>0</v>
      </c>
      <c r="L591" s="391" t="n">
        <v>0</v>
      </c>
    </row>
    <row r="592" customFormat="false" ht="12.75" hidden="false" customHeight="true" outlineLevel="0" collapsed="false">
      <c r="B592" s="192" t="n">
        <v>330390</v>
      </c>
      <c r="C592" s="388" t="s">
        <v>292</v>
      </c>
      <c r="D592" s="389" t="n">
        <v>0</v>
      </c>
      <c r="E592" s="389" t="n">
        <v>3060.1381</v>
      </c>
      <c r="F592" s="155" t="n">
        <f aca="false">+D592+E592</f>
        <v>3060.1381</v>
      </c>
      <c r="G592" s="390" t="n">
        <v>0.23916</v>
      </c>
      <c r="H592" s="155" t="n">
        <f aca="false">+F592+G592</f>
        <v>3060.37726</v>
      </c>
      <c r="I592" s="390" t="n">
        <v>5860.12791</v>
      </c>
      <c r="J592" s="164" t="n">
        <f aca="false">+H592+I592</f>
        <v>8920.50517</v>
      </c>
      <c r="K592" s="389" t="n">
        <v>0</v>
      </c>
      <c r="L592" s="391" t="n">
        <v>0</v>
      </c>
    </row>
    <row r="593" customFormat="false" ht="12.75" hidden="false" customHeight="true" outlineLevel="0" collapsed="false">
      <c r="B593" s="192" t="n">
        <v>3304</v>
      </c>
      <c r="C593" s="388" t="s">
        <v>497</v>
      </c>
      <c r="D593" s="389" t="n">
        <v>0</v>
      </c>
      <c r="E593" s="389" t="n">
        <v>0</v>
      </c>
      <c r="F593" s="155" t="n">
        <f aca="false">+D593+E593</f>
        <v>0</v>
      </c>
      <c r="G593" s="390" t="n">
        <v>0</v>
      </c>
      <c r="H593" s="155" t="n">
        <f aca="false">+F593+G593</f>
        <v>0</v>
      </c>
      <c r="I593" s="390" t="n">
        <v>0</v>
      </c>
      <c r="J593" s="164" t="n">
        <f aca="false">+H593+I593</f>
        <v>0</v>
      </c>
      <c r="K593" s="389" t="n">
        <v>0</v>
      </c>
      <c r="L593" s="391" t="n">
        <v>0</v>
      </c>
    </row>
    <row r="594" customFormat="false" ht="12.75" hidden="false" customHeight="true" outlineLevel="0" collapsed="false">
      <c r="B594" s="192" t="n">
        <v>3305</v>
      </c>
      <c r="C594" s="388" t="s">
        <v>498</v>
      </c>
      <c r="D594" s="389" t="n">
        <v>0</v>
      </c>
      <c r="E594" s="389" t="n">
        <v>22342.80937</v>
      </c>
      <c r="F594" s="155" t="n">
        <f aca="false">+D594+E594</f>
        <v>22342.80937</v>
      </c>
      <c r="G594" s="390" t="n">
        <v>0</v>
      </c>
      <c r="H594" s="155" t="n">
        <f aca="false">+F594+G594</f>
        <v>22342.80937</v>
      </c>
      <c r="I594" s="390" t="n">
        <v>25184.26463</v>
      </c>
      <c r="J594" s="164" t="n">
        <f aca="false">+H594+I594</f>
        <v>47527.074</v>
      </c>
      <c r="K594" s="389" t="n">
        <v>362.79309</v>
      </c>
      <c r="L594" s="391" t="n">
        <v>2435310.34091</v>
      </c>
    </row>
    <row r="595" customFormat="false" ht="12.75" hidden="false" customHeight="true" outlineLevel="0" collapsed="false">
      <c r="B595" s="192" t="n">
        <v>3310</v>
      </c>
      <c r="C595" s="388" t="s">
        <v>499</v>
      </c>
      <c r="D595" s="389" t="n">
        <v>0</v>
      </c>
      <c r="E595" s="389" t="n">
        <v>0</v>
      </c>
      <c r="F595" s="155" t="n">
        <f aca="false">+D595+E595</f>
        <v>0</v>
      </c>
      <c r="G595" s="390" t="n">
        <v>0</v>
      </c>
      <c r="H595" s="155" t="n">
        <f aca="false">+F595+G595</f>
        <v>0</v>
      </c>
      <c r="I595" s="390" t="n">
        <v>0</v>
      </c>
      <c r="J595" s="164" t="n">
        <f aca="false">+H595+I595</f>
        <v>0</v>
      </c>
      <c r="K595" s="389" t="n">
        <v>0</v>
      </c>
      <c r="L595" s="391" t="n">
        <v>146009.95716</v>
      </c>
    </row>
    <row r="596" customFormat="false" ht="12.75" hidden="false" customHeight="true" outlineLevel="0" collapsed="false">
      <c r="B596" s="192" t="n">
        <v>34</v>
      </c>
      <c r="C596" s="388" t="s">
        <v>500</v>
      </c>
      <c r="D596" s="389" t="n">
        <v>133.32743</v>
      </c>
      <c r="E596" s="389" t="n">
        <v>0</v>
      </c>
      <c r="F596" s="155" t="n">
        <f aca="false">+D596+E596</f>
        <v>133.32743</v>
      </c>
      <c r="G596" s="390" t="n">
        <v>30.18177</v>
      </c>
      <c r="H596" s="155" t="n">
        <f aca="false">+F596+G596</f>
        <v>163.5092</v>
      </c>
      <c r="I596" s="390" t="n">
        <v>2377.75563</v>
      </c>
      <c r="J596" s="164" t="n">
        <f aca="false">+H596+I596</f>
        <v>2541.26483</v>
      </c>
      <c r="K596" s="389" t="n">
        <v>55524.81096</v>
      </c>
      <c r="L596" s="391" t="n">
        <v>139845.79555</v>
      </c>
    </row>
    <row r="597" customFormat="false" ht="12.75" hidden="false" customHeight="true" outlineLevel="0" collapsed="false">
      <c r="B597" s="192" t="n">
        <v>3402</v>
      </c>
      <c r="C597" s="388" t="s">
        <v>501</v>
      </c>
      <c r="D597" s="389" t="n">
        <v>133.32743</v>
      </c>
      <c r="E597" s="389" t="n">
        <v>0</v>
      </c>
      <c r="F597" s="155" t="n">
        <f aca="false">+D597+E597</f>
        <v>133.32743</v>
      </c>
      <c r="G597" s="390" t="n">
        <v>30.18177</v>
      </c>
      <c r="H597" s="155" t="n">
        <f aca="false">+F597+G597</f>
        <v>163.5092</v>
      </c>
      <c r="I597" s="390" t="n">
        <v>0</v>
      </c>
      <c r="J597" s="164" t="n">
        <f aca="false">+H597+I597</f>
        <v>163.5092</v>
      </c>
      <c r="K597" s="389" t="n">
        <v>0.2</v>
      </c>
      <c r="L597" s="391" t="n">
        <v>10</v>
      </c>
    </row>
    <row r="598" customFormat="false" ht="12.75" hidden="false" customHeight="true" outlineLevel="0" collapsed="false">
      <c r="B598" s="192" t="n">
        <v>3490</v>
      </c>
      <c r="C598" s="388" t="s">
        <v>235</v>
      </c>
      <c r="D598" s="389" t="n">
        <v>0</v>
      </c>
      <c r="E598" s="389" t="n">
        <v>0</v>
      </c>
      <c r="F598" s="155" t="n">
        <f aca="false">+D598+E598</f>
        <v>0</v>
      </c>
      <c r="G598" s="390" t="n">
        <v>0</v>
      </c>
      <c r="H598" s="155" t="n">
        <f aca="false">+F598+G598</f>
        <v>0</v>
      </c>
      <c r="I598" s="390" t="n">
        <v>0</v>
      </c>
      <c r="J598" s="164" t="n">
        <f aca="false">+H598+I598</f>
        <v>0</v>
      </c>
      <c r="K598" s="389" t="n">
        <v>0</v>
      </c>
      <c r="L598" s="391" t="n">
        <v>0</v>
      </c>
    </row>
    <row r="599" customFormat="false" ht="12.75" hidden="false" customHeight="true" outlineLevel="0" collapsed="false">
      <c r="B599" s="192" t="n">
        <v>35</v>
      </c>
      <c r="C599" s="388" t="s">
        <v>502</v>
      </c>
      <c r="D599" s="389" t="n">
        <v>6734.49313</v>
      </c>
      <c r="E599" s="389" t="n">
        <v>1145.71355</v>
      </c>
      <c r="F599" s="155" t="n">
        <f aca="false">+D599+E599</f>
        <v>7880.20668</v>
      </c>
      <c r="G599" s="390" t="n">
        <v>15633.4104</v>
      </c>
      <c r="H599" s="155" t="n">
        <f aca="false">+F599+G599</f>
        <v>23513.61708</v>
      </c>
      <c r="I599" s="390" t="n">
        <v>6213.45512</v>
      </c>
      <c r="J599" s="164" t="n">
        <f aca="false">+H599+I599</f>
        <v>29727.0722</v>
      </c>
      <c r="K599" s="389" t="n">
        <v>237.58433</v>
      </c>
      <c r="L599" s="391" t="n">
        <v>0</v>
      </c>
    </row>
    <row r="600" customFormat="false" ht="12.75" hidden="false" customHeight="true" outlineLevel="0" collapsed="false">
      <c r="B600" s="192" t="n">
        <v>3501</v>
      </c>
      <c r="C600" s="388" t="s">
        <v>503</v>
      </c>
      <c r="D600" s="389" t="n">
        <v>6734.49313</v>
      </c>
      <c r="E600" s="389" t="n">
        <v>1145.71355</v>
      </c>
      <c r="F600" s="155" t="n">
        <f aca="false">+D600+E600</f>
        <v>7880.20668</v>
      </c>
      <c r="G600" s="390" t="n">
        <v>15633.4104</v>
      </c>
      <c r="H600" s="155" t="n">
        <f aca="false">+F600+G600</f>
        <v>23513.61708</v>
      </c>
      <c r="I600" s="390" t="n">
        <v>6213.45512</v>
      </c>
      <c r="J600" s="164" t="n">
        <f aca="false">+H600+I600</f>
        <v>29727.0722</v>
      </c>
      <c r="K600" s="389" t="n">
        <v>237.58433</v>
      </c>
      <c r="L600" s="391" t="n">
        <v>0</v>
      </c>
    </row>
    <row r="601" customFormat="false" ht="12.75" hidden="false" customHeight="true" outlineLevel="0" collapsed="false">
      <c r="B601" s="192" t="n">
        <v>3502</v>
      </c>
      <c r="C601" s="388" t="s">
        <v>504</v>
      </c>
      <c r="D601" s="389" t="n">
        <v>0</v>
      </c>
      <c r="E601" s="389" t="n">
        <v>0</v>
      </c>
      <c r="F601" s="155" t="n">
        <f aca="false">+D601+E601</f>
        <v>0</v>
      </c>
      <c r="G601" s="390" t="n">
        <v>0</v>
      </c>
      <c r="H601" s="155" t="n">
        <f aca="false">+F601+G601</f>
        <v>0</v>
      </c>
      <c r="I601" s="390" t="n">
        <v>0</v>
      </c>
      <c r="J601" s="164" t="n">
        <f aca="false">+H601+I601</f>
        <v>0</v>
      </c>
      <c r="K601" s="389" t="n">
        <v>0</v>
      </c>
      <c r="L601" s="391" t="n">
        <v>0</v>
      </c>
    </row>
    <row r="602" customFormat="false" ht="12.75" hidden="false" customHeight="true" outlineLevel="0" collapsed="false">
      <c r="B602" s="192" t="n">
        <v>36</v>
      </c>
      <c r="C602" s="388" t="s">
        <v>505</v>
      </c>
      <c r="D602" s="389" t="n">
        <v>12842.86813</v>
      </c>
      <c r="E602" s="389" t="n">
        <v>5089.25549</v>
      </c>
      <c r="F602" s="155" t="n">
        <f aca="false">+D602+E602</f>
        <v>17932.12362</v>
      </c>
      <c r="G602" s="390" t="n">
        <v>-30997.26529</v>
      </c>
      <c r="H602" s="155" t="n">
        <f aca="false">+F602+G602</f>
        <v>-13065.14167</v>
      </c>
      <c r="I602" s="390" t="n">
        <v>21998.96087</v>
      </c>
      <c r="J602" s="164" t="n">
        <f aca="false">+H602+I602</f>
        <v>8933.81920000001</v>
      </c>
      <c r="K602" s="389" t="n">
        <v>-3711.28645</v>
      </c>
      <c r="L602" s="391" t="n">
        <v>10754.46926</v>
      </c>
    </row>
    <row r="603" customFormat="false" ht="12.75" hidden="false" customHeight="true" outlineLevel="0" collapsed="false">
      <c r="B603" s="192" t="n">
        <v>3601</v>
      </c>
      <c r="C603" s="388" t="s">
        <v>506</v>
      </c>
      <c r="D603" s="389" t="n">
        <v>12842.86813</v>
      </c>
      <c r="E603" s="389" t="n">
        <v>5089.25549</v>
      </c>
      <c r="F603" s="155" t="n">
        <f aca="false">+D603+E603</f>
        <v>17932.12362</v>
      </c>
      <c r="G603" s="390" t="n">
        <v>2674.73936</v>
      </c>
      <c r="H603" s="155" t="n">
        <f aca="false">+F603+G603</f>
        <v>20606.86298</v>
      </c>
      <c r="I603" s="390" t="n">
        <v>21998.96087</v>
      </c>
      <c r="J603" s="164" t="n">
        <f aca="false">+H603+I603</f>
        <v>42605.82385</v>
      </c>
      <c r="K603" s="389" t="n">
        <v>0</v>
      </c>
      <c r="L603" s="391" t="n">
        <v>10755.63855</v>
      </c>
    </row>
    <row r="604" customFormat="false" ht="12.75" hidden="false" customHeight="true" outlineLevel="0" collapsed="false">
      <c r="B604" s="192" t="n">
        <v>3602</v>
      </c>
      <c r="C604" s="388" t="s">
        <v>507</v>
      </c>
      <c r="D604" s="389" t="n">
        <v>0</v>
      </c>
      <c r="E604" s="389" t="n">
        <v>0</v>
      </c>
      <c r="F604" s="155" t="n">
        <f aca="false">+D604+E604</f>
        <v>0</v>
      </c>
      <c r="G604" s="390" t="n">
        <v>-33672.00465</v>
      </c>
      <c r="H604" s="155" t="n">
        <f aca="false">+F604+G604</f>
        <v>-33672.00465</v>
      </c>
      <c r="I604" s="390" t="n">
        <v>0</v>
      </c>
      <c r="J604" s="164" t="n">
        <f aca="false">+H604+I604</f>
        <v>-33672.00465</v>
      </c>
      <c r="K604" s="389" t="n">
        <v>-3711.28645</v>
      </c>
      <c r="L604" s="391" t="n">
        <v>-1.16929</v>
      </c>
    </row>
    <row r="605" customFormat="false" ht="12.75" hidden="false" customHeight="true" outlineLevel="0" collapsed="false">
      <c r="B605" s="192" t="n">
        <v>3603</v>
      </c>
      <c r="C605" s="388" t="s">
        <v>508</v>
      </c>
      <c r="D605" s="389" t="n">
        <v>0</v>
      </c>
      <c r="E605" s="389" t="n">
        <v>0</v>
      </c>
      <c r="F605" s="155" t="n">
        <f aca="false">+D605+E605</f>
        <v>0</v>
      </c>
      <c r="G605" s="390" t="n">
        <v>0</v>
      </c>
      <c r="H605" s="155" t="n">
        <f aca="false">+F605+G605</f>
        <v>0</v>
      </c>
      <c r="I605" s="390" t="n">
        <v>0</v>
      </c>
      <c r="J605" s="164" t="n">
        <f aca="false">+H605+I605</f>
        <v>0</v>
      </c>
      <c r="K605" s="389" t="n">
        <v>0</v>
      </c>
      <c r="L605" s="391" t="n">
        <v>0</v>
      </c>
    </row>
    <row r="606" customFormat="false" ht="12.75" hidden="false" customHeight="true" outlineLevel="0" collapsed="false">
      <c r="B606" s="192" t="n">
        <v>3604</v>
      </c>
      <c r="C606" s="388" t="s">
        <v>509</v>
      </c>
      <c r="D606" s="389" t="n">
        <v>0</v>
      </c>
      <c r="E606" s="389" t="n">
        <v>0</v>
      </c>
      <c r="F606" s="155" t="n">
        <f aca="false">+D606+E606</f>
        <v>0</v>
      </c>
      <c r="G606" s="390" t="n">
        <v>0</v>
      </c>
      <c r="H606" s="155" t="n">
        <f aca="false">+F606+G606</f>
        <v>0</v>
      </c>
      <c r="I606" s="390" t="n">
        <v>0</v>
      </c>
      <c r="J606" s="164" t="n">
        <f aca="false">+H606+I606</f>
        <v>0</v>
      </c>
      <c r="K606" s="389" t="n">
        <v>0</v>
      </c>
      <c r="L606" s="391" t="n">
        <v>0</v>
      </c>
    </row>
    <row r="607" customFormat="false" ht="12.75" hidden="false" customHeight="true" outlineLevel="0" collapsed="false">
      <c r="B607" s="192"/>
      <c r="C607" s="388"/>
      <c r="D607" s="389"/>
      <c r="E607" s="389"/>
      <c r="F607" s="155"/>
      <c r="G607" s="390"/>
      <c r="H607" s="155"/>
      <c r="I607" s="390"/>
      <c r="J607" s="164"/>
      <c r="K607" s="389"/>
      <c r="L607" s="391"/>
    </row>
    <row r="608" customFormat="false" ht="12.75" hidden="false" customHeight="true" outlineLevel="0" collapsed="false">
      <c r="B608" s="192" t="n">
        <v>4</v>
      </c>
      <c r="C608" s="396" t="s">
        <v>510</v>
      </c>
      <c r="D608" s="389" t="n">
        <v>8511.50346</v>
      </c>
      <c r="E608" s="389" t="n">
        <v>3921.01247</v>
      </c>
      <c r="F608" s="155" t="n">
        <f aca="false">+D608+E608</f>
        <v>12432.51593</v>
      </c>
      <c r="G608" s="390" t="n">
        <v>11906.00661</v>
      </c>
      <c r="H608" s="155" t="n">
        <f aca="false">+F608+G608</f>
        <v>24338.52254</v>
      </c>
      <c r="I608" s="390" t="n">
        <v>3650.26905</v>
      </c>
      <c r="J608" s="164" t="n">
        <f aca="false">+H608+I608</f>
        <v>27988.79159</v>
      </c>
      <c r="K608" s="389" t="n">
        <v>848.98929</v>
      </c>
      <c r="L608" s="391" t="n">
        <v>631.05376</v>
      </c>
    </row>
    <row r="609" customFormat="false" ht="12.75" hidden="false" customHeight="true" outlineLevel="0" collapsed="false">
      <c r="B609" s="192" t="n">
        <v>41</v>
      </c>
      <c r="C609" s="388" t="s">
        <v>511</v>
      </c>
      <c r="D609" s="389" t="n">
        <v>1590.08653</v>
      </c>
      <c r="E609" s="389" t="n">
        <v>278.68592</v>
      </c>
      <c r="F609" s="155" t="n">
        <f aca="false">+D609+E609</f>
        <v>1868.77245</v>
      </c>
      <c r="G609" s="390" t="n">
        <v>1612.88392</v>
      </c>
      <c r="H609" s="155" t="n">
        <f aca="false">+F609+G609</f>
        <v>3481.65637</v>
      </c>
      <c r="I609" s="390" t="n">
        <v>188.53772</v>
      </c>
      <c r="J609" s="164" t="n">
        <f aca="false">+H609+I609</f>
        <v>3670.19409</v>
      </c>
      <c r="K609" s="389" t="n">
        <v>0</v>
      </c>
      <c r="L609" s="391" t="n">
        <v>0</v>
      </c>
    </row>
    <row r="610" customFormat="false" ht="12.75" hidden="false" customHeight="true" outlineLevel="0" collapsed="false">
      <c r="B610" s="192" t="n">
        <v>4101</v>
      </c>
      <c r="C610" s="388" t="s">
        <v>512</v>
      </c>
      <c r="D610" s="389" t="n">
        <v>0</v>
      </c>
      <c r="E610" s="389" t="n">
        <v>245.01054</v>
      </c>
      <c r="F610" s="155" t="n">
        <f aca="false">+D610+E610</f>
        <v>245.01054</v>
      </c>
      <c r="G610" s="390" t="n">
        <v>720.6748</v>
      </c>
      <c r="H610" s="155" t="n">
        <f aca="false">+F610+G610</f>
        <v>965.68534</v>
      </c>
      <c r="I610" s="390" t="n">
        <v>180.48982</v>
      </c>
      <c r="J610" s="164" t="n">
        <f aca="false">+H610+I610</f>
        <v>1146.17516</v>
      </c>
      <c r="K610" s="389" t="n">
        <v>0</v>
      </c>
      <c r="L610" s="391" t="n">
        <v>0</v>
      </c>
    </row>
    <row r="611" customFormat="false" ht="12.75" hidden="false" customHeight="true" outlineLevel="0" collapsed="false">
      <c r="B611" s="192" t="n">
        <v>410105</v>
      </c>
      <c r="C611" s="388" t="s">
        <v>513</v>
      </c>
      <c r="D611" s="389" t="n">
        <v>0</v>
      </c>
      <c r="E611" s="389" t="n">
        <v>0</v>
      </c>
      <c r="F611" s="155" t="n">
        <f aca="false">+D611+E611</f>
        <v>0</v>
      </c>
      <c r="G611" s="390" t="n">
        <v>141.58112</v>
      </c>
      <c r="H611" s="155" t="n">
        <f aca="false">+F611+G611</f>
        <v>141.58112</v>
      </c>
      <c r="I611" s="390" t="n">
        <v>0</v>
      </c>
      <c r="J611" s="164" t="n">
        <f aca="false">+H611+I611</f>
        <v>141.58112</v>
      </c>
      <c r="K611" s="389" t="n">
        <v>0</v>
      </c>
      <c r="L611" s="391" t="n">
        <v>0</v>
      </c>
    </row>
    <row r="612" customFormat="false" ht="12.75" hidden="false" customHeight="true" outlineLevel="0" collapsed="false">
      <c r="B612" s="192" t="n">
        <v>410110</v>
      </c>
      <c r="C612" s="388" t="s">
        <v>402</v>
      </c>
      <c r="D612" s="389" t="n">
        <v>0</v>
      </c>
      <c r="E612" s="389" t="n">
        <v>0</v>
      </c>
      <c r="F612" s="155" t="n">
        <f aca="false">+D612+E612</f>
        <v>0</v>
      </c>
      <c r="G612" s="390" t="n">
        <v>0.03405</v>
      </c>
      <c r="H612" s="155" t="n">
        <f aca="false">+F612+G612</f>
        <v>0.03405</v>
      </c>
      <c r="I612" s="390" t="n">
        <v>0</v>
      </c>
      <c r="J612" s="164" t="n">
        <f aca="false">+H612+I612</f>
        <v>0.03405</v>
      </c>
      <c r="K612" s="389" t="n">
        <v>0</v>
      </c>
      <c r="L612" s="391" t="n">
        <v>0</v>
      </c>
    </row>
    <row r="613" customFormat="false" ht="12.75" hidden="false" customHeight="true" outlineLevel="0" collapsed="false">
      <c r="B613" s="192" t="n">
        <v>410115</v>
      </c>
      <c r="C613" s="388" t="s">
        <v>406</v>
      </c>
      <c r="D613" s="389" t="n">
        <v>0</v>
      </c>
      <c r="E613" s="389" t="n">
        <v>6.17067</v>
      </c>
      <c r="F613" s="155" t="n">
        <f aca="false">+D613+E613</f>
        <v>6.17067</v>
      </c>
      <c r="G613" s="390" t="n">
        <v>353.04286</v>
      </c>
      <c r="H613" s="155" t="n">
        <f aca="false">+F613+G613</f>
        <v>359.21353</v>
      </c>
      <c r="I613" s="390" t="n">
        <v>0</v>
      </c>
      <c r="J613" s="164" t="n">
        <f aca="false">+H613+I613</f>
        <v>359.21353</v>
      </c>
      <c r="K613" s="389" t="n">
        <v>0</v>
      </c>
      <c r="L613" s="391" t="n">
        <v>0</v>
      </c>
    </row>
    <row r="614" customFormat="false" ht="12.75" hidden="false" customHeight="true" outlineLevel="0" collapsed="false">
      <c r="B614" s="192" t="n">
        <v>410120</v>
      </c>
      <c r="C614" s="388" t="s">
        <v>408</v>
      </c>
      <c r="D614" s="389" t="n">
        <v>0</v>
      </c>
      <c r="E614" s="389" t="n">
        <v>0</v>
      </c>
      <c r="F614" s="155" t="n">
        <f aca="false">+D614+E614</f>
        <v>0</v>
      </c>
      <c r="G614" s="390" t="n">
        <v>0</v>
      </c>
      <c r="H614" s="155" t="n">
        <f aca="false">+F614+G614</f>
        <v>0</v>
      </c>
      <c r="I614" s="390" t="n">
        <v>0</v>
      </c>
      <c r="J614" s="164" t="n">
        <f aca="false">+H614+I614</f>
        <v>0</v>
      </c>
      <c r="K614" s="389" t="n">
        <v>0</v>
      </c>
      <c r="L614" s="391" t="n">
        <v>0</v>
      </c>
    </row>
    <row r="615" customFormat="false" ht="12.75" hidden="false" customHeight="true" outlineLevel="0" collapsed="false">
      <c r="B615" s="192" t="n">
        <v>410125</v>
      </c>
      <c r="C615" s="388" t="s">
        <v>410</v>
      </c>
      <c r="D615" s="389" t="n">
        <v>0</v>
      </c>
      <c r="E615" s="389" t="n">
        <v>0</v>
      </c>
      <c r="F615" s="155" t="n">
        <f aca="false">+D615+E615</f>
        <v>0</v>
      </c>
      <c r="G615" s="390" t="n">
        <v>5.27984</v>
      </c>
      <c r="H615" s="155" t="n">
        <f aca="false">+F615+G615</f>
        <v>5.27984</v>
      </c>
      <c r="I615" s="390" t="n">
        <v>0</v>
      </c>
      <c r="J615" s="164" t="n">
        <f aca="false">+H615+I615</f>
        <v>5.27984</v>
      </c>
      <c r="K615" s="389" t="n">
        <v>0</v>
      </c>
      <c r="L615" s="391" t="n">
        <v>0</v>
      </c>
    </row>
    <row r="616" customFormat="false" ht="12.75" hidden="false" customHeight="true" outlineLevel="0" collapsed="false">
      <c r="B616" s="192" t="n">
        <v>410130</v>
      </c>
      <c r="C616" s="388" t="s">
        <v>413</v>
      </c>
      <c r="D616" s="389" t="n">
        <v>0</v>
      </c>
      <c r="E616" s="389" t="n">
        <v>0</v>
      </c>
      <c r="F616" s="155" t="n">
        <f aca="false">+D616+E616</f>
        <v>0</v>
      </c>
      <c r="G616" s="390" t="n">
        <v>220.73693</v>
      </c>
      <c r="H616" s="155" t="n">
        <f aca="false">+F616+G616</f>
        <v>220.73693</v>
      </c>
      <c r="I616" s="390" t="n">
        <v>156.5115</v>
      </c>
      <c r="J616" s="164" t="n">
        <f aca="false">+H616+I616</f>
        <v>377.24843</v>
      </c>
      <c r="K616" s="389" t="n">
        <v>0</v>
      </c>
      <c r="L616" s="391" t="n">
        <v>0</v>
      </c>
    </row>
    <row r="617" customFormat="false" ht="12.75" hidden="false" customHeight="true" outlineLevel="0" collapsed="false">
      <c r="B617" s="192" t="n">
        <v>410135</v>
      </c>
      <c r="C617" s="388" t="s">
        <v>415</v>
      </c>
      <c r="D617" s="389" t="n">
        <v>0</v>
      </c>
      <c r="E617" s="389" t="n">
        <v>238.83987</v>
      </c>
      <c r="F617" s="155" t="n">
        <f aca="false">+D617+E617</f>
        <v>238.83987</v>
      </c>
      <c r="G617" s="390" t="n">
        <v>0</v>
      </c>
      <c r="H617" s="155" t="n">
        <f aca="false">+F617+G617</f>
        <v>238.83987</v>
      </c>
      <c r="I617" s="390" t="n">
        <v>0</v>
      </c>
      <c r="J617" s="164" t="n">
        <f aca="false">+H617+I617</f>
        <v>238.83987</v>
      </c>
      <c r="K617" s="389" t="n">
        <v>0</v>
      </c>
      <c r="L617" s="391" t="n">
        <v>0</v>
      </c>
    </row>
    <row r="618" customFormat="false" ht="12.75" hidden="false" customHeight="true" outlineLevel="0" collapsed="false">
      <c r="B618" s="192" t="n">
        <v>410190</v>
      </c>
      <c r="C618" s="388" t="s">
        <v>235</v>
      </c>
      <c r="D618" s="389" t="n">
        <v>0</v>
      </c>
      <c r="E618" s="389" t="n">
        <v>0</v>
      </c>
      <c r="F618" s="155" t="n">
        <f aca="false">+D618+E618</f>
        <v>0</v>
      </c>
      <c r="G618" s="390" t="n">
        <v>0</v>
      </c>
      <c r="H618" s="155" t="n">
        <f aca="false">+F618+G618</f>
        <v>0</v>
      </c>
      <c r="I618" s="390" t="n">
        <v>23.97832</v>
      </c>
      <c r="J618" s="164" t="n">
        <f aca="false">+H618+I618</f>
        <v>23.97832</v>
      </c>
      <c r="K618" s="389" t="n">
        <v>0</v>
      </c>
      <c r="L618" s="391" t="n">
        <v>0</v>
      </c>
    </row>
    <row r="619" customFormat="false" ht="12.75" hidden="false" customHeight="true" outlineLevel="0" collapsed="false">
      <c r="B619" s="192" t="n">
        <v>4102</v>
      </c>
      <c r="C619" s="388" t="s">
        <v>211</v>
      </c>
      <c r="D619" s="389" t="n">
        <v>0</v>
      </c>
      <c r="E619" s="389" t="n">
        <v>0</v>
      </c>
      <c r="F619" s="155" t="n">
        <f aca="false">+D619+E619</f>
        <v>0</v>
      </c>
      <c r="G619" s="390" t="n">
        <v>0</v>
      </c>
      <c r="H619" s="155" t="n">
        <f aca="false">+F619+G619</f>
        <v>0</v>
      </c>
      <c r="I619" s="390" t="n">
        <v>0</v>
      </c>
      <c r="J619" s="164" t="n">
        <f aca="false">+H619+I619</f>
        <v>0</v>
      </c>
      <c r="K619" s="389" t="n">
        <v>0</v>
      </c>
      <c r="L619" s="391" t="n">
        <v>0</v>
      </c>
    </row>
    <row r="620" customFormat="false" ht="12.75" hidden="false" customHeight="true" outlineLevel="0" collapsed="false">
      <c r="B620" s="192" t="n">
        <v>410205</v>
      </c>
      <c r="C620" s="388" t="s">
        <v>416</v>
      </c>
      <c r="D620" s="389" t="n">
        <v>0</v>
      </c>
      <c r="E620" s="389" t="n">
        <v>0</v>
      </c>
      <c r="F620" s="155" t="n">
        <f aca="false">+D620+E620</f>
        <v>0</v>
      </c>
      <c r="G620" s="390" t="n">
        <v>0</v>
      </c>
      <c r="H620" s="155" t="n">
        <f aca="false">+F620+G620</f>
        <v>0</v>
      </c>
      <c r="I620" s="390" t="n">
        <v>0</v>
      </c>
      <c r="J620" s="164" t="n">
        <f aca="false">+H620+I620</f>
        <v>0</v>
      </c>
      <c r="K620" s="389" t="n">
        <v>0</v>
      </c>
      <c r="L620" s="391" t="n">
        <v>0</v>
      </c>
    </row>
    <row r="621" customFormat="false" ht="12.75" hidden="false" customHeight="true" outlineLevel="0" collapsed="false">
      <c r="B621" s="192" t="n">
        <v>410210</v>
      </c>
      <c r="C621" s="388" t="s">
        <v>215</v>
      </c>
      <c r="D621" s="389" t="n">
        <v>0</v>
      </c>
      <c r="E621" s="389" t="n">
        <v>0</v>
      </c>
      <c r="F621" s="155" t="n">
        <f aca="false">+D621+E621</f>
        <v>0</v>
      </c>
      <c r="G621" s="390" t="n">
        <v>0</v>
      </c>
      <c r="H621" s="155" t="n">
        <f aca="false">+F621+G621</f>
        <v>0</v>
      </c>
      <c r="I621" s="390" t="n">
        <v>0</v>
      </c>
      <c r="J621" s="164" t="n">
        <f aca="false">+H621+I621</f>
        <v>0</v>
      </c>
      <c r="K621" s="389" t="n">
        <v>0</v>
      </c>
      <c r="L621" s="391" t="n">
        <v>0</v>
      </c>
    </row>
    <row r="622" customFormat="false" ht="12.75" hidden="false" customHeight="true" outlineLevel="0" collapsed="false">
      <c r="B622" s="192" t="n">
        <v>4103</v>
      </c>
      <c r="C622" s="388" t="s">
        <v>431</v>
      </c>
      <c r="D622" s="389" t="n">
        <v>0.71426</v>
      </c>
      <c r="E622" s="389" t="n">
        <v>33.33782</v>
      </c>
      <c r="F622" s="155" t="n">
        <f aca="false">+D622+E622</f>
        <v>34.05208</v>
      </c>
      <c r="G622" s="390" t="n">
        <v>196.93324</v>
      </c>
      <c r="H622" s="155" t="n">
        <f aca="false">+F622+G622</f>
        <v>230.98532</v>
      </c>
      <c r="I622" s="390" t="n">
        <v>0.40307</v>
      </c>
      <c r="J622" s="164" t="n">
        <f aca="false">+H622+I622</f>
        <v>231.38839</v>
      </c>
      <c r="K622" s="389" t="n">
        <v>0</v>
      </c>
      <c r="L622" s="391" t="n">
        <v>0</v>
      </c>
    </row>
    <row r="623" customFormat="false" ht="12.75" hidden="false" customHeight="true" outlineLevel="0" collapsed="false">
      <c r="B623" s="192" t="n">
        <v>410305</v>
      </c>
      <c r="C623" s="388" t="s">
        <v>456</v>
      </c>
      <c r="D623" s="389" t="n">
        <v>0</v>
      </c>
      <c r="E623" s="389" t="n">
        <v>0</v>
      </c>
      <c r="F623" s="155" t="n">
        <f aca="false">+D623+E623</f>
        <v>0</v>
      </c>
      <c r="G623" s="390" t="n">
        <v>0</v>
      </c>
      <c r="H623" s="155" t="n">
        <f aca="false">+F623+G623</f>
        <v>0</v>
      </c>
      <c r="I623" s="390" t="n">
        <v>0</v>
      </c>
      <c r="J623" s="164" t="n">
        <f aca="false">+H623+I623</f>
        <v>0</v>
      </c>
      <c r="K623" s="389" t="n">
        <v>0</v>
      </c>
      <c r="L623" s="391" t="n">
        <v>0</v>
      </c>
    </row>
    <row r="624" customFormat="false" ht="12.75" hidden="false" customHeight="true" outlineLevel="0" collapsed="false">
      <c r="B624" s="192" t="n">
        <v>410310</v>
      </c>
      <c r="C624" s="388" t="s">
        <v>457</v>
      </c>
      <c r="D624" s="389" t="n">
        <v>0</v>
      </c>
      <c r="E624" s="389" t="n">
        <v>0</v>
      </c>
      <c r="F624" s="155" t="n">
        <f aca="false">+D624+E624</f>
        <v>0</v>
      </c>
      <c r="G624" s="390" t="n">
        <v>0</v>
      </c>
      <c r="H624" s="155" t="n">
        <f aca="false">+F624+G624</f>
        <v>0</v>
      </c>
      <c r="I624" s="390" t="n">
        <v>0</v>
      </c>
      <c r="J624" s="164" t="n">
        <f aca="false">+H624+I624</f>
        <v>0</v>
      </c>
      <c r="K624" s="389" t="n">
        <v>0</v>
      </c>
      <c r="L624" s="391" t="n">
        <v>0</v>
      </c>
    </row>
    <row r="625" customFormat="false" ht="12.75" hidden="false" customHeight="true" outlineLevel="0" collapsed="false">
      <c r="B625" s="192" t="n">
        <v>410315</v>
      </c>
      <c r="C625" s="388" t="s">
        <v>458</v>
      </c>
      <c r="D625" s="389" t="n">
        <v>0.71426</v>
      </c>
      <c r="E625" s="389" t="n">
        <v>0</v>
      </c>
      <c r="F625" s="155" t="n">
        <f aca="false">+D625+E625</f>
        <v>0.71426</v>
      </c>
      <c r="G625" s="390" t="n">
        <v>0</v>
      </c>
      <c r="H625" s="155" t="n">
        <f aca="false">+F625+G625</f>
        <v>0.71426</v>
      </c>
      <c r="I625" s="390" t="n">
        <v>0</v>
      </c>
      <c r="J625" s="164" t="n">
        <f aca="false">+H625+I625</f>
        <v>0.71426</v>
      </c>
      <c r="K625" s="389" t="n">
        <v>0</v>
      </c>
      <c r="L625" s="391" t="n">
        <v>0</v>
      </c>
    </row>
    <row r="626" customFormat="false" ht="12.75" hidden="false" customHeight="true" outlineLevel="0" collapsed="false">
      <c r="B626" s="192" t="n">
        <v>410320</v>
      </c>
      <c r="C626" s="388" t="s">
        <v>459</v>
      </c>
      <c r="D626" s="389" t="n">
        <v>0</v>
      </c>
      <c r="E626" s="389" t="n">
        <v>0</v>
      </c>
      <c r="F626" s="155" t="n">
        <f aca="false">+D626+E626</f>
        <v>0</v>
      </c>
      <c r="G626" s="390" t="n">
        <v>0</v>
      </c>
      <c r="H626" s="155" t="n">
        <f aca="false">+F626+G626</f>
        <v>0</v>
      </c>
      <c r="I626" s="390" t="n">
        <v>0</v>
      </c>
      <c r="J626" s="164" t="n">
        <f aca="false">+H626+I626</f>
        <v>0</v>
      </c>
      <c r="K626" s="389" t="n">
        <v>0</v>
      </c>
      <c r="L626" s="391" t="n">
        <v>0</v>
      </c>
    </row>
    <row r="627" customFormat="false" ht="12.75" hidden="false" customHeight="true" outlineLevel="0" collapsed="false">
      <c r="B627" s="192" t="n">
        <v>410325</v>
      </c>
      <c r="C627" s="388" t="s">
        <v>460</v>
      </c>
      <c r="D627" s="389" t="n">
        <v>0</v>
      </c>
      <c r="E627" s="389" t="n">
        <v>0</v>
      </c>
      <c r="F627" s="155" t="n">
        <f aca="false">+D627+E627</f>
        <v>0</v>
      </c>
      <c r="G627" s="390" t="n">
        <v>0</v>
      </c>
      <c r="H627" s="155" t="n">
        <f aca="false">+F627+G627</f>
        <v>0</v>
      </c>
      <c r="I627" s="390" t="n">
        <v>0</v>
      </c>
      <c r="J627" s="164" t="n">
        <f aca="false">+H627+I627</f>
        <v>0</v>
      </c>
      <c r="K627" s="389" t="n">
        <v>0</v>
      </c>
      <c r="L627" s="391" t="n">
        <v>0</v>
      </c>
    </row>
    <row r="628" customFormat="false" ht="12.75" hidden="false" customHeight="true" outlineLevel="0" collapsed="false">
      <c r="B628" s="192" t="n">
        <v>410330</v>
      </c>
      <c r="C628" s="388" t="s">
        <v>461</v>
      </c>
      <c r="D628" s="389" t="n">
        <v>0</v>
      </c>
      <c r="E628" s="389" t="n">
        <v>0</v>
      </c>
      <c r="F628" s="155" t="n">
        <f aca="false">+D628+E628</f>
        <v>0</v>
      </c>
      <c r="G628" s="390" t="n">
        <v>177.28207</v>
      </c>
      <c r="H628" s="155" t="n">
        <f aca="false">+F628+G628</f>
        <v>177.28207</v>
      </c>
      <c r="I628" s="390" t="n">
        <v>0</v>
      </c>
      <c r="J628" s="164" t="n">
        <f aca="false">+H628+I628</f>
        <v>177.28207</v>
      </c>
      <c r="K628" s="389" t="n">
        <v>0</v>
      </c>
      <c r="L628" s="391" t="n">
        <v>0</v>
      </c>
    </row>
    <row r="629" customFormat="false" ht="12.75" hidden="false" customHeight="true" outlineLevel="0" collapsed="false">
      <c r="B629" s="192" t="n">
        <v>410335</v>
      </c>
      <c r="C629" s="388" t="s">
        <v>462</v>
      </c>
      <c r="D629" s="389" t="n">
        <v>0</v>
      </c>
      <c r="E629" s="389" t="n">
        <v>33.33782</v>
      </c>
      <c r="F629" s="155" t="n">
        <f aca="false">+D629+E629</f>
        <v>33.33782</v>
      </c>
      <c r="G629" s="390" t="n">
        <v>19.65117</v>
      </c>
      <c r="H629" s="155" t="n">
        <f aca="false">+F629+G629</f>
        <v>52.98899</v>
      </c>
      <c r="I629" s="390" t="n">
        <v>0.40307</v>
      </c>
      <c r="J629" s="164" t="n">
        <f aca="false">+H629+I629</f>
        <v>53.39206</v>
      </c>
      <c r="K629" s="389" t="n">
        <v>0</v>
      </c>
      <c r="L629" s="391" t="n">
        <v>0</v>
      </c>
    </row>
    <row r="630" customFormat="false" ht="12.75" hidden="false" customHeight="true" outlineLevel="0" collapsed="false">
      <c r="B630" s="192" t="n">
        <v>410340</v>
      </c>
      <c r="C630" s="388" t="s">
        <v>463</v>
      </c>
      <c r="D630" s="389" t="n">
        <v>0</v>
      </c>
      <c r="E630" s="389" t="n">
        <v>0</v>
      </c>
      <c r="F630" s="155" t="n">
        <f aca="false">+D630+E630</f>
        <v>0</v>
      </c>
      <c r="G630" s="390" t="n">
        <v>0</v>
      </c>
      <c r="H630" s="155" t="n">
        <f aca="false">+F630+G630</f>
        <v>0</v>
      </c>
      <c r="I630" s="390" t="n">
        <v>0</v>
      </c>
      <c r="J630" s="164" t="n">
        <f aca="false">+H630+I630</f>
        <v>0</v>
      </c>
      <c r="K630" s="389" t="n">
        <v>0</v>
      </c>
      <c r="L630" s="391" t="n">
        <v>0</v>
      </c>
    </row>
    <row r="631" customFormat="false" ht="12.75" hidden="false" customHeight="true" outlineLevel="0" collapsed="false">
      <c r="B631" s="192" t="n">
        <v>410345</v>
      </c>
      <c r="C631" s="388" t="s">
        <v>464</v>
      </c>
      <c r="D631" s="389" t="n">
        <v>0</v>
      </c>
      <c r="E631" s="389" t="n">
        <v>0</v>
      </c>
      <c r="F631" s="155" t="n">
        <f aca="false">+D631+E631</f>
        <v>0</v>
      </c>
      <c r="G631" s="390" t="n">
        <v>0</v>
      </c>
      <c r="H631" s="155" t="n">
        <f aca="false">+F631+G631</f>
        <v>0</v>
      </c>
      <c r="I631" s="390" t="n">
        <v>0</v>
      </c>
      <c r="J631" s="164" t="n">
        <f aca="false">+H631+I631</f>
        <v>0</v>
      </c>
      <c r="K631" s="389" t="n">
        <v>0</v>
      </c>
      <c r="L631" s="391" t="n">
        <v>0</v>
      </c>
    </row>
    <row r="632" customFormat="false" ht="12.75" hidden="false" customHeight="true" outlineLevel="0" collapsed="false">
      <c r="B632" s="192" t="n">
        <v>4104</v>
      </c>
      <c r="C632" s="388" t="s">
        <v>514</v>
      </c>
      <c r="D632" s="389" t="n">
        <v>397.02654</v>
      </c>
      <c r="E632" s="389" t="n">
        <v>0.00135</v>
      </c>
      <c r="F632" s="155" t="n">
        <f aca="false">+D632+E632</f>
        <v>397.02789</v>
      </c>
      <c r="G632" s="390" t="n">
        <v>0.02281</v>
      </c>
      <c r="H632" s="155" t="n">
        <f aca="false">+F632+G632</f>
        <v>397.0507</v>
      </c>
      <c r="I632" s="390" t="n">
        <v>0</v>
      </c>
      <c r="J632" s="164" t="n">
        <f aca="false">+H632+I632</f>
        <v>397.0507</v>
      </c>
      <c r="K632" s="389" t="n">
        <v>0</v>
      </c>
      <c r="L632" s="391" t="n">
        <v>0</v>
      </c>
    </row>
    <row r="633" customFormat="false" ht="12.75" hidden="false" customHeight="true" outlineLevel="0" collapsed="false">
      <c r="B633" s="192" t="n">
        <v>410405</v>
      </c>
      <c r="C633" s="388" t="s">
        <v>425</v>
      </c>
      <c r="D633" s="389" t="n">
        <v>8.29052</v>
      </c>
      <c r="E633" s="389" t="n">
        <v>0.00135</v>
      </c>
      <c r="F633" s="155" t="n">
        <f aca="false">+D633+E633</f>
        <v>8.29187</v>
      </c>
      <c r="G633" s="390" t="n">
        <v>0.02281</v>
      </c>
      <c r="H633" s="155" t="n">
        <f aca="false">+F633+G633</f>
        <v>8.31468</v>
      </c>
      <c r="I633" s="390" t="n">
        <v>0</v>
      </c>
      <c r="J633" s="164" t="n">
        <f aca="false">+H633+I633</f>
        <v>8.31468</v>
      </c>
      <c r="K633" s="389" t="n">
        <v>0</v>
      </c>
      <c r="L633" s="391" t="n">
        <v>0</v>
      </c>
    </row>
    <row r="634" customFormat="false" ht="12.75" hidden="false" customHeight="true" outlineLevel="0" collapsed="false">
      <c r="B634" s="192" t="n">
        <v>410410</v>
      </c>
      <c r="C634" s="388" t="s">
        <v>426</v>
      </c>
      <c r="D634" s="389" t="n">
        <v>113.32977</v>
      </c>
      <c r="E634" s="389" t="n">
        <v>0</v>
      </c>
      <c r="F634" s="155" t="n">
        <f aca="false">+D634+E634</f>
        <v>113.32977</v>
      </c>
      <c r="G634" s="390" t="n">
        <v>0</v>
      </c>
      <c r="H634" s="155" t="n">
        <f aca="false">+F634+G634</f>
        <v>113.32977</v>
      </c>
      <c r="I634" s="390" t="n">
        <v>0</v>
      </c>
      <c r="J634" s="164" t="n">
        <f aca="false">+H634+I634</f>
        <v>113.32977</v>
      </c>
      <c r="K634" s="389" t="n">
        <v>0</v>
      </c>
      <c r="L634" s="391" t="n">
        <v>0</v>
      </c>
    </row>
    <row r="635" customFormat="false" ht="12.75" hidden="false" customHeight="true" outlineLevel="0" collapsed="false">
      <c r="B635" s="192" t="n">
        <v>410415</v>
      </c>
      <c r="C635" s="388" t="s">
        <v>330</v>
      </c>
      <c r="D635" s="389" t="n">
        <v>275.40625</v>
      </c>
      <c r="E635" s="389" t="n">
        <v>0</v>
      </c>
      <c r="F635" s="155" t="n">
        <f aca="false">+D635+E635</f>
        <v>275.40625</v>
      </c>
      <c r="G635" s="390" t="n">
        <v>0</v>
      </c>
      <c r="H635" s="155" t="n">
        <f aca="false">+F635+G635</f>
        <v>275.40625</v>
      </c>
      <c r="I635" s="390" t="n">
        <v>0</v>
      </c>
      <c r="J635" s="164" t="n">
        <f aca="false">+H635+I635</f>
        <v>275.40625</v>
      </c>
      <c r="K635" s="389" t="n">
        <v>0</v>
      </c>
      <c r="L635" s="391" t="n">
        <v>0</v>
      </c>
    </row>
    <row r="636" customFormat="false" ht="12.75" hidden="false" customHeight="true" outlineLevel="0" collapsed="false">
      <c r="B636" s="192" t="n">
        <v>410420</v>
      </c>
      <c r="C636" s="388" t="s">
        <v>474</v>
      </c>
      <c r="D636" s="389" t="n">
        <v>0</v>
      </c>
      <c r="E636" s="389" t="n">
        <v>0</v>
      </c>
      <c r="F636" s="155" t="n">
        <f aca="false">+D636+E636</f>
        <v>0</v>
      </c>
      <c r="G636" s="390" t="n">
        <v>0</v>
      </c>
      <c r="H636" s="155" t="n">
        <f aca="false">+F636+G636</f>
        <v>0</v>
      </c>
      <c r="I636" s="390" t="n">
        <v>0</v>
      </c>
      <c r="J636" s="164" t="n">
        <f aca="false">+H636+I636</f>
        <v>0</v>
      </c>
      <c r="K636" s="389" t="n">
        <v>0</v>
      </c>
      <c r="L636" s="391" t="n">
        <v>0</v>
      </c>
    </row>
    <row r="637" customFormat="false" ht="12.75" hidden="false" customHeight="true" outlineLevel="0" collapsed="false">
      <c r="B637" s="192" t="n">
        <v>4105</v>
      </c>
      <c r="C637" s="388" t="s">
        <v>515</v>
      </c>
      <c r="D637" s="389" t="n">
        <v>1192.34573</v>
      </c>
      <c r="E637" s="389" t="n">
        <v>0.33621</v>
      </c>
      <c r="F637" s="155" t="n">
        <f aca="false">+D637+E637</f>
        <v>1192.68194</v>
      </c>
      <c r="G637" s="390" t="n">
        <v>695.25307</v>
      </c>
      <c r="H637" s="155" t="n">
        <f aca="false">+F637+G637</f>
        <v>1887.93501</v>
      </c>
      <c r="I637" s="390" t="n">
        <v>7.64483</v>
      </c>
      <c r="J637" s="164" t="n">
        <f aca="false">+H637+I637</f>
        <v>1895.57984</v>
      </c>
      <c r="K637" s="389" t="n">
        <v>0</v>
      </c>
      <c r="L637" s="391" t="n">
        <v>0</v>
      </c>
    </row>
    <row r="638" customFormat="false" ht="12.75" hidden="false" customHeight="true" outlineLevel="0" collapsed="false">
      <c r="B638" s="192" t="n">
        <v>410505</v>
      </c>
      <c r="C638" s="388" t="s">
        <v>516</v>
      </c>
      <c r="D638" s="389" t="n">
        <v>0</v>
      </c>
      <c r="E638" s="389" t="n">
        <v>0.33621</v>
      </c>
      <c r="F638" s="155" t="n">
        <f aca="false">+D638+E638</f>
        <v>0.33621</v>
      </c>
      <c r="G638" s="390" t="n">
        <v>0</v>
      </c>
      <c r="H638" s="155" t="n">
        <f aca="false">+F638+G638</f>
        <v>0.33621</v>
      </c>
      <c r="I638" s="390" t="n">
        <v>0</v>
      </c>
      <c r="J638" s="164" t="n">
        <f aca="false">+H638+I638</f>
        <v>0.33621</v>
      </c>
      <c r="K638" s="389" t="n">
        <v>0</v>
      </c>
      <c r="L638" s="391" t="n">
        <v>0</v>
      </c>
    </row>
    <row r="639" customFormat="false" ht="12.75" hidden="false" customHeight="true" outlineLevel="0" collapsed="false">
      <c r="B639" s="192" t="n">
        <v>410590</v>
      </c>
      <c r="C639" s="388" t="s">
        <v>235</v>
      </c>
      <c r="D639" s="389" t="n">
        <v>1192.34573</v>
      </c>
      <c r="E639" s="389" t="n">
        <v>0</v>
      </c>
      <c r="F639" s="155" t="n">
        <f aca="false">+D639+E639</f>
        <v>1192.34573</v>
      </c>
      <c r="G639" s="390" t="n">
        <v>695.25307</v>
      </c>
      <c r="H639" s="155" t="n">
        <f aca="false">+F639+G639</f>
        <v>1887.5988</v>
      </c>
      <c r="I639" s="390" t="n">
        <v>7.64483</v>
      </c>
      <c r="J639" s="164" t="n">
        <f aca="false">+H639+I639</f>
        <v>1895.24363</v>
      </c>
      <c r="K639" s="389" t="n">
        <v>0</v>
      </c>
      <c r="L639" s="391" t="n">
        <v>0</v>
      </c>
    </row>
    <row r="640" customFormat="false" ht="12.75" hidden="false" customHeight="true" outlineLevel="0" collapsed="false">
      <c r="B640" s="192" t="n">
        <v>42</v>
      </c>
      <c r="C640" s="388" t="s">
        <v>517</v>
      </c>
      <c r="D640" s="389" t="n">
        <v>12.3619</v>
      </c>
      <c r="E640" s="389" t="n">
        <v>9.37704</v>
      </c>
      <c r="F640" s="155" t="n">
        <f aca="false">+D640+E640</f>
        <v>21.73894</v>
      </c>
      <c r="G640" s="390" t="n">
        <v>18.89575</v>
      </c>
      <c r="H640" s="155" t="n">
        <f aca="false">+F640+G640</f>
        <v>40.63469</v>
      </c>
      <c r="I640" s="390" t="n">
        <v>11.01437</v>
      </c>
      <c r="J640" s="164" t="n">
        <f aca="false">+H640+I640</f>
        <v>51.64906</v>
      </c>
      <c r="K640" s="389" t="n">
        <v>0</v>
      </c>
      <c r="L640" s="391" t="n">
        <v>81.60857</v>
      </c>
    </row>
    <row r="641" customFormat="false" ht="12.75" hidden="false" customHeight="true" outlineLevel="0" collapsed="false">
      <c r="B641" s="192" t="n">
        <v>4201</v>
      </c>
      <c r="C641" s="388" t="s">
        <v>431</v>
      </c>
      <c r="D641" s="389" t="n">
        <v>0</v>
      </c>
      <c r="E641" s="389" t="n">
        <v>3.72656</v>
      </c>
      <c r="F641" s="155" t="n">
        <f aca="false">+D641+E641</f>
        <v>3.72656</v>
      </c>
      <c r="G641" s="390" t="n">
        <v>2.68178</v>
      </c>
      <c r="H641" s="155" t="n">
        <f aca="false">+F641+G641</f>
        <v>6.40834</v>
      </c>
      <c r="I641" s="390" t="n">
        <v>10.60258</v>
      </c>
      <c r="J641" s="164" t="n">
        <f aca="false">+H641+I641</f>
        <v>17.01092</v>
      </c>
      <c r="K641" s="389" t="n">
        <v>0</v>
      </c>
      <c r="L641" s="391" t="n">
        <v>0</v>
      </c>
    </row>
    <row r="642" customFormat="false" ht="12.75" hidden="false" customHeight="true" outlineLevel="0" collapsed="false">
      <c r="B642" s="192" t="n">
        <v>4202</v>
      </c>
      <c r="C642" s="388" t="s">
        <v>291</v>
      </c>
      <c r="D642" s="389" t="n">
        <v>0</v>
      </c>
      <c r="E642" s="389" t="n">
        <v>0</v>
      </c>
      <c r="F642" s="155" t="n">
        <f aca="false">+D642+E642</f>
        <v>0</v>
      </c>
      <c r="G642" s="390" t="n">
        <v>0</v>
      </c>
      <c r="H642" s="155" t="n">
        <f aca="false">+F642+G642</f>
        <v>0</v>
      </c>
      <c r="I642" s="390" t="n">
        <v>0</v>
      </c>
      <c r="J642" s="164" t="n">
        <f aca="false">+H642+I642</f>
        <v>0</v>
      </c>
      <c r="K642" s="389" t="n">
        <v>0</v>
      </c>
      <c r="L642" s="391" t="n">
        <v>0</v>
      </c>
    </row>
    <row r="643" customFormat="false" ht="12.75" hidden="false" customHeight="true" outlineLevel="0" collapsed="false">
      <c r="B643" s="192" t="n">
        <v>4203</v>
      </c>
      <c r="C643" s="388" t="s">
        <v>422</v>
      </c>
      <c r="D643" s="389" t="n">
        <v>0</v>
      </c>
      <c r="E643" s="389" t="n">
        <v>0</v>
      </c>
      <c r="F643" s="155" t="n">
        <f aca="false">+D643+E643</f>
        <v>0</v>
      </c>
      <c r="G643" s="390" t="n">
        <v>0</v>
      </c>
      <c r="H643" s="155" t="n">
        <f aca="false">+F643+G643</f>
        <v>0</v>
      </c>
      <c r="I643" s="390" t="n">
        <v>0</v>
      </c>
      <c r="J643" s="164" t="n">
        <f aca="false">+H643+I643</f>
        <v>0</v>
      </c>
      <c r="K643" s="389" t="n">
        <v>0</v>
      </c>
      <c r="L643" s="391" t="n">
        <v>0</v>
      </c>
    </row>
    <row r="644" customFormat="false" ht="12.75" hidden="false" customHeight="true" outlineLevel="0" collapsed="false">
      <c r="B644" s="192" t="n">
        <v>4204</v>
      </c>
      <c r="C644" s="388" t="s">
        <v>518</v>
      </c>
      <c r="D644" s="389" t="n">
        <v>0</v>
      </c>
      <c r="E644" s="389" t="n">
        <v>0</v>
      </c>
      <c r="F644" s="155" t="n">
        <f aca="false">+D644+E644</f>
        <v>0</v>
      </c>
      <c r="G644" s="390" t="n">
        <v>0</v>
      </c>
      <c r="H644" s="155" t="n">
        <f aca="false">+F644+G644</f>
        <v>0</v>
      </c>
      <c r="I644" s="390" t="n">
        <v>0</v>
      </c>
      <c r="J644" s="164" t="n">
        <f aca="false">+H644+I644</f>
        <v>0</v>
      </c>
      <c r="K644" s="389" t="n">
        <v>0</v>
      </c>
      <c r="L644" s="391" t="n">
        <v>0</v>
      </c>
    </row>
    <row r="645" customFormat="false" ht="12.75" hidden="false" customHeight="true" outlineLevel="0" collapsed="false">
      <c r="B645" s="192" t="n">
        <v>4205</v>
      </c>
      <c r="C645" s="388" t="s">
        <v>519</v>
      </c>
      <c r="D645" s="389" t="n">
        <v>0</v>
      </c>
      <c r="E645" s="389" t="n">
        <v>0</v>
      </c>
      <c r="F645" s="155" t="n">
        <f aca="false">+D645+E645</f>
        <v>0</v>
      </c>
      <c r="G645" s="390" t="n">
        <v>0</v>
      </c>
      <c r="H645" s="155" t="n">
        <f aca="false">+F645+G645</f>
        <v>0</v>
      </c>
      <c r="I645" s="390" t="n">
        <v>0</v>
      </c>
      <c r="J645" s="164" t="n">
        <f aca="false">+H645+I645</f>
        <v>0</v>
      </c>
      <c r="K645" s="389" t="n">
        <v>0</v>
      </c>
      <c r="L645" s="391" t="n">
        <v>0</v>
      </c>
    </row>
    <row r="646" customFormat="false" ht="12.75" hidden="false" customHeight="true" outlineLevel="0" collapsed="false">
      <c r="B646" s="192" t="n">
        <v>4290</v>
      </c>
      <c r="C646" s="388" t="s">
        <v>393</v>
      </c>
      <c r="D646" s="389" t="n">
        <v>12.3619</v>
      </c>
      <c r="E646" s="389" t="n">
        <v>5.65048</v>
      </c>
      <c r="F646" s="155" t="n">
        <f aca="false">+D646+E646</f>
        <v>18.01238</v>
      </c>
      <c r="G646" s="390" t="n">
        <v>16.21397</v>
      </c>
      <c r="H646" s="155" t="n">
        <f aca="false">+F646+G646</f>
        <v>34.22635</v>
      </c>
      <c r="I646" s="390" t="n">
        <v>0.41179</v>
      </c>
      <c r="J646" s="164" t="n">
        <f aca="false">+H646+I646</f>
        <v>34.63814</v>
      </c>
      <c r="K646" s="389" t="n">
        <v>0</v>
      </c>
      <c r="L646" s="391" t="n">
        <v>81.60857</v>
      </c>
    </row>
    <row r="647" customFormat="false" ht="12.75" hidden="false" customHeight="true" outlineLevel="0" collapsed="false">
      <c r="B647" s="192" t="n">
        <v>43</v>
      </c>
      <c r="C647" s="388" t="s">
        <v>520</v>
      </c>
      <c r="D647" s="389" t="n">
        <v>3098.86269</v>
      </c>
      <c r="E647" s="389" t="n">
        <v>612.8416</v>
      </c>
      <c r="F647" s="155" t="n">
        <f aca="false">+D647+E647</f>
        <v>3711.70429</v>
      </c>
      <c r="G647" s="390" t="n">
        <v>0.00036</v>
      </c>
      <c r="H647" s="155" t="n">
        <f aca="false">+F647+G647</f>
        <v>3711.70465</v>
      </c>
      <c r="I647" s="390" t="n">
        <v>53.5393</v>
      </c>
      <c r="J647" s="164" t="n">
        <f aca="false">+H647+I647</f>
        <v>3765.24395</v>
      </c>
      <c r="K647" s="389" t="n">
        <v>0</v>
      </c>
      <c r="L647" s="391" t="n">
        <v>0</v>
      </c>
    </row>
    <row r="648" customFormat="false" ht="12.75" hidden="false" customHeight="true" outlineLevel="0" collapsed="false">
      <c r="B648" s="192" t="n">
        <v>4301</v>
      </c>
      <c r="C648" s="388" t="s">
        <v>521</v>
      </c>
      <c r="D648" s="389" t="n">
        <v>0.0628</v>
      </c>
      <c r="E648" s="389" t="n">
        <v>0</v>
      </c>
      <c r="F648" s="155" t="n">
        <f aca="false">+D648+E648</f>
        <v>0.0628</v>
      </c>
      <c r="G648" s="390" t="n">
        <v>0</v>
      </c>
      <c r="H648" s="155" t="n">
        <f aca="false">+F648+G648</f>
        <v>0.0628</v>
      </c>
      <c r="I648" s="390" t="n">
        <v>0</v>
      </c>
      <c r="J648" s="164" t="n">
        <f aca="false">+H648+I648</f>
        <v>0.0628</v>
      </c>
      <c r="K648" s="389" t="n">
        <v>0</v>
      </c>
      <c r="L648" s="391" t="n">
        <v>0</v>
      </c>
    </row>
    <row r="649" customFormat="false" ht="12.75" hidden="false" customHeight="true" outlineLevel="0" collapsed="false">
      <c r="B649" s="192" t="n">
        <v>4302</v>
      </c>
      <c r="C649" s="388" t="s">
        <v>522</v>
      </c>
      <c r="D649" s="389" t="n">
        <v>1486.11166</v>
      </c>
      <c r="E649" s="389" t="n">
        <v>612.7697</v>
      </c>
      <c r="F649" s="155" t="n">
        <f aca="false">+D649+E649</f>
        <v>2098.88136</v>
      </c>
      <c r="G649" s="390" t="n">
        <v>0.00036</v>
      </c>
      <c r="H649" s="155" t="n">
        <f aca="false">+F649+G649</f>
        <v>2098.88172</v>
      </c>
      <c r="I649" s="390" t="n">
        <v>53.5393</v>
      </c>
      <c r="J649" s="164" t="n">
        <f aca="false">+H649+I649</f>
        <v>2152.42102</v>
      </c>
      <c r="K649" s="389" t="n">
        <v>0</v>
      </c>
      <c r="L649" s="391" t="n">
        <v>0</v>
      </c>
    </row>
    <row r="650" customFormat="false" ht="12.75" hidden="false" customHeight="true" outlineLevel="0" collapsed="false">
      <c r="B650" s="192" t="n">
        <v>4303</v>
      </c>
      <c r="C650" s="388" t="s">
        <v>523</v>
      </c>
      <c r="D650" s="389" t="n">
        <v>1612.68823</v>
      </c>
      <c r="E650" s="389" t="n">
        <v>0.0719</v>
      </c>
      <c r="F650" s="155" t="n">
        <f aca="false">+D650+E650</f>
        <v>1612.76013</v>
      </c>
      <c r="G650" s="390" t="n">
        <v>0</v>
      </c>
      <c r="H650" s="155" t="n">
        <f aca="false">+F650+G650</f>
        <v>1612.76013</v>
      </c>
      <c r="I650" s="390" t="n">
        <v>0</v>
      </c>
      <c r="J650" s="164" t="n">
        <f aca="false">+H650+I650</f>
        <v>1612.76013</v>
      </c>
      <c r="K650" s="389" t="n">
        <v>0</v>
      </c>
      <c r="L650" s="391" t="n">
        <v>0</v>
      </c>
    </row>
    <row r="651" customFormat="false" ht="12.75" hidden="false" customHeight="true" outlineLevel="0" collapsed="false">
      <c r="B651" s="192" t="n">
        <v>430305</v>
      </c>
      <c r="C651" s="388" t="s">
        <v>524</v>
      </c>
      <c r="D651" s="389" t="n">
        <v>1612.68823</v>
      </c>
      <c r="E651" s="389" t="n">
        <v>0.0719</v>
      </c>
      <c r="F651" s="155" t="n">
        <f aca="false">+D651+E651</f>
        <v>1612.76013</v>
      </c>
      <c r="G651" s="390" t="n">
        <v>0</v>
      </c>
      <c r="H651" s="155" t="n">
        <f aca="false">+F651+G651</f>
        <v>1612.76013</v>
      </c>
      <c r="I651" s="390" t="n">
        <v>0</v>
      </c>
      <c r="J651" s="164" t="n">
        <f aca="false">+H651+I651</f>
        <v>1612.76013</v>
      </c>
      <c r="K651" s="389" t="n">
        <v>0</v>
      </c>
      <c r="L651" s="391" t="n">
        <v>0</v>
      </c>
    </row>
    <row r="652" customFormat="false" ht="12.75" hidden="false" customHeight="true" outlineLevel="0" collapsed="false">
      <c r="B652" s="192" t="n">
        <v>430310</v>
      </c>
      <c r="C652" s="388" t="s">
        <v>525</v>
      </c>
      <c r="D652" s="389" t="n">
        <v>0</v>
      </c>
      <c r="E652" s="389" t="n">
        <v>0</v>
      </c>
      <c r="F652" s="155" t="n">
        <f aca="false">+D652+E652</f>
        <v>0</v>
      </c>
      <c r="G652" s="390" t="n">
        <v>0</v>
      </c>
      <c r="H652" s="155" t="n">
        <f aca="false">+F652+G652</f>
        <v>0</v>
      </c>
      <c r="I652" s="390" t="n">
        <v>0</v>
      </c>
      <c r="J652" s="164" t="n">
        <f aca="false">+H652+I652</f>
        <v>0</v>
      </c>
      <c r="K652" s="389" t="n">
        <v>0</v>
      </c>
      <c r="L652" s="391" t="n">
        <v>0</v>
      </c>
    </row>
    <row r="653" customFormat="false" ht="12.75" hidden="false" customHeight="true" outlineLevel="0" collapsed="false">
      <c r="B653" s="192" t="n">
        <v>430390</v>
      </c>
      <c r="C653" s="388" t="s">
        <v>292</v>
      </c>
      <c r="D653" s="389" t="n">
        <v>0</v>
      </c>
      <c r="E653" s="389" t="n">
        <v>0</v>
      </c>
      <c r="F653" s="155" t="n">
        <f aca="false">+D653+E653</f>
        <v>0</v>
      </c>
      <c r="G653" s="390" t="n">
        <v>0</v>
      </c>
      <c r="H653" s="155" t="n">
        <f aca="false">+F653+G653</f>
        <v>0</v>
      </c>
      <c r="I653" s="390" t="n">
        <v>0</v>
      </c>
      <c r="J653" s="164" t="n">
        <f aca="false">+H653+I653</f>
        <v>0</v>
      </c>
      <c r="K653" s="389" t="n">
        <v>0</v>
      </c>
      <c r="L653" s="391" t="n">
        <v>0</v>
      </c>
    </row>
    <row r="654" customFormat="false" ht="12.75" hidden="false" customHeight="true" outlineLevel="0" collapsed="false">
      <c r="B654" s="192" t="n">
        <v>4304</v>
      </c>
      <c r="C654" s="388" t="s">
        <v>526</v>
      </c>
      <c r="D654" s="389" t="n">
        <v>0</v>
      </c>
      <c r="E654" s="389" t="n">
        <v>0</v>
      </c>
      <c r="F654" s="155" t="n">
        <f aca="false">+D654+E654</f>
        <v>0</v>
      </c>
      <c r="G654" s="390" t="n">
        <v>0</v>
      </c>
      <c r="H654" s="155" t="n">
        <f aca="false">+F654+G654</f>
        <v>0</v>
      </c>
      <c r="I654" s="390" t="n">
        <v>0</v>
      </c>
      <c r="J654" s="164" t="n">
        <f aca="false">+H654+I654</f>
        <v>0</v>
      </c>
      <c r="K654" s="389" t="n">
        <v>0</v>
      </c>
      <c r="L654" s="391" t="n">
        <v>0</v>
      </c>
    </row>
    <row r="655" customFormat="false" ht="12.75" hidden="false" customHeight="true" outlineLevel="0" collapsed="false">
      <c r="B655" s="192" t="n">
        <v>4305</v>
      </c>
      <c r="C655" s="388" t="s">
        <v>527</v>
      </c>
      <c r="D655" s="389" t="n">
        <v>0</v>
      </c>
      <c r="E655" s="389" t="n">
        <v>0</v>
      </c>
      <c r="F655" s="155" t="n">
        <f aca="false">+D655+E655</f>
        <v>0</v>
      </c>
      <c r="G655" s="390" t="n">
        <v>0</v>
      </c>
      <c r="H655" s="155" t="n">
        <f aca="false">+F655+G655</f>
        <v>0</v>
      </c>
      <c r="I655" s="390" t="n">
        <v>0</v>
      </c>
      <c r="J655" s="164" t="n">
        <f aca="false">+H655+I655</f>
        <v>0</v>
      </c>
      <c r="K655" s="389" t="n">
        <v>0</v>
      </c>
      <c r="L655" s="391" t="n">
        <v>0</v>
      </c>
    </row>
    <row r="656" customFormat="false" ht="12.75" hidden="false" customHeight="true" outlineLevel="0" collapsed="false">
      <c r="B656" s="192" t="n">
        <v>4306</v>
      </c>
      <c r="C656" s="388" t="s">
        <v>528</v>
      </c>
      <c r="D656" s="389" t="n">
        <v>0</v>
      </c>
      <c r="E656" s="389" t="n">
        <v>0</v>
      </c>
      <c r="F656" s="155" t="n">
        <f aca="false">+D656+E656</f>
        <v>0</v>
      </c>
      <c r="G656" s="390" t="n">
        <v>0</v>
      </c>
      <c r="H656" s="155" t="n">
        <f aca="false">+F656+G656</f>
        <v>0</v>
      </c>
      <c r="I656" s="390" t="n">
        <v>0</v>
      </c>
      <c r="J656" s="164" t="n">
        <f aca="false">+H656+I656</f>
        <v>0</v>
      </c>
      <c r="K656" s="389" t="n">
        <v>0</v>
      </c>
      <c r="L656" s="391" t="n">
        <v>0</v>
      </c>
    </row>
    <row r="657" customFormat="false" ht="12.75" hidden="false" customHeight="true" outlineLevel="0" collapsed="false">
      <c r="B657" s="192" t="n">
        <v>44</v>
      </c>
      <c r="C657" s="388" t="s">
        <v>71</v>
      </c>
      <c r="D657" s="389" t="n">
        <v>1092.31158</v>
      </c>
      <c r="E657" s="389" t="n">
        <v>1368.95431</v>
      </c>
      <c r="F657" s="155" t="n">
        <f aca="false">+D657+E657</f>
        <v>2461.26589</v>
      </c>
      <c r="G657" s="390" t="n">
        <v>2936.68759</v>
      </c>
      <c r="H657" s="155" t="n">
        <f aca="false">+F657+G657</f>
        <v>5397.95348</v>
      </c>
      <c r="I657" s="390" t="n">
        <v>568.76227</v>
      </c>
      <c r="J657" s="164" t="n">
        <f aca="false">+H657+I657</f>
        <v>5966.71575</v>
      </c>
      <c r="K657" s="389" t="n">
        <v>0.05407</v>
      </c>
      <c r="L657" s="391" t="n">
        <v>0</v>
      </c>
    </row>
    <row r="658" customFormat="false" ht="12.75" hidden="false" customHeight="true" outlineLevel="0" collapsed="false">
      <c r="B658" s="192" t="n">
        <v>4401</v>
      </c>
      <c r="C658" s="388" t="s">
        <v>35</v>
      </c>
      <c r="D658" s="389" t="n">
        <v>153.27234</v>
      </c>
      <c r="E658" s="389" t="n">
        <v>0</v>
      </c>
      <c r="F658" s="155" t="n">
        <f aca="false">+D658+E658</f>
        <v>153.27234</v>
      </c>
      <c r="G658" s="390" t="n">
        <v>0</v>
      </c>
      <c r="H658" s="155" t="n">
        <f aca="false">+F658+G658</f>
        <v>153.27234</v>
      </c>
      <c r="I658" s="390" t="n">
        <v>0</v>
      </c>
      <c r="J658" s="164" t="n">
        <f aca="false">+H658+I658</f>
        <v>153.27234</v>
      </c>
      <c r="K658" s="389" t="n">
        <v>0</v>
      </c>
      <c r="L658" s="391" t="n">
        <v>0</v>
      </c>
    </row>
    <row r="659" customFormat="false" ht="12.75" hidden="false" customHeight="true" outlineLevel="0" collapsed="false">
      <c r="B659" s="192" t="n">
        <v>4402</v>
      </c>
      <c r="C659" s="388" t="s">
        <v>289</v>
      </c>
      <c r="D659" s="389" t="n">
        <v>96.24731</v>
      </c>
      <c r="E659" s="389" t="n">
        <v>467.71667</v>
      </c>
      <c r="F659" s="155" t="n">
        <f aca="false">+D659+E659</f>
        <v>563.96398</v>
      </c>
      <c r="G659" s="390" t="n">
        <v>2735.23157</v>
      </c>
      <c r="H659" s="155" t="n">
        <f aca="false">+F659+G659</f>
        <v>3299.19555</v>
      </c>
      <c r="I659" s="390" t="n">
        <v>25.32333</v>
      </c>
      <c r="J659" s="164" t="n">
        <f aca="false">+H659+I659</f>
        <v>3324.51888</v>
      </c>
      <c r="K659" s="389" t="n">
        <v>0</v>
      </c>
      <c r="L659" s="391" t="n">
        <v>0</v>
      </c>
    </row>
    <row r="660" customFormat="false" ht="12.75" hidden="false" customHeight="true" outlineLevel="0" collapsed="false">
      <c r="B660" s="192" t="n">
        <v>4403</v>
      </c>
      <c r="C660" s="388" t="s">
        <v>274</v>
      </c>
      <c r="D660" s="389" t="n">
        <v>537.95315</v>
      </c>
      <c r="E660" s="389" t="n">
        <v>194.62975</v>
      </c>
      <c r="F660" s="155" t="n">
        <f aca="false">+D660+E660</f>
        <v>732.5829</v>
      </c>
      <c r="G660" s="390" t="n">
        <v>172.00877</v>
      </c>
      <c r="H660" s="155" t="n">
        <f aca="false">+F660+G660</f>
        <v>904.59167</v>
      </c>
      <c r="I660" s="390" t="n">
        <v>543.43894</v>
      </c>
      <c r="J660" s="164" t="n">
        <f aca="false">+H660+I660</f>
        <v>1448.03061</v>
      </c>
      <c r="K660" s="389" t="n">
        <v>0</v>
      </c>
      <c r="L660" s="391" t="n">
        <v>0</v>
      </c>
    </row>
    <row r="661" customFormat="false" ht="12.75" hidden="false" customHeight="true" outlineLevel="0" collapsed="false">
      <c r="B661" s="192" t="n">
        <v>4404</v>
      </c>
      <c r="C661" s="388" t="s">
        <v>529</v>
      </c>
      <c r="D661" s="389" t="n">
        <v>295.39097</v>
      </c>
      <c r="E661" s="389" t="n">
        <v>0.74143</v>
      </c>
      <c r="F661" s="155" t="n">
        <f aca="false">+D661+E661</f>
        <v>296.1324</v>
      </c>
      <c r="G661" s="390" t="n">
        <v>0</v>
      </c>
      <c r="H661" s="155" t="n">
        <f aca="false">+F661+G661</f>
        <v>296.1324</v>
      </c>
      <c r="I661" s="390" t="n">
        <v>0</v>
      </c>
      <c r="J661" s="164" t="n">
        <f aca="false">+H661+I661</f>
        <v>296.1324</v>
      </c>
      <c r="K661" s="389" t="n">
        <v>0</v>
      </c>
      <c r="L661" s="391" t="n">
        <v>0</v>
      </c>
    </row>
    <row r="662" customFormat="false" ht="12.75" hidden="false" customHeight="true" outlineLevel="0" collapsed="false">
      <c r="B662" s="192" t="n">
        <v>4405</v>
      </c>
      <c r="C662" s="388" t="s">
        <v>360</v>
      </c>
      <c r="D662" s="389" t="n">
        <v>9.44781</v>
      </c>
      <c r="E662" s="389" t="n">
        <v>705.86646</v>
      </c>
      <c r="F662" s="155" t="n">
        <f aca="false">+D662+E662</f>
        <v>715.31427</v>
      </c>
      <c r="G662" s="390" t="n">
        <v>10.44725</v>
      </c>
      <c r="H662" s="155" t="n">
        <f aca="false">+F662+G662</f>
        <v>725.76152</v>
      </c>
      <c r="I662" s="390" t="n">
        <v>0</v>
      </c>
      <c r="J662" s="164" t="n">
        <f aca="false">+H662+I662</f>
        <v>725.76152</v>
      </c>
      <c r="K662" s="389" t="n">
        <v>0.05407</v>
      </c>
      <c r="L662" s="391" t="n">
        <v>0</v>
      </c>
    </row>
    <row r="663" customFormat="false" ht="12.75" hidden="false" customHeight="true" outlineLevel="0" collapsed="false">
      <c r="B663" s="192" t="n">
        <v>4406</v>
      </c>
      <c r="C663" s="388" t="s">
        <v>291</v>
      </c>
      <c r="D663" s="389" t="n">
        <v>0</v>
      </c>
      <c r="E663" s="389" t="n">
        <v>0</v>
      </c>
      <c r="F663" s="155" t="n">
        <f aca="false">+D663+E663</f>
        <v>0</v>
      </c>
      <c r="G663" s="390" t="n">
        <v>0</v>
      </c>
      <c r="H663" s="155" t="n">
        <f aca="false">+F663+G663</f>
        <v>0</v>
      </c>
      <c r="I663" s="390" t="n">
        <v>0</v>
      </c>
      <c r="J663" s="164" t="n">
        <f aca="false">+H663+I663</f>
        <v>0</v>
      </c>
      <c r="K663" s="389" t="n">
        <v>0</v>
      </c>
      <c r="L663" s="391" t="n">
        <v>0</v>
      </c>
    </row>
    <row r="664" customFormat="false" ht="12.75" hidden="false" customHeight="true" outlineLevel="0" collapsed="false">
      <c r="B664" s="192" t="n">
        <v>4407</v>
      </c>
      <c r="C664" s="388" t="s">
        <v>211</v>
      </c>
      <c r="D664" s="389" t="n">
        <v>0</v>
      </c>
      <c r="E664" s="389" t="n">
        <v>0</v>
      </c>
      <c r="F664" s="155" t="n">
        <f aca="false">+D664+E664</f>
        <v>0</v>
      </c>
      <c r="G664" s="390" t="n">
        <v>19</v>
      </c>
      <c r="H664" s="155" t="n">
        <f aca="false">+F664+G664</f>
        <v>19</v>
      </c>
      <c r="I664" s="390" t="n">
        <v>0</v>
      </c>
      <c r="J664" s="164" t="n">
        <f aca="false">+H664+I664</f>
        <v>19</v>
      </c>
      <c r="K664" s="389" t="n">
        <v>0</v>
      </c>
      <c r="L664" s="391" t="n">
        <v>0</v>
      </c>
    </row>
    <row r="665" customFormat="false" ht="12.75" hidden="false" customHeight="true" outlineLevel="0" collapsed="false">
      <c r="B665" s="192" t="n">
        <v>45</v>
      </c>
      <c r="C665" s="388" t="s">
        <v>530</v>
      </c>
      <c r="D665" s="389" t="n">
        <v>2562.69593</v>
      </c>
      <c r="E665" s="389" t="n">
        <v>1559.80329</v>
      </c>
      <c r="F665" s="155" t="n">
        <f aca="false">+D665+E665</f>
        <v>4122.49922</v>
      </c>
      <c r="G665" s="390" t="n">
        <v>7048.08255</v>
      </c>
      <c r="H665" s="155" t="n">
        <f aca="false">+F665+G665</f>
        <v>11170.58177</v>
      </c>
      <c r="I665" s="390" t="n">
        <v>2216.36324</v>
      </c>
      <c r="J665" s="164" t="n">
        <f aca="false">+H665+I665</f>
        <v>13386.94501</v>
      </c>
      <c r="K665" s="389" t="n">
        <v>848.93522</v>
      </c>
      <c r="L665" s="391" t="n">
        <v>549.44519</v>
      </c>
    </row>
    <row r="666" customFormat="false" ht="12.75" hidden="false" customHeight="true" outlineLevel="0" collapsed="false">
      <c r="B666" s="192" t="n">
        <v>4501</v>
      </c>
      <c r="C666" s="388" t="s">
        <v>531</v>
      </c>
      <c r="D666" s="389" t="n">
        <v>1389.43988</v>
      </c>
      <c r="E666" s="389" t="n">
        <v>1034.64788</v>
      </c>
      <c r="F666" s="155" t="n">
        <f aca="false">+D666+E666</f>
        <v>2424.08776</v>
      </c>
      <c r="G666" s="390" t="n">
        <v>4595.04366</v>
      </c>
      <c r="H666" s="155" t="n">
        <f aca="false">+F666+G666</f>
        <v>7019.13142</v>
      </c>
      <c r="I666" s="390" t="n">
        <v>1651.67597</v>
      </c>
      <c r="J666" s="164" t="n">
        <f aca="false">+H666+I666</f>
        <v>8670.80739</v>
      </c>
      <c r="K666" s="389" t="n">
        <v>630.35344</v>
      </c>
      <c r="L666" s="391" t="n">
        <v>303.37667</v>
      </c>
    </row>
    <row r="667" customFormat="false" ht="12.75" hidden="false" customHeight="true" outlineLevel="0" collapsed="false">
      <c r="B667" s="192" t="n">
        <v>450105</v>
      </c>
      <c r="C667" s="388" t="s">
        <v>532</v>
      </c>
      <c r="D667" s="389" t="n">
        <v>885.26613</v>
      </c>
      <c r="E667" s="389" t="n">
        <v>684.44297</v>
      </c>
      <c r="F667" s="155" t="n">
        <f aca="false">+D667+E667</f>
        <v>1569.7091</v>
      </c>
      <c r="G667" s="390" t="n">
        <v>582.42973</v>
      </c>
      <c r="H667" s="155" t="n">
        <f aca="false">+F667+G667</f>
        <v>2152.13883</v>
      </c>
      <c r="I667" s="390" t="n">
        <v>1007.54049</v>
      </c>
      <c r="J667" s="164" t="n">
        <f aca="false">+H667+I667</f>
        <v>3159.67932</v>
      </c>
      <c r="K667" s="389" t="n">
        <v>513.96503</v>
      </c>
      <c r="L667" s="391" t="n">
        <v>245.25157</v>
      </c>
    </row>
    <row r="668" customFormat="false" ht="12.75" hidden="false" customHeight="true" outlineLevel="0" collapsed="false">
      <c r="B668" s="192" t="n">
        <v>450110</v>
      </c>
      <c r="C668" s="388" t="s">
        <v>436</v>
      </c>
      <c r="D668" s="389" t="n">
        <v>147.74357</v>
      </c>
      <c r="E668" s="389" t="n">
        <v>121.88525</v>
      </c>
      <c r="F668" s="155" t="n">
        <f aca="false">+D668+E668</f>
        <v>269.62882</v>
      </c>
      <c r="G668" s="390" t="n">
        <v>385.94134</v>
      </c>
      <c r="H668" s="155" t="n">
        <f aca="false">+F668+G668</f>
        <v>655.57016</v>
      </c>
      <c r="I668" s="390" t="n">
        <v>172.93717</v>
      </c>
      <c r="J668" s="164" t="n">
        <f aca="false">+H668+I668</f>
        <v>828.50733</v>
      </c>
      <c r="K668" s="389" t="n">
        <v>0</v>
      </c>
      <c r="L668" s="391" t="n">
        <v>0</v>
      </c>
    </row>
    <row r="669" customFormat="false" ht="12.75" hidden="false" customHeight="true" outlineLevel="0" collapsed="false">
      <c r="B669" s="192" t="n">
        <v>450115</v>
      </c>
      <c r="C669" s="388" t="s">
        <v>533</v>
      </c>
      <c r="D669" s="389" t="n">
        <v>0</v>
      </c>
      <c r="E669" s="389" t="n">
        <v>0</v>
      </c>
      <c r="F669" s="155" t="n">
        <f aca="false">+D669+E669</f>
        <v>0</v>
      </c>
      <c r="G669" s="390" t="n">
        <v>473.20895</v>
      </c>
      <c r="H669" s="155" t="n">
        <f aca="false">+F669+G669</f>
        <v>473.20895</v>
      </c>
      <c r="I669" s="390" t="n">
        <v>0</v>
      </c>
      <c r="J669" s="164" t="n">
        <f aca="false">+H669+I669</f>
        <v>473.20895</v>
      </c>
      <c r="K669" s="389" t="n">
        <v>0</v>
      </c>
      <c r="L669" s="391" t="n">
        <v>0</v>
      </c>
    </row>
    <row r="670" customFormat="false" ht="12.75" hidden="false" customHeight="true" outlineLevel="0" collapsed="false">
      <c r="B670" s="192" t="n">
        <v>450120</v>
      </c>
      <c r="C670" s="388" t="s">
        <v>437</v>
      </c>
      <c r="D670" s="389" t="n">
        <v>26.27635</v>
      </c>
      <c r="E670" s="389" t="n">
        <v>19.70554</v>
      </c>
      <c r="F670" s="155" t="n">
        <f aca="false">+D670+E670</f>
        <v>45.98189</v>
      </c>
      <c r="G670" s="390" t="n">
        <v>87.61492</v>
      </c>
      <c r="H670" s="155" t="n">
        <f aca="false">+F670+G670</f>
        <v>133.59681</v>
      </c>
      <c r="I670" s="390" t="n">
        <v>20.88847</v>
      </c>
      <c r="J670" s="164" t="n">
        <f aca="false">+H670+I670</f>
        <v>154.48528</v>
      </c>
      <c r="K670" s="389" t="n">
        <v>48.47652</v>
      </c>
      <c r="L670" s="391" t="n">
        <v>4.89605</v>
      </c>
    </row>
    <row r="671" customFormat="false" ht="12.75" hidden="false" customHeight="true" outlineLevel="0" collapsed="false">
      <c r="B671" s="192" t="n">
        <v>450125</v>
      </c>
      <c r="C671" s="388" t="s">
        <v>534</v>
      </c>
      <c r="D671" s="389" t="n">
        <v>0</v>
      </c>
      <c r="E671" s="389" t="n">
        <v>0</v>
      </c>
      <c r="F671" s="155" t="n">
        <f aca="false">+D671+E671</f>
        <v>0</v>
      </c>
      <c r="G671" s="390" t="n">
        <v>0.00019</v>
      </c>
      <c r="H671" s="155" t="n">
        <f aca="false">+F671+G671</f>
        <v>0.00019</v>
      </c>
      <c r="I671" s="390" t="n">
        <v>0</v>
      </c>
      <c r="J671" s="164" t="n">
        <f aca="false">+H671+I671</f>
        <v>0.00019</v>
      </c>
      <c r="K671" s="389" t="n">
        <v>0</v>
      </c>
      <c r="L671" s="391" t="n">
        <v>0</v>
      </c>
    </row>
    <row r="672" customFormat="false" ht="12.75" hidden="false" customHeight="true" outlineLevel="0" collapsed="false">
      <c r="B672" s="192" t="n">
        <v>450130</v>
      </c>
      <c r="C672" s="388" t="s">
        <v>535</v>
      </c>
      <c r="D672" s="389" t="n">
        <v>28.49533</v>
      </c>
      <c r="E672" s="389" t="n">
        <v>0</v>
      </c>
      <c r="F672" s="155" t="n">
        <f aca="false">+D672+E672</f>
        <v>28.49533</v>
      </c>
      <c r="G672" s="390" t="n">
        <v>181.15285</v>
      </c>
      <c r="H672" s="155" t="n">
        <f aca="false">+F672+G672</f>
        <v>209.64818</v>
      </c>
      <c r="I672" s="390" t="n">
        <v>32.09137</v>
      </c>
      <c r="J672" s="164" t="n">
        <f aca="false">+H672+I672</f>
        <v>241.73955</v>
      </c>
      <c r="K672" s="389" t="n">
        <v>0</v>
      </c>
      <c r="L672" s="391" t="n">
        <v>0</v>
      </c>
    </row>
    <row r="673" customFormat="false" ht="12.75" hidden="false" customHeight="true" outlineLevel="0" collapsed="false">
      <c r="B673" s="192" t="n">
        <v>450135</v>
      </c>
      <c r="C673" s="388" t="s">
        <v>438</v>
      </c>
      <c r="D673" s="389" t="n">
        <v>0</v>
      </c>
      <c r="E673" s="389" t="n">
        <v>0</v>
      </c>
      <c r="F673" s="155" t="n">
        <f aca="false">+D673+E673</f>
        <v>0</v>
      </c>
      <c r="G673" s="390" t="n">
        <v>235.28997</v>
      </c>
      <c r="H673" s="155" t="n">
        <f aca="false">+F673+G673</f>
        <v>235.28997</v>
      </c>
      <c r="I673" s="390" t="n">
        <v>0</v>
      </c>
      <c r="J673" s="164" t="n">
        <f aca="false">+H673+I673</f>
        <v>235.28997</v>
      </c>
      <c r="K673" s="389" t="n">
        <v>19.51808</v>
      </c>
      <c r="L673" s="391" t="n">
        <v>3.34028</v>
      </c>
    </row>
    <row r="674" customFormat="false" ht="12.75" hidden="false" customHeight="true" outlineLevel="0" collapsed="false">
      <c r="B674" s="192" t="n">
        <v>450190</v>
      </c>
      <c r="C674" s="388" t="s">
        <v>235</v>
      </c>
      <c r="D674" s="389" t="n">
        <v>301.6585</v>
      </c>
      <c r="E674" s="389" t="n">
        <v>208.61412</v>
      </c>
      <c r="F674" s="155" t="n">
        <f aca="false">+D674+E674</f>
        <v>510.27262</v>
      </c>
      <c r="G674" s="390" t="n">
        <v>2649.40571</v>
      </c>
      <c r="H674" s="155" t="n">
        <f aca="false">+F674+G674</f>
        <v>3159.67833</v>
      </c>
      <c r="I674" s="390" t="n">
        <v>418.21847</v>
      </c>
      <c r="J674" s="164" t="n">
        <f aca="false">+H674+I674</f>
        <v>3577.8968</v>
      </c>
      <c r="K674" s="389" t="n">
        <v>48.39381</v>
      </c>
      <c r="L674" s="391" t="n">
        <v>49.88877</v>
      </c>
    </row>
    <row r="675" customFormat="false" ht="12.75" hidden="false" customHeight="true" outlineLevel="0" collapsed="false">
      <c r="B675" s="192" t="n">
        <v>4502</v>
      </c>
      <c r="C675" s="388" t="s">
        <v>536</v>
      </c>
      <c r="D675" s="389" t="n">
        <v>124.22953</v>
      </c>
      <c r="E675" s="389" t="n">
        <v>46.89119</v>
      </c>
      <c r="F675" s="155" t="n">
        <f aca="false">+D675+E675</f>
        <v>171.12072</v>
      </c>
      <c r="G675" s="390" t="n">
        <v>12.54891</v>
      </c>
      <c r="H675" s="155" t="n">
        <f aca="false">+F675+G675</f>
        <v>183.66963</v>
      </c>
      <c r="I675" s="390" t="n">
        <v>3.96</v>
      </c>
      <c r="J675" s="164" t="n">
        <f aca="false">+H675+I675</f>
        <v>187.62963</v>
      </c>
      <c r="K675" s="389" t="n">
        <v>1.395</v>
      </c>
      <c r="L675" s="391" t="n">
        <v>2.57674</v>
      </c>
    </row>
    <row r="676" customFormat="false" ht="12.75" hidden="false" customHeight="true" outlineLevel="0" collapsed="false">
      <c r="B676" s="192" t="n">
        <v>450205</v>
      </c>
      <c r="C676" s="388" t="s">
        <v>537</v>
      </c>
      <c r="D676" s="389" t="n">
        <v>10.74031</v>
      </c>
      <c r="E676" s="389" t="n">
        <v>0.4822</v>
      </c>
      <c r="F676" s="155" t="n">
        <f aca="false">+D676+E676</f>
        <v>11.22251</v>
      </c>
      <c r="G676" s="390" t="n">
        <v>12.54891</v>
      </c>
      <c r="H676" s="155" t="n">
        <f aca="false">+F676+G676</f>
        <v>23.77142</v>
      </c>
      <c r="I676" s="390" t="n">
        <v>3.96</v>
      </c>
      <c r="J676" s="164" t="n">
        <f aca="false">+H676+I676</f>
        <v>27.73142</v>
      </c>
      <c r="K676" s="389" t="n">
        <v>1.395</v>
      </c>
      <c r="L676" s="391" t="n">
        <v>0.5135</v>
      </c>
    </row>
    <row r="677" customFormat="false" ht="12.75" hidden="false" customHeight="true" outlineLevel="0" collapsed="false">
      <c r="B677" s="192" t="n">
        <v>450210</v>
      </c>
      <c r="C677" s="388" t="s">
        <v>538</v>
      </c>
      <c r="D677" s="389" t="n">
        <v>113.48922</v>
      </c>
      <c r="E677" s="389" t="n">
        <v>46.40899</v>
      </c>
      <c r="F677" s="155" t="n">
        <f aca="false">+D677+E677</f>
        <v>159.89821</v>
      </c>
      <c r="G677" s="390" t="n">
        <v>0</v>
      </c>
      <c r="H677" s="155" t="n">
        <f aca="false">+F677+G677</f>
        <v>159.89821</v>
      </c>
      <c r="I677" s="390" t="n">
        <v>0</v>
      </c>
      <c r="J677" s="164" t="n">
        <f aca="false">+H677+I677</f>
        <v>159.89821</v>
      </c>
      <c r="K677" s="389" t="n">
        <v>0</v>
      </c>
      <c r="L677" s="391" t="n">
        <v>2.06324</v>
      </c>
    </row>
    <row r="678" customFormat="false" ht="12.75" hidden="false" customHeight="true" outlineLevel="0" collapsed="false">
      <c r="B678" s="192" t="n">
        <v>4503</v>
      </c>
      <c r="C678" s="388" t="s">
        <v>539</v>
      </c>
      <c r="D678" s="389" t="n">
        <v>362.05186</v>
      </c>
      <c r="E678" s="389" t="n">
        <v>269.59905</v>
      </c>
      <c r="F678" s="155" t="n">
        <f aca="false">+D678+E678</f>
        <v>631.65091</v>
      </c>
      <c r="G678" s="390" t="n">
        <v>1335.23039</v>
      </c>
      <c r="H678" s="155" t="n">
        <f aca="false">+F678+G678</f>
        <v>1966.8813</v>
      </c>
      <c r="I678" s="390" t="n">
        <v>145.76235</v>
      </c>
      <c r="J678" s="164" t="n">
        <f aca="false">+H678+I678</f>
        <v>2112.64365</v>
      </c>
      <c r="K678" s="389" t="n">
        <v>48.40156</v>
      </c>
      <c r="L678" s="391" t="n">
        <v>19.08821</v>
      </c>
    </row>
    <row r="679" customFormat="false" ht="12.75" hidden="false" customHeight="true" outlineLevel="0" collapsed="false">
      <c r="B679" s="192" t="n">
        <v>450305</v>
      </c>
      <c r="C679" s="388" t="s">
        <v>540</v>
      </c>
      <c r="D679" s="389" t="n">
        <v>13.35788</v>
      </c>
      <c r="E679" s="389" t="n">
        <v>0.539</v>
      </c>
      <c r="F679" s="155" t="n">
        <f aca="false">+D679+E679</f>
        <v>13.89688</v>
      </c>
      <c r="G679" s="390" t="n">
        <v>228.99535</v>
      </c>
      <c r="H679" s="155" t="n">
        <f aca="false">+F679+G679</f>
        <v>242.89223</v>
      </c>
      <c r="I679" s="390" t="n">
        <v>0.0385</v>
      </c>
      <c r="J679" s="164" t="n">
        <f aca="false">+H679+I679</f>
        <v>242.93073</v>
      </c>
      <c r="K679" s="389" t="n">
        <v>1.24</v>
      </c>
      <c r="L679" s="391" t="n">
        <v>0</v>
      </c>
    </row>
    <row r="680" customFormat="false" ht="12.75" hidden="false" customHeight="true" outlineLevel="0" collapsed="false">
      <c r="B680" s="192" t="n">
        <v>450310</v>
      </c>
      <c r="C680" s="388" t="s">
        <v>541</v>
      </c>
      <c r="D680" s="389" t="n">
        <v>21.48767</v>
      </c>
      <c r="E680" s="389" t="n">
        <v>86.79961</v>
      </c>
      <c r="F680" s="155" t="n">
        <f aca="false">+D680+E680</f>
        <v>108.28728</v>
      </c>
      <c r="G680" s="390" t="n">
        <v>362.51575</v>
      </c>
      <c r="H680" s="155" t="n">
        <f aca="false">+F680+G680</f>
        <v>470.80303</v>
      </c>
      <c r="I680" s="390" t="n">
        <v>20.3992</v>
      </c>
      <c r="J680" s="164" t="n">
        <f aca="false">+H680+I680</f>
        <v>491.20223</v>
      </c>
      <c r="K680" s="389" t="n">
        <v>3.15404</v>
      </c>
      <c r="L680" s="391" t="n">
        <v>2.79</v>
      </c>
    </row>
    <row r="681" customFormat="false" ht="12.75" hidden="false" customHeight="true" outlineLevel="0" collapsed="false">
      <c r="B681" s="192" t="n">
        <v>450315</v>
      </c>
      <c r="C681" s="388" t="s">
        <v>542</v>
      </c>
      <c r="D681" s="389" t="n">
        <v>12.22122</v>
      </c>
      <c r="E681" s="389" t="n">
        <v>66.69012</v>
      </c>
      <c r="F681" s="155" t="n">
        <f aca="false">+D681+E681</f>
        <v>78.91134</v>
      </c>
      <c r="G681" s="390" t="n">
        <v>4.26255</v>
      </c>
      <c r="H681" s="155" t="n">
        <f aca="false">+F681+G681</f>
        <v>83.17389</v>
      </c>
      <c r="I681" s="390" t="n">
        <v>12.02553</v>
      </c>
      <c r="J681" s="164" t="n">
        <f aca="false">+H681+I681</f>
        <v>95.19942</v>
      </c>
      <c r="K681" s="389" t="n">
        <v>0.103</v>
      </c>
      <c r="L681" s="391" t="n">
        <v>1.142</v>
      </c>
    </row>
    <row r="682" customFormat="false" ht="12.75" hidden="false" customHeight="true" outlineLevel="0" collapsed="false">
      <c r="B682" s="192" t="n">
        <v>450320</v>
      </c>
      <c r="C682" s="388" t="s">
        <v>543</v>
      </c>
      <c r="D682" s="389" t="n">
        <v>114.4132</v>
      </c>
      <c r="E682" s="389" t="n">
        <v>45.54806</v>
      </c>
      <c r="F682" s="155" t="n">
        <f aca="false">+D682+E682</f>
        <v>159.96126</v>
      </c>
      <c r="G682" s="390" t="n">
        <v>319.58765</v>
      </c>
      <c r="H682" s="155" t="n">
        <f aca="false">+F682+G682</f>
        <v>479.54891</v>
      </c>
      <c r="I682" s="390" t="n">
        <v>46.83588</v>
      </c>
      <c r="J682" s="164" t="n">
        <f aca="false">+H682+I682</f>
        <v>526.38479</v>
      </c>
      <c r="K682" s="389" t="n">
        <v>14.6128</v>
      </c>
      <c r="L682" s="391" t="n">
        <v>3.98808</v>
      </c>
    </row>
    <row r="683" customFormat="false" ht="12.75" hidden="false" customHeight="true" outlineLevel="0" collapsed="false">
      <c r="B683" s="192" t="n">
        <v>450325</v>
      </c>
      <c r="C683" s="388" t="s">
        <v>301</v>
      </c>
      <c r="D683" s="389" t="n">
        <v>26.55513</v>
      </c>
      <c r="E683" s="389" t="n">
        <v>2.24866</v>
      </c>
      <c r="F683" s="155" t="n">
        <f aca="false">+D683+E683</f>
        <v>28.80379</v>
      </c>
      <c r="G683" s="390" t="n">
        <v>97.54637</v>
      </c>
      <c r="H683" s="155" t="n">
        <f aca="false">+F683+G683</f>
        <v>126.35016</v>
      </c>
      <c r="I683" s="390" t="n">
        <v>9.11658</v>
      </c>
      <c r="J683" s="164" t="n">
        <f aca="false">+H683+I683</f>
        <v>135.46674</v>
      </c>
      <c r="K683" s="389" t="n">
        <v>7.278</v>
      </c>
      <c r="L683" s="391" t="n">
        <v>11.16813</v>
      </c>
    </row>
    <row r="684" customFormat="false" ht="12.75" hidden="false" customHeight="true" outlineLevel="0" collapsed="false">
      <c r="B684" s="192" t="n">
        <v>450330</v>
      </c>
      <c r="C684" s="388" t="s">
        <v>313</v>
      </c>
      <c r="D684" s="389" t="n">
        <v>9.17743</v>
      </c>
      <c r="E684" s="389" t="n">
        <v>0.861</v>
      </c>
      <c r="F684" s="155" t="n">
        <f aca="false">+D684+E684</f>
        <v>10.03843</v>
      </c>
      <c r="G684" s="390" t="n">
        <v>65.12493</v>
      </c>
      <c r="H684" s="155" t="n">
        <f aca="false">+F684+G684</f>
        <v>75.16336</v>
      </c>
      <c r="I684" s="390" t="n">
        <v>23.35464</v>
      </c>
      <c r="J684" s="164" t="n">
        <f aca="false">+H684+I684</f>
        <v>98.518</v>
      </c>
      <c r="K684" s="389" t="n">
        <v>11.94203</v>
      </c>
      <c r="L684" s="391" t="n">
        <v>0</v>
      </c>
    </row>
    <row r="685" customFormat="false" ht="12.75" hidden="false" customHeight="true" outlineLevel="0" collapsed="false">
      <c r="B685" s="192" t="n">
        <v>450390</v>
      </c>
      <c r="C685" s="388" t="s">
        <v>544</v>
      </c>
      <c r="D685" s="389" t="n">
        <v>164.83933</v>
      </c>
      <c r="E685" s="389" t="n">
        <v>66.9126</v>
      </c>
      <c r="F685" s="155" t="n">
        <f aca="false">+D685+E685</f>
        <v>231.75193</v>
      </c>
      <c r="G685" s="390" t="n">
        <v>257.19779</v>
      </c>
      <c r="H685" s="155" t="n">
        <f aca="false">+F685+G685</f>
        <v>488.94972</v>
      </c>
      <c r="I685" s="390" t="n">
        <v>33.99202</v>
      </c>
      <c r="J685" s="164" t="n">
        <f aca="false">+H685+I685</f>
        <v>522.94174</v>
      </c>
      <c r="K685" s="389" t="n">
        <v>10.07169</v>
      </c>
      <c r="L685" s="391" t="n">
        <v>0</v>
      </c>
    </row>
    <row r="686" customFormat="false" ht="12.75" hidden="false" customHeight="true" outlineLevel="0" collapsed="false">
      <c r="B686" s="192" t="n">
        <v>4504</v>
      </c>
      <c r="C686" s="388" t="s">
        <v>545</v>
      </c>
      <c r="D686" s="389" t="n">
        <v>120.24073</v>
      </c>
      <c r="E686" s="389" t="n">
        <v>43.3208</v>
      </c>
      <c r="F686" s="155" t="n">
        <f aca="false">+D686+E686</f>
        <v>163.56153</v>
      </c>
      <c r="G686" s="390" t="n">
        <v>388.73864</v>
      </c>
      <c r="H686" s="155" t="n">
        <f aca="false">+F686+G686</f>
        <v>552.30017</v>
      </c>
      <c r="I686" s="390" t="n">
        <v>114.63954</v>
      </c>
      <c r="J686" s="164" t="n">
        <f aca="false">+H686+I686</f>
        <v>666.93971</v>
      </c>
      <c r="K686" s="389" t="n">
        <v>38.341</v>
      </c>
      <c r="L686" s="391" t="n">
        <v>172.00712</v>
      </c>
    </row>
    <row r="687" customFormat="false" ht="12.75" hidden="false" customHeight="true" outlineLevel="0" collapsed="false">
      <c r="B687" s="192" t="n">
        <v>450405</v>
      </c>
      <c r="C687" s="388" t="s">
        <v>546</v>
      </c>
      <c r="D687" s="389" t="n">
        <v>0</v>
      </c>
      <c r="E687" s="389" t="n">
        <v>0</v>
      </c>
      <c r="F687" s="155" t="n">
        <f aca="false">+D687+E687</f>
        <v>0</v>
      </c>
      <c r="G687" s="390" t="n">
        <v>0</v>
      </c>
      <c r="H687" s="155" t="n">
        <f aca="false">+F687+G687</f>
        <v>0</v>
      </c>
      <c r="I687" s="390" t="n">
        <v>0</v>
      </c>
      <c r="J687" s="164" t="n">
        <f aca="false">+H687+I687</f>
        <v>0</v>
      </c>
      <c r="K687" s="389" t="n">
        <v>0</v>
      </c>
      <c r="L687" s="391" t="n">
        <v>0</v>
      </c>
    </row>
    <row r="688" customFormat="false" ht="12.75" hidden="false" customHeight="true" outlineLevel="0" collapsed="false">
      <c r="B688" s="192" t="n">
        <v>450410</v>
      </c>
      <c r="C688" s="388" t="s">
        <v>547</v>
      </c>
      <c r="D688" s="389" t="n">
        <v>4.73383</v>
      </c>
      <c r="E688" s="389" t="n">
        <v>0</v>
      </c>
      <c r="F688" s="155" t="n">
        <f aca="false">+D688+E688</f>
        <v>4.73383</v>
      </c>
      <c r="G688" s="390" t="n">
        <v>1.48916</v>
      </c>
      <c r="H688" s="155" t="n">
        <f aca="false">+F688+G688</f>
        <v>6.22299</v>
      </c>
      <c r="I688" s="390" t="n">
        <v>8.25146</v>
      </c>
      <c r="J688" s="164" t="n">
        <f aca="false">+H688+I688</f>
        <v>14.47445</v>
      </c>
      <c r="K688" s="389" t="n">
        <v>0</v>
      </c>
      <c r="L688" s="391" t="n">
        <v>0</v>
      </c>
    </row>
    <row r="689" customFormat="false" ht="12.75" hidden="false" customHeight="true" outlineLevel="0" collapsed="false">
      <c r="B689" s="192" t="n">
        <v>450415</v>
      </c>
      <c r="C689" s="388" t="s">
        <v>548</v>
      </c>
      <c r="D689" s="389" t="n">
        <v>107.9597</v>
      </c>
      <c r="E689" s="389" t="n">
        <v>42.8208</v>
      </c>
      <c r="F689" s="155" t="n">
        <f aca="false">+D689+E689</f>
        <v>150.7805</v>
      </c>
      <c r="G689" s="390" t="n">
        <v>78.54126</v>
      </c>
      <c r="H689" s="155" t="n">
        <f aca="false">+F689+G689</f>
        <v>229.32176</v>
      </c>
      <c r="I689" s="390" t="n">
        <v>106.38808</v>
      </c>
      <c r="J689" s="164" t="n">
        <f aca="false">+H689+I689</f>
        <v>335.70984</v>
      </c>
      <c r="K689" s="389" t="n">
        <v>0</v>
      </c>
      <c r="L689" s="391" t="n">
        <v>170.24878</v>
      </c>
    </row>
    <row r="690" customFormat="false" ht="12.75" hidden="false" customHeight="true" outlineLevel="0" collapsed="false">
      <c r="B690" s="192" t="n">
        <v>450420</v>
      </c>
      <c r="C690" s="388" t="s">
        <v>549</v>
      </c>
      <c r="D690" s="389" t="n">
        <v>0</v>
      </c>
      <c r="E690" s="389" t="n">
        <v>0</v>
      </c>
      <c r="F690" s="155" t="n">
        <f aca="false">+D690+E690</f>
        <v>0</v>
      </c>
      <c r="G690" s="390" t="n">
        <v>0</v>
      </c>
      <c r="H690" s="155" t="n">
        <f aca="false">+F690+G690</f>
        <v>0</v>
      </c>
      <c r="I690" s="390" t="n">
        <v>0</v>
      </c>
      <c r="J690" s="164" t="n">
        <f aca="false">+H690+I690</f>
        <v>0</v>
      </c>
      <c r="K690" s="389" t="n">
        <v>0</v>
      </c>
      <c r="L690" s="391" t="n">
        <v>0</v>
      </c>
    </row>
    <row r="691" customFormat="false" ht="12.75" hidden="false" customHeight="true" outlineLevel="0" collapsed="false">
      <c r="B691" s="192" t="n">
        <v>450430</v>
      </c>
      <c r="C691" s="388" t="s">
        <v>550</v>
      </c>
      <c r="D691" s="389" t="n">
        <v>0.08468</v>
      </c>
      <c r="E691" s="389" t="n">
        <v>0</v>
      </c>
      <c r="F691" s="155" t="n">
        <f aca="false">+D691+E691</f>
        <v>0.08468</v>
      </c>
      <c r="G691" s="390" t="n">
        <v>0.86792</v>
      </c>
      <c r="H691" s="155" t="n">
        <f aca="false">+F691+G691</f>
        <v>0.9526</v>
      </c>
      <c r="I691" s="390" t="n">
        <v>0</v>
      </c>
      <c r="J691" s="164" t="n">
        <f aca="false">+H691+I691</f>
        <v>0.9526</v>
      </c>
      <c r="K691" s="389" t="n">
        <v>0</v>
      </c>
      <c r="L691" s="391" t="n">
        <v>0</v>
      </c>
    </row>
    <row r="692" customFormat="false" ht="12.75" hidden="false" customHeight="true" outlineLevel="0" collapsed="false">
      <c r="B692" s="192" t="n">
        <v>450490</v>
      </c>
      <c r="C692" s="388" t="s">
        <v>551</v>
      </c>
      <c r="D692" s="389" t="n">
        <v>7.46252</v>
      </c>
      <c r="E692" s="389" t="n">
        <v>0.5</v>
      </c>
      <c r="F692" s="155" t="n">
        <f aca="false">+D692+E692</f>
        <v>7.96252</v>
      </c>
      <c r="G692" s="390" t="n">
        <v>307.8403</v>
      </c>
      <c r="H692" s="155" t="n">
        <f aca="false">+F692+G692</f>
        <v>315.80282</v>
      </c>
      <c r="I692" s="390" t="n">
        <v>0</v>
      </c>
      <c r="J692" s="164" t="n">
        <f aca="false">+H692+I692</f>
        <v>315.80282</v>
      </c>
      <c r="K692" s="389" t="n">
        <v>38.341</v>
      </c>
      <c r="L692" s="391" t="n">
        <v>1.75834</v>
      </c>
    </row>
    <row r="693" customFormat="false" ht="12.75" hidden="false" customHeight="true" outlineLevel="0" collapsed="false">
      <c r="B693" s="192" t="n">
        <v>4505</v>
      </c>
      <c r="C693" s="388" t="s">
        <v>552</v>
      </c>
      <c r="D693" s="389" t="n">
        <v>255.97542</v>
      </c>
      <c r="E693" s="389" t="n">
        <v>55.0145</v>
      </c>
      <c r="F693" s="155" t="n">
        <f aca="false">+D693+E693</f>
        <v>310.98992</v>
      </c>
      <c r="G693" s="390" t="n">
        <v>318.84245</v>
      </c>
      <c r="H693" s="155" t="n">
        <f aca="false">+F693+G693</f>
        <v>629.83237</v>
      </c>
      <c r="I693" s="390" t="n">
        <v>153.77147</v>
      </c>
      <c r="J693" s="164" t="n">
        <f aca="false">+H693+I693</f>
        <v>783.60384</v>
      </c>
      <c r="K693" s="389" t="n">
        <v>32.16371</v>
      </c>
      <c r="L693" s="391" t="n">
        <v>22.54359</v>
      </c>
    </row>
    <row r="694" customFormat="false" ht="12.75" hidden="false" customHeight="true" outlineLevel="0" collapsed="false">
      <c r="B694" s="192" t="n">
        <v>450505</v>
      </c>
      <c r="C694" s="388" t="s">
        <v>341</v>
      </c>
      <c r="D694" s="389" t="n">
        <v>0.61572</v>
      </c>
      <c r="E694" s="389" t="n">
        <v>0</v>
      </c>
      <c r="F694" s="155" t="n">
        <f aca="false">+D694+E694</f>
        <v>0.61572</v>
      </c>
      <c r="G694" s="390" t="n">
        <v>0</v>
      </c>
      <c r="H694" s="155" t="n">
        <f aca="false">+F694+G694</f>
        <v>0.61572</v>
      </c>
      <c r="I694" s="390" t="n">
        <v>0</v>
      </c>
      <c r="J694" s="164" t="n">
        <f aca="false">+H694+I694</f>
        <v>0.61572</v>
      </c>
      <c r="K694" s="389" t="n">
        <v>0</v>
      </c>
      <c r="L694" s="391" t="n">
        <v>0</v>
      </c>
    </row>
    <row r="695" customFormat="false" ht="12.75" hidden="false" customHeight="true" outlineLevel="0" collapsed="false">
      <c r="B695" s="192" t="n">
        <v>450510</v>
      </c>
      <c r="C695" s="388" t="s">
        <v>343</v>
      </c>
      <c r="D695" s="389" t="n">
        <v>11.77815</v>
      </c>
      <c r="E695" s="389" t="n">
        <v>0.61023</v>
      </c>
      <c r="F695" s="155" t="n">
        <f aca="false">+D695+E695</f>
        <v>12.38838</v>
      </c>
      <c r="G695" s="390" t="n">
        <v>0.26235</v>
      </c>
      <c r="H695" s="155" t="n">
        <f aca="false">+F695+G695</f>
        <v>12.65073</v>
      </c>
      <c r="I695" s="390" t="n">
        <v>0</v>
      </c>
      <c r="J695" s="164" t="n">
        <f aca="false">+H695+I695</f>
        <v>12.65073</v>
      </c>
      <c r="K695" s="389" t="n">
        <v>0</v>
      </c>
      <c r="L695" s="391" t="n">
        <v>0</v>
      </c>
    </row>
    <row r="696" customFormat="false" ht="12.75" hidden="false" customHeight="true" outlineLevel="0" collapsed="false">
      <c r="B696" s="192" t="n">
        <v>450515</v>
      </c>
      <c r="C696" s="388" t="s">
        <v>344</v>
      </c>
      <c r="D696" s="389" t="n">
        <v>148.4457</v>
      </c>
      <c r="E696" s="389" t="n">
        <v>14.05561</v>
      </c>
      <c r="F696" s="155" t="n">
        <f aca="false">+D696+E696</f>
        <v>162.50131</v>
      </c>
      <c r="G696" s="390" t="n">
        <v>110.26472</v>
      </c>
      <c r="H696" s="155" t="n">
        <f aca="false">+F696+G696</f>
        <v>272.76603</v>
      </c>
      <c r="I696" s="390" t="n">
        <v>88.82214</v>
      </c>
      <c r="J696" s="164" t="n">
        <f aca="false">+H696+I696</f>
        <v>361.58817</v>
      </c>
      <c r="K696" s="389" t="n">
        <v>8.48</v>
      </c>
      <c r="L696" s="391" t="n">
        <v>0</v>
      </c>
    </row>
    <row r="697" customFormat="false" ht="12.75" hidden="false" customHeight="true" outlineLevel="0" collapsed="false">
      <c r="B697" s="192" t="n">
        <v>450520</v>
      </c>
      <c r="C697" s="388" t="s">
        <v>553</v>
      </c>
      <c r="D697" s="389" t="n">
        <v>0</v>
      </c>
      <c r="E697" s="389" t="n">
        <v>0.11853</v>
      </c>
      <c r="F697" s="155" t="n">
        <f aca="false">+D697+E697</f>
        <v>0.11853</v>
      </c>
      <c r="G697" s="390" t="n">
        <v>0</v>
      </c>
      <c r="H697" s="155" t="n">
        <f aca="false">+F697+G697</f>
        <v>0.11853</v>
      </c>
      <c r="I697" s="390" t="n">
        <v>0</v>
      </c>
      <c r="J697" s="164" t="n">
        <f aca="false">+H697+I697</f>
        <v>0.11853</v>
      </c>
      <c r="K697" s="389" t="n">
        <v>0</v>
      </c>
      <c r="L697" s="391" t="n">
        <v>0</v>
      </c>
    </row>
    <row r="698" customFormat="false" ht="12.75" hidden="false" customHeight="true" outlineLevel="0" collapsed="false">
      <c r="B698" s="192" t="n">
        <v>450525</v>
      </c>
      <c r="C698" s="388" t="s">
        <v>337</v>
      </c>
      <c r="D698" s="389" t="n">
        <v>20.71081</v>
      </c>
      <c r="E698" s="389" t="n">
        <v>7.0691</v>
      </c>
      <c r="F698" s="155" t="n">
        <f aca="false">+D698+E698</f>
        <v>27.77991</v>
      </c>
      <c r="G698" s="390" t="n">
        <v>94.3127</v>
      </c>
      <c r="H698" s="155" t="n">
        <f aca="false">+F698+G698</f>
        <v>122.09261</v>
      </c>
      <c r="I698" s="390" t="n">
        <v>14.01288</v>
      </c>
      <c r="J698" s="164" t="n">
        <f aca="false">+H698+I698</f>
        <v>136.10549</v>
      </c>
      <c r="K698" s="389" t="n">
        <v>4.16031</v>
      </c>
      <c r="L698" s="391" t="n">
        <v>2.05959</v>
      </c>
    </row>
    <row r="699" customFormat="false" ht="12.75" hidden="false" customHeight="true" outlineLevel="0" collapsed="false">
      <c r="B699" s="192" t="n">
        <v>450530</v>
      </c>
      <c r="C699" s="388" t="s">
        <v>338</v>
      </c>
      <c r="D699" s="389" t="n">
        <v>65.67503</v>
      </c>
      <c r="E699" s="389" t="n">
        <v>19.42937</v>
      </c>
      <c r="F699" s="155" t="n">
        <f aca="false">+D699+E699</f>
        <v>85.1044</v>
      </c>
      <c r="G699" s="390" t="n">
        <v>32.50214</v>
      </c>
      <c r="H699" s="155" t="n">
        <f aca="false">+F699+G699</f>
        <v>117.60654</v>
      </c>
      <c r="I699" s="390" t="n">
        <v>34.80357</v>
      </c>
      <c r="J699" s="164" t="n">
        <f aca="false">+H699+I699</f>
        <v>152.41011</v>
      </c>
      <c r="K699" s="389" t="n">
        <v>14.3532</v>
      </c>
      <c r="L699" s="391" t="n">
        <v>13.53252</v>
      </c>
    </row>
    <row r="700" customFormat="false" ht="12.75" hidden="false" customHeight="true" outlineLevel="0" collapsed="false">
      <c r="B700" s="192" t="n">
        <v>450535</v>
      </c>
      <c r="C700" s="388" t="s">
        <v>328</v>
      </c>
      <c r="D700" s="389" t="n">
        <v>7.59323</v>
      </c>
      <c r="E700" s="389" t="n">
        <v>13.73166</v>
      </c>
      <c r="F700" s="155" t="n">
        <f aca="false">+D700+E700</f>
        <v>21.32489</v>
      </c>
      <c r="G700" s="390" t="n">
        <v>81.47702</v>
      </c>
      <c r="H700" s="155" t="n">
        <f aca="false">+F700+G700</f>
        <v>102.80191</v>
      </c>
      <c r="I700" s="390" t="n">
        <v>14.05578</v>
      </c>
      <c r="J700" s="164" t="n">
        <f aca="false">+H700+I700</f>
        <v>116.85769</v>
      </c>
      <c r="K700" s="389" t="n">
        <v>5.07441</v>
      </c>
      <c r="L700" s="391" t="n">
        <v>6.95148</v>
      </c>
    </row>
    <row r="701" customFormat="false" ht="12.75" hidden="false" customHeight="true" outlineLevel="0" collapsed="false">
      <c r="B701" s="192" t="n">
        <v>450540</v>
      </c>
      <c r="C701" s="388" t="s">
        <v>339</v>
      </c>
      <c r="D701" s="389" t="n">
        <v>0</v>
      </c>
      <c r="E701" s="389" t="n">
        <v>0</v>
      </c>
      <c r="F701" s="155" t="n">
        <f aca="false">+D701+E701</f>
        <v>0</v>
      </c>
      <c r="G701" s="390" t="n">
        <v>0</v>
      </c>
      <c r="H701" s="155" t="n">
        <f aca="false">+F701+G701</f>
        <v>0</v>
      </c>
      <c r="I701" s="390" t="n">
        <v>0</v>
      </c>
      <c r="J701" s="164" t="n">
        <f aca="false">+H701+I701</f>
        <v>0</v>
      </c>
      <c r="K701" s="389" t="n">
        <v>0</v>
      </c>
      <c r="L701" s="391" t="n">
        <v>0</v>
      </c>
    </row>
    <row r="702" customFormat="false" ht="12.75" hidden="false" customHeight="true" outlineLevel="0" collapsed="false">
      <c r="B702" s="192" t="n">
        <v>450545</v>
      </c>
      <c r="C702" s="388" t="s">
        <v>340</v>
      </c>
      <c r="D702" s="389" t="n">
        <v>0</v>
      </c>
      <c r="E702" s="389" t="n">
        <v>0</v>
      </c>
      <c r="F702" s="155" t="n">
        <f aca="false">+D702+E702</f>
        <v>0</v>
      </c>
      <c r="G702" s="390" t="n">
        <v>0</v>
      </c>
      <c r="H702" s="155" t="n">
        <f aca="false">+F702+G702</f>
        <v>0</v>
      </c>
      <c r="I702" s="390" t="n">
        <v>0</v>
      </c>
      <c r="J702" s="164" t="n">
        <f aca="false">+H702+I702</f>
        <v>0</v>
      </c>
      <c r="K702" s="389" t="n">
        <v>0</v>
      </c>
      <c r="L702" s="391" t="n">
        <v>0</v>
      </c>
    </row>
    <row r="703" customFormat="false" ht="12.75" hidden="false" customHeight="true" outlineLevel="0" collapsed="false">
      <c r="B703" s="192" t="n">
        <v>450590</v>
      </c>
      <c r="C703" s="388" t="s">
        <v>235</v>
      </c>
      <c r="D703" s="389" t="n">
        <v>1.15678</v>
      </c>
      <c r="E703" s="389" t="n">
        <v>0</v>
      </c>
      <c r="F703" s="155" t="n">
        <f aca="false">+D703+E703</f>
        <v>1.15678</v>
      </c>
      <c r="G703" s="390" t="n">
        <v>0.02352</v>
      </c>
      <c r="H703" s="155" t="n">
        <f aca="false">+F703+G703</f>
        <v>1.1803</v>
      </c>
      <c r="I703" s="390" t="n">
        <v>2.0771</v>
      </c>
      <c r="J703" s="164" t="n">
        <f aca="false">+H703+I703</f>
        <v>3.2574</v>
      </c>
      <c r="K703" s="389" t="n">
        <v>0.09579</v>
      </c>
      <c r="L703" s="391" t="n">
        <v>0</v>
      </c>
    </row>
    <row r="704" customFormat="false" ht="12.75" hidden="false" customHeight="true" outlineLevel="0" collapsed="false">
      <c r="B704" s="192" t="n">
        <v>4506</v>
      </c>
      <c r="C704" s="388" t="s">
        <v>554</v>
      </c>
      <c r="D704" s="389" t="n">
        <v>34.12342</v>
      </c>
      <c r="E704" s="389" t="n">
        <v>6.93334</v>
      </c>
      <c r="F704" s="155" t="n">
        <f aca="false">+D704+E704</f>
        <v>41.05676</v>
      </c>
      <c r="G704" s="390" t="n">
        <v>21.57503</v>
      </c>
      <c r="H704" s="155" t="n">
        <f aca="false">+F704+G704</f>
        <v>62.63179</v>
      </c>
      <c r="I704" s="390" t="n">
        <v>22.62416</v>
      </c>
      <c r="J704" s="164" t="n">
        <f aca="false">+H704+I704</f>
        <v>85.25595</v>
      </c>
      <c r="K704" s="389" t="n">
        <v>0</v>
      </c>
      <c r="L704" s="391" t="n">
        <v>3.87288</v>
      </c>
    </row>
    <row r="705" customFormat="false" ht="12.75" hidden="false" customHeight="true" outlineLevel="0" collapsed="false">
      <c r="B705" s="192" t="n">
        <v>450605</v>
      </c>
      <c r="C705" s="388" t="s">
        <v>555</v>
      </c>
      <c r="D705" s="389" t="n">
        <v>0</v>
      </c>
      <c r="E705" s="389" t="n">
        <v>0</v>
      </c>
      <c r="F705" s="155" t="n">
        <f aca="false">+D705+E705</f>
        <v>0</v>
      </c>
      <c r="G705" s="390" t="n">
        <v>0</v>
      </c>
      <c r="H705" s="155" t="n">
        <f aca="false">+F705+G705</f>
        <v>0</v>
      </c>
      <c r="I705" s="390" t="n">
        <v>0</v>
      </c>
      <c r="J705" s="164" t="n">
        <f aca="false">+H705+I705</f>
        <v>0</v>
      </c>
      <c r="K705" s="389" t="n">
        <v>0</v>
      </c>
      <c r="L705" s="391" t="n">
        <v>0</v>
      </c>
    </row>
    <row r="706" customFormat="false" ht="12.75" hidden="false" customHeight="true" outlineLevel="0" collapsed="false">
      <c r="B706" s="192" t="n">
        <v>450610</v>
      </c>
      <c r="C706" s="388" t="s">
        <v>378</v>
      </c>
      <c r="D706" s="389" t="n">
        <v>0</v>
      </c>
      <c r="E706" s="389" t="n">
        <v>0</v>
      </c>
      <c r="F706" s="155" t="n">
        <f aca="false">+D706+E706</f>
        <v>0</v>
      </c>
      <c r="G706" s="390" t="n">
        <v>0</v>
      </c>
      <c r="H706" s="155" t="n">
        <f aca="false">+F706+G706</f>
        <v>0</v>
      </c>
      <c r="I706" s="390" t="n">
        <v>0</v>
      </c>
      <c r="J706" s="164" t="n">
        <f aca="false">+H706+I706</f>
        <v>0</v>
      </c>
      <c r="K706" s="389" t="n">
        <v>0</v>
      </c>
      <c r="L706" s="391" t="n">
        <v>0</v>
      </c>
    </row>
    <row r="707" s="399" customFormat="true" ht="12.75" hidden="false" customHeight="true" outlineLevel="0" collapsed="false">
      <c r="B707" s="192" t="n">
        <v>450615</v>
      </c>
      <c r="C707" s="388" t="s">
        <v>379</v>
      </c>
      <c r="D707" s="389" t="n">
        <v>0</v>
      </c>
      <c r="E707" s="389" t="n">
        <v>0</v>
      </c>
      <c r="F707" s="155" t="n">
        <f aca="false">+D707+E707</f>
        <v>0</v>
      </c>
      <c r="G707" s="390" t="n">
        <v>0.13368</v>
      </c>
      <c r="H707" s="155" t="n">
        <f aca="false">+F707+G707</f>
        <v>0.13368</v>
      </c>
      <c r="I707" s="390" t="n">
        <v>0</v>
      </c>
      <c r="J707" s="164" t="n">
        <f aca="false">+H707+I707</f>
        <v>0.13368</v>
      </c>
      <c r="K707" s="389" t="n">
        <v>0</v>
      </c>
      <c r="L707" s="391" t="n">
        <v>0.10089</v>
      </c>
    </row>
    <row r="708" s="399" customFormat="true" ht="12.75" hidden="false" customHeight="true" outlineLevel="0" collapsed="false">
      <c r="B708" s="192" t="n">
        <v>450620</v>
      </c>
      <c r="C708" s="388" t="s">
        <v>380</v>
      </c>
      <c r="D708" s="389" t="n">
        <v>0</v>
      </c>
      <c r="E708" s="389" t="n">
        <v>0</v>
      </c>
      <c r="F708" s="155" t="n">
        <f aca="false">+D708+E708</f>
        <v>0</v>
      </c>
      <c r="G708" s="390" t="n">
        <v>0</v>
      </c>
      <c r="H708" s="155" t="n">
        <f aca="false">+F708+G708</f>
        <v>0</v>
      </c>
      <c r="I708" s="390" t="n">
        <v>0</v>
      </c>
      <c r="J708" s="164" t="n">
        <f aca="false">+H708+I708</f>
        <v>0</v>
      </c>
      <c r="K708" s="389" t="n">
        <v>0</v>
      </c>
      <c r="L708" s="391" t="n">
        <v>0</v>
      </c>
    </row>
    <row r="709" s="399" customFormat="true" ht="12.75" hidden="false" customHeight="true" outlineLevel="0" collapsed="false">
      <c r="B709" s="192" t="n">
        <v>450625</v>
      </c>
      <c r="C709" s="388" t="s">
        <v>381</v>
      </c>
      <c r="D709" s="389" t="n">
        <v>34.12342</v>
      </c>
      <c r="E709" s="389" t="n">
        <v>6.93334</v>
      </c>
      <c r="F709" s="155" t="n">
        <f aca="false">+D709+E709</f>
        <v>41.05676</v>
      </c>
      <c r="G709" s="390" t="n">
        <v>21.44135</v>
      </c>
      <c r="H709" s="155" t="n">
        <f aca="false">+F709+G709</f>
        <v>62.49811</v>
      </c>
      <c r="I709" s="390" t="n">
        <v>21.40184</v>
      </c>
      <c r="J709" s="164" t="n">
        <f aca="false">+H709+I709</f>
        <v>83.89995</v>
      </c>
      <c r="K709" s="389" t="n">
        <v>0</v>
      </c>
      <c r="L709" s="391" t="n">
        <v>3.77199</v>
      </c>
    </row>
    <row r="710" s="399" customFormat="true" ht="12.75" hidden="false" customHeight="true" outlineLevel="0" collapsed="false">
      <c r="B710" s="192" t="n">
        <v>450630</v>
      </c>
      <c r="C710" s="388" t="s">
        <v>382</v>
      </c>
      <c r="D710" s="389" t="n">
        <v>0</v>
      </c>
      <c r="E710" s="389" t="n">
        <v>0</v>
      </c>
      <c r="F710" s="155" t="n">
        <f aca="false">+D710+E710</f>
        <v>0</v>
      </c>
      <c r="G710" s="390" t="n">
        <v>0</v>
      </c>
      <c r="H710" s="155" t="n">
        <f aca="false">+F710+G710</f>
        <v>0</v>
      </c>
      <c r="I710" s="390" t="n">
        <v>1.22232</v>
      </c>
      <c r="J710" s="164" t="n">
        <f aca="false">+H710+I710</f>
        <v>1.22232</v>
      </c>
      <c r="K710" s="389" t="n">
        <v>0</v>
      </c>
      <c r="L710" s="391" t="n">
        <v>0</v>
      </c>
    </row>
    <row r="711" s="399" customFormat="true" ht="12.75" hidden="false" customHeight="true" outlineLevel="0" collapsed="false">
      <c r="B711" s="192" t="n">
        <v>450635</v>
      </c>
      <c r="C711" s="388" t="s">
        <v>383</v>
      </c>
      <c r="D711" s="389" t="n">
        <v>0</v>
      </c>
      <c r="E711" s="389" t="n">
        <v>0</v>
      </c>
      <c r="F711" s="155" t="n">
        <f aca="false">+D711+E711</f>
        <v>0</v>
      </c>
      <c r="G711" s="397" t="n">
        <v>0</v>
      </c>
      <c r="H711" s="155" t="n">
        <f aca="false">+F711+G711</f>
        <v>0</v>
      </c>
      <c r="I711" s="390" t="n">
        <v>0</v>
      </c>
      <c r="J711" s="164" t="n">
        <f aca="false">+H711+I711</f>
        <v>0</v>
      </c>
      <c r="K711" s="389" t="n">
        <v>0</v>
      </c>
      <c r="L711" s="391" t="n">
        <v>0</v>
      </c>
    </row>
    <row r="712" customFormat="false" ht="12.75" hidden="false" customHeight="true" outlineLevel="0" collapsed="false">
      <c r="B712" s="192" t="n">
        <v>4507</v>
      </c>
      <c r="C712" s="388" t="s">
        <v>556</v>
      </c>
      <c r="D712" s="389" t="n">
        <v>276.63509</v>
      </c>
      <c r="E712" s="389" t="n">
        <v>103.39653</v>
      </c>
      <c r="F712" s="155" t="n">
        <f aca="false">+D712+E712</f>
        <v>380.03162</v>
      </c>
      <c r="G712" s="390" t="n">
        <v>376.10347</v>
      </c>
      <c r="H712" s="155" t="n">
        <f aca="false">+F712+G712</f>
        <v>756.13509</v>
      </c>
      <c r="I712" s="397" t="n">
        <v>123.92975</v>
      </c>
      <c r="J712" s="164" t="n">
        <f aca="false">+H712+I712</f>
        <v>880.06484</v>
      </c>
      <c r="K712" s="389" t="n">
        <v>98.28051</v>
      </c>
      <c r="L712" s="391" t="n">
        <v>25.97998</v>
      </c>
    </row>
    <row r="713" customFormat="false" ht="12.75" hidden="false" customHeight="true" outlineLevel="0" collapsed="false">
      <c r="B713" s="192" t="n">
        <v>450705</v>
      </c>
      <c r="C713" s="388" t="s">
        <v>557</v>
      </c>
      <c r="D713" s="389" t="n">
        <v>56.77407</v>
      </c>
      <c r="E713" s="389" t="n">
        <v>29.45754</v>
      </c>
      <c r="F713" s="155" t="n">
        <f aca="false">+D713+E713</f>
        <v>86.23161</v>
      </c>
      <c r="G713" s="390" t="n">
        <v>136.73446</v>
      </c>
      <c r="H713" s="155" t="n">
        <f aca="false">+F713+G713</f>
        <v>222.96607</v>
      </c>
      <c r="I713" s="390" t="n">
        <v>24.88016</v>
      </c>
      <c r="J713" s="164" t="n">
        <f aca="false">+H713+I713</f>
        <v>247.84623</v>
      </c>
      <c r="K713" s="389" t="n">
        <v>11.04032</v>
      </c>
      <c r="L713" s="391" t="n">
        <v>10.75447</v>
      </c>
    </row>
    <row r="714" customFormat="false" ht="12.75" hidden="false" customHeight="true" outlineLevel="0" collapsed="false">
      <c r="B714" s="192" t="n">
        <v>450710</v>
      </c>
      <c r="C714" s="388" t="s">
        <v>501</v>
      </c>
      <c r="D714" s="389" t="n">
        <v>0</v>
      </c>
      <c r="E714" s="389" t="n">
        <v>0</v>
      </c>
      <c r="F714" s="155" t="n">
        <f aca="false">+D714+E714</f>
        <v>0</v>
      </c>
      <c r="G714" s="390" t="n">
        <v>0</v>
      </c>
      <c r="H714" s="155" t="n">
        <f aca="false">+F714+G714</f>
        <v>0</v>
      </c>
      <c r="I714" s="390" t="n">
        <v>0</v>
      </c>
      <c r="J714" s="164" t="n">
        <f aca="false">+H714+I714</f>
        <v>0</v>
      </c>
      <c r="K714" s="389" t="n">
        <v>0</v>
      </c>
      <c r="L714" s="391" t="n">
        <v>0</v>
      </c>
    </row>
    <row r="715" customFormat="false" ht="12.75" hidden="false" customHeight="true" outlineLevel="0" collapsed="false">
      <c r="B715" s="192" t="n">
        <v>450715</v>
      </c>
      <c r="C715" s="388" t="s">
        <v>558</v>
      </c>
      <c r="D715" s="389" t="n">
        <v>214.9955</v>
      </c>
      <c r="E715" s="389" t="n">
        <v>71.23477</v>
      </c>
      <c r="F715" s="155" t="n">
        <f aca="false">+D715+E715</f>
        <v>286.23027</v>
      </c>
      <c r="G715" s="390" t="n">
        <v>190.98294</v>
      </c>
      <c r="H715" s="155" t="n">
        <f aca="false">+F715+G715</f>
        <v>477.21321</v>
      </c>
      <c r="I715" s="390" t="n">
        <v>57.06733</v>
      </c>
      <c r="J715" s="164" t="n">
        <f aca="false">+H715+I715</f>
        <v>534.28054</v>
      </c>
      <c r="K715" s="389" t="n">
        <v>13.75216</v>
      </c>
      <c r="L715" s="391" t="n">
        <v>8.60851</v>
      </c>
    </row>
    <row r="716" customFormat="false" ht="12.75" hidden="false" customHeight="true" outlineLevel="0" collapsed="false">
      <c r="B716" s="192" t="n">
        <v>450790</v>
      </c>
      <c r="C716" s="388" t="s">
        <v>235</v>
      </c>
      <c r="D716" s="389" t="n">
        <v>4.86552</v>
      </c>
      <c r="E716" s="389" t="n">
        <v>2.70422</v>
      </c>
      <c r="F716" s="155" t="n">
        <f aca="false">+D716+E716</f>
        <v>7.56974</v>
      </c>
      <c r="G716" s="390" t="n">
        <v>48.38607</v>
      </c>
      <c r="H716" s="155" t="n">
        <f aca="false">+F716+G716</f>
        <v>55.95581</v>
      </c>
      <c r="I716" s="390" t="n">
        <v>41.98226</v>
      </c>
      <c r="J716" s="164" t="n">
        <f aca="false">+H716+I716</f>
        <v>97.93807</v>
      </c>
      <c r="K716" s="389" t="n">
        <v>73.48803</v>
      </c>
      <c r="L716" s="391" t="n">
        <v>6.617</v>
      </c>
    </row>
    <row r="717" customFormat="false" ht="12.75" hidden="false" customHeight="true" outlineLevel="0" collapsed="false">
      <c r="B717" s="192" t="n">
        <v>46</v>
      </c>
      <c r="C717" s="388" t="s">
        <v>559</v>
      </c>
      <c r="D717" s="389" t="n">
        <v>0</v>
      </c>
      <c r="E717" s="389" t="n">
        <v>40.09471</v>
      </c>
      <c r="F717" s="155" t="n">
        <f aca="false">+D717+E717</f>
        <v>40.09471</v>
      </c>
      <c r="G717" s="390" t="n">
        <v>6.14439</v>
      </c>
      <c r="H717" s="155" t="n">
        <f aca="false">+F717+G717</f>
        <v>46.2391</v>
      </c>
      <c r="I717" s="390" t="n">
        <v>0</v>
      </c>
      <c r="J717" s="164" t="n">
        <f aca="false">+H717+I717</f>
        <v>46.2391</v>
      </c>
      <c r="K717" s="389" t="n">
        <v>0</v>
      </c>
      <c r="L717" s="391" t="n">
        <v>0</v>
      </c>
    </row>
    <row r="718" customFormat="false" ht="12.75" hidden="false" customHeight="true" outlineLevel="0" collapsed="false">
      <c r="B718" s="192" t="n">
        <v>4601</v>
      </c>
      <c r="C718" s="388" t="s">
        <v>560</v>
      </c>
      <c r="D718" s="389" t="n">
        <v>0</v>
      </c>
      <c r="E718" s="389" t="n">
        <v>40.09471</v>
      </c>
      <c r="F718" s="155" t="n">
        <f aca="false">+D718+E718</f>
        <v>40.09471</v>
      </c>
      <c r="G718" s="390" t="n">
        <v>0</v>
      </c>
      <c r="H718" s="155" t="n">
        <f aca="false">+F718+G718</f>
        <v>40.09471</v>
      </c>
      <c r="I718" s="390" t="n">
        <v>0</v>
      </c>
      <c r="J718" s="164" t="n">
        <f aca="false">+H718+I718</f>
        <v>40.09471</v>
      </c>
      <c r="K718" s="389" t="n">
        <v>0</v>
      </c>
      <c r="L718" s="391" t="n">
        <v>0</v>
      </c>
    </row>
    <row r="719" customFormat="false" ht="12.75" hidden="false" customHeight="true" outlineLevel="0" collapsed="false">
      <c r="B719" s="192" t="n">
        <v>4602</v>
      </c>
      <c r="C719" s="388" t="s">
        <v>561</v>
      </c>
      <c r="D719" s="389" t="n">
        <v>0</v>
      </c>
      <c r="E719" s="389" t="n">
        <v>0</v>
      </c>
      <c r="F719" s="155" t="n">
        <f aca="false">+D719+E719</f>
        <v>0</v>
      </c>
      <c r="G719" s="390" t="n">
        <v>0</v>
      </c>
      <c r="H719" s="155" t="n">
        <f aca="false">+F719+G719</f>
        <v>0</v>
      </c>
      <c r="I719" s="390" t="n">
        <v>0</v>
      </c>
      <c r="J719" s="164" t="n">
        <f aca="false">+H719+I719</f>
        <v>0</v>
      </c>
      <c r="K719" s="389" t="n">
        <v>0</v>
      </c>
      <c r="L719" s="391" t="n">
        <v>0</v>
      </c>
    </row>
    <row r="720" customFormat="false" ht="12.75" hidden="false" customHeight="true" outlineLevel="0" collapsed="false">
      <c r="B720" s="192" t="n">
        <v>4690</v>
      </c>
      <c r="C720" s="388" t="s">
        <v>292</v>
      </c>
      <c r="D720" s="389" t="n">
        <v>0</v>
      </c>
      <c r="E720" s="389" t="n">
        <v>0</v>
      </c>
      <c r="F720" s="155" t="n">
        <f aca="false">+D720+E720</f>
        <v>0</v>
      </c>
      <c r="G720" s="390" t="n">
        <v>6.14439</v>
      </c>
      <c r="H720" s="155" t="n">
        <f aca="false">+F720+G720</f>
        <v>6.14439</v>
      </c>
      <c r="I720" s="390" t="n">
        <v>0</v>
      </c>
      <c r="J720" s="164" t="n">
        <f aca="false">+H720+I720</f>
        <v>6.14439</v>
      </c>
      <c r="K720" s="389" t="n">
        <v>0</v>
      </c>
      <c r="L720" s="391" t="n">
        <v>0</v>
      </c>
    </row>
    <row r="721" customFormat="false" ht="12.75" hidden="false" customHeight="true" outlineLevel="0" collapsed="false">
      <c r="B721" s="192" t="n">
        <v>47</v>
      </c>
      <c r="C721" s="388" t="s">
        <v>562</v>
      </c>
      <c r="D721" s="389" t="n">
        <v>155.18483</v>
      </c>
      <c r="E721" s="389" t="n">
        <v>51.2556</v>
      </c>
      <c r="F721" s="155" t="n">
        <f aca="false">+D721+E721</f>
        <v>206.44043</v>
      </c>
      <c r="G721" s="390" t="n">
        <v>283.31205</v>
      </c>
      <c r="H721" s="155" t="n">
        <f aca="false">+F721+G721</f>
        <v>489.75248</v>
      </c>
      <c r="I721" s="390" t="n">
        <v>205.76451</v>
      </c>
      <c r="J721" s="164" t="n">
        <f aca="false">+H721+I721</f>
        <v>695.51699</v>
      </c>
      <c r="K721" s="389" t="n">
        <v>0</v>
      </c>
      <c r="L721" s="391" t="n">
        <v>0</v>
      </c>
    </row>
    <row r="722" customFormat="false" ht="12.75" hidden="false" customHeight="true" outlineLevel="0" collapsed="false">
      <c r="B722" s="192" t="n">
        <v>4701</v>
      </c>
      <c r="C722" s="388" t="s">
        <v>563</v>
      </c>
      <c r="D722" s="389" t="n">
        <v>49.30209</v>
      </c>
      <c r="E722" s="389" t="n">
        <v>2.306</v>
      </c>
      <c r="F722" s="155" t="n">
        <f aca="false">+D722+E722</f>
        <v>51.60809</v>
      </c>
      <c r="G722" s="390" t="n">
        <v>0</v>
      </c>
      <c r="H722" s="155" t="n">
        <f aca="false">+F722+G722</f>
        <v>51.60809</v>
      </c>
      <c r="I722" s="390" t="n">
        <v>0</v>
      </c>
      <c r="J722" s="164" t="n">
        <f aca="false">+H722+I722</f>
        <v>51.60809</v>
      </c>
      <c r="K722" s="389" t="n">
        <v>0</v>
      </c>
      <c r="L722" s="391" t="n">
        <v>0</v>
      </c>
    </row>
    <row r="723" customFormat="false" ht="12.75" hidden="false" customHeight="true" outlineLevel="0" collapsed="false">
      <c r="B723" s="192" t="n">
        <v>4702</v>
      </c>
      <c r="C723" s="388" t="s">
        <v>564</v>
      </c>
      <c r="D723" s="389" t="n">
        <v>0</v>
      </c>
      <c r="E723" s="389" t="n">
        <v>0</v>
      </c>
      <c r="F723" s="155" t="n">
        <f aca="false">+D723+E723</f>
        <v>0</v>
      </c>
      <c r="G723" s="390" t="n">
        <v>0</v>
      </c>
      <c r="H723" s="155" t="n">
        <f aca="false">+F723+G723</f>
        <v>0</v>
      </c>
      <c r="I723" s="390" t="n">
        <v>0</v>
      </c>
      <c r="J723" s="164" t="n">
        <f aca="false">+H723+I723</f>
        <v>0</v>
      </c>
      <c r="K723" s="389" t="n">
        <v>0</v>
      </c>
      <c r="L723" s="391" t="n">
        <v>0</v>
      </c>
    </row>
    <row r="724" customFormat="false" ht="12.75" hidden="false" customHeight="true" outlineLevel="0" collapsed="false">
      <c r="B724" s="192" t="n">
        <v>4703</v>
      </c>
      <c r="C724" s="388" t="s">
        <v>565</v>
      </c>
      <c r="D724" s="389" t="n">
        <v>104.99574</v>
      </c>
      <c r="E724" s="389" t="n">
        <v>21.68696</v>
      </c>
      <c r="F724" s="155" t="n">
        <f aca="false">+D724+E724</f>
        <v>126.6827</v>
      </c>
      <c r="G724" s="390" t="n">
        <v>280.00426</v>
      </c>
      <c r="H724" s="155" t="n">
        <f aca="false">+F724+G724</f>
        <v>406.68696</v>
      </c>
      <c r="I724" s="390" t="n">
        <v>0.68935</v>
      </c>
      <c r="J724" s="164" t="n">
        <f aca="false">+H724+I724</f>
        <v>407.37631</v>
      </c>
      <c r="K724" s="389" t="n">
        <v>0</v>
      </c>
      <c r="L724" s="391" t="n">
        <v>0</v>
      </c>
    </row>
    <row r="725" customFormat="false" ht="12.75" hidden="false" customHeight="true" outlineLevel="0" collapsed="false">
      <c r="B725" s="192" t="n">
        <v>4790</v>
      </c>
      <c r="C725" s="388" t="s">
        <v>235</v>
      </c>
      <c r="D725" s="389" t="n">
        <v>0.887</v>
      </c>
      <c r="E725" s="389" t="n">
        <v>27.26264</v>
      </c>
      <c r="F725" s="155" t="n">
        <f aca="false">+D725+E725</f>
        <v>28.14964</v>
      </c>
      <c r="G725" s="390" t="n">
        <v>3.30779</v>
      </c>
      <c r="H725" s="155" t="n">
        <f aca="false">+F725+G725</f>
        <v>31.45743</v>
      </c>
      <c r="I725" s="390" t="n">
        <v>205.07516</v>
      </c>
      <c r="J725" s="164" t="n">
        <f aca="false">+H725+I725</f>
        <v>236.53259</v>
      </c>
      <c r="K725" s="389" t="n">
        <v>0</v>
      </c>
      <c r="L725" s="391" t="n">
        <v>0</v>
      </c>
    </row>
    <row r="726" customFormat="false" ht="12.75" hidden="false" customHeight="true" outlineLevel="0" collapsed="false">
      <c r="B726" s="192" t="n">
        <v>48</v>
      </c>
      <c r="C726" s="388" t="s">
        <v>566</v>
      </c>
      <c r="D726" s="389" t="n">
        <v>0</v>
      </c>
      <c r="E726" s="389" t="n">
        <v>0</v>
      </c>
      <c r="F726" s="155" t="n">
        <f aca="false">+D726+E726</f>
        <v>0</v>
      </c>
      <c r="G726" s="390" t="n">
        <v>0</v>
      </c>
      <c r="H726" s="155" t="n">
        <f aca="false">+F726+G726</f>
        <v>0</v>
      </c>
      <c r="I726" s="390" t="n">
        <v>406.28764</v>
      </c>
      <c r="J726" s="164" t="n">
        <f aca="false">+H726+I726</f>
        <v>406.28764</v>
      </c>
      <c r="K726" s="389" t="n">
        <v>0</v>
      </c>
      <c r="L726" s="391" t="n">
        <v>0</v>
      </c>
    </row>
    <row r="727" customFormat="false" ht="12.75" hidden="false" customHeight="true" outlineLevel="0" collapsed="false">
      <c r="B727" s="192" t="n">
        <v>4805</v>
      </c>
      <c r="C727" s="388" t="s">
        <v>567</v>
      </c>
      <c r="D727" s="389" t="n">
        <v>0</v>
      </c>
      <c r="E727" s="389" t="n">
        <v>0</v>
      </c>
      <c r="F727" s="155" t="n">
        <f aca="false">+D727+E727</f>
        <v>0</v>
      </c>
      <c r="G727" s="390" t="n">
        <v>0</v>
      </c>
      <c r="H727" s="155" t="n">
        <f aca="false">+F727+G727</f>
        <v>0</v>
      </c>
      <c r="I727" s="390" t="n">
        <v>116.0821</v>
      </c>
      <c r="J727" s="164" t="n">
        <f aca="false">+H727+I727</f>
        <v>116.0821</v>
      </c>
      <c r="K727" s="389" t="n">
        <v>0</v>
      </c>
      <c r="L727" s="391" t="n">
        <v>0</v>
      </c>
    </row>
    <row r="728" customFormat="false" ht="12.75" hidden="false" customHeight="true" outlineLevel="0" collapsed="false">
      <c r="B728" s="192" t="n">
        <v>4810</v>
      </c>
      <c r="C728" s="388" t="s">
        <v>439</v>
      </c>
      <c r="D728" s="389" t="n">
        <v>0</v>
      </c>
      <c r="E728" s="389" t="n">
        <v>0</v>
      </c>
      <c r="F728" s="155" t="n">
        <f aca="false">+D728+E728</f>
        <v>0</v>
      </c>
      <c r="G728" s="390" t="n">
        <v>0</v>
      </c>
      <c r="H728" s="155" t="n">
        <f aca="false">+F728+G728</f>
        <v>0</v>
      </c>
      <c r="I728" s="390" t="n">
        <v>0</v>
      </c>
      <c r="J728" s="164" t="n">
        <f aca="false">+H728+I728</f>
        <v>0</v>
      </c>
      <c r="K728" s="389" t="n">
        <v>0</v>
      </c>
      <c r="L728" s="391" t="n">
        <v>0</v>
      </c>
    </row>
    <row r="729" customFormat="false" ht="12.75" hidden="false" customHeight="true" outlineLevel="0" collapsed="false">
      <c r="B729" s="192" t="n">
        <v>4815</v>
      </c>
      <c r="C729" s="388" t="s">
        <v>445</v>
      </c>
      <c r="D729" s="389" t="n">
        <v>0</v>
      </c>
      <c r="E729" s="389" t="n">
        <v>0</v>
      </c>
      <c r="F729" s="155" t="n">
        <f aca="false">+D729+E729</f>
        <v>0</v>
      </c>
      <c r="G729" s="390" t="n">
        <v>0</v>
      </c>
      <c r="H729" s="155" t="n">
        <f aca="false">+F729+G729</f>
        <v>0</v>
      </c>
      <c r="I729" s="390" t="n">
        <v>0</v>
      </c>
      <c r="J729" s="164" t="n">
        <f aca="false">+H729+I729</f>
        <v>0</v>
      </c>
      <c r="K729" s="389" t="n">
        <v>0</v>
      </c>
      <c r="L729" s="391" t="n">
        <v>0</v>
      </c>
    </row>
    <row r="730" customFormat="false" ht="12.75" hidden="false" customHeight="true" outlineLevel="0" collapsed="false">
      <c r="B730" s="192" t="n">
        <v>4890</v>
      </c>
      <c r="C730" s="388" t="s">
        <v>235</v>
      </c>
      <c r="D730" s="389" t="n">
        <v>0</v>
      </c>
      <c r="E730" s="389" t="n">
        <v>0</v>
      </c>
      <c r="F730" s="155" t="n">
        <f aca="false">+D730+E730</f>
        <v>0</v>
      </c>
      <c r="G730" s="390" t="n">
        <v>0</v>
      </c>
      <c r="H730" s="155" t="n">
        <f aca="false">+F730+G730</f>
        <v>0</v>
      </c>
      <c r="I730" s="390" t="n">
        <v>290.20554</v>
      </c>
      <c r="J730" s="164" t="n">
        <f aca="false">+H730+I730</f>
        <v>290.20554</v>
      </c>
      <c r="K730" s="389" t="n">
        <v>0</v>
      </c>
      <c r="L730" s="391" t="n">
        <v>0</v>
      </c>
    </row>
    <row r="731" customFormat="false" ht="12.75" hidden="false" customHeight="true" outlineLevel="0" collapsed="false">
      <c r="B731" s="192"/>
      <c r="C731" s="388"/>
      <c r="D731" s="389"/>
      <c r="E731" s="389"/>
      <c r="F731" s="155"/>
      <c r="G731" s="390"/>
      <c r="H731" s="155"/>
      <c r="I731" s="390"/>
      <c r="J731" s="164"/>
      <c r="K731" s="389"/>
      <c r="L731" s="391"/>
    </row>
    <row r="732" customFormat="false" ht="12.75" hidden="false" customHeight="true" outlineLevel="0" collapsed="false">
      <c r="B732" s="192" t="n">
        <v>5</v>
      </c>
      <c r="C732" s="396" t="s">
        <v>568</v>
      </c>
      <c r="D732" s="389" t="n">
        <v>16169.5258</v>
      </c>
      <c r="E732" s="389" t="n">
        <v>2897.57114</v>
      </c>
      <c r="F732" s="155" t="n">
        <f aca="false">+D732+E732</f>
        <v>19067.09694</v>
      </c>
      <c r="G732" s="390" t="n">
        <v>11916.02086</v>
      </c>
      <c r="H732" s="155" t="n">
        <f aca="false">+F732+G732</f>
        <v>30983.1178</v>
      </c>
      <c r="I732" s="390" t="n">
        <v>7299.29333</v>
      </c>
      <c r="J732" s="164" t="n">
        <f aca="false">+H732+I732</f>
        <v>38282.41113</v>
      </c>
      <c r="K732" s="389" t="n">
        <v>1453.05302</v>
      </c>
      <c r="L732" s="391" t="n">
        <v>2308.93092</v>
      </c>
    </row>
    <row r="733" customFormat="false" ht="12.75" hidden="false" customHeight="true" outlineLevel="0" collapsed="false">
      <c r="B733" s="192" t="n">
        <v>51</v>
      </c>
      <c r="C733" s="388" t="s">
        <v>569</v>
      </c>
      <c r="D733" s="389" t="n">
        <v>4491.67081</v>
      </c>
      <c r="E733" s="389" t="n">
        <v>922.99646</v>
      </c>
      <c r="F733" s="155" t="n">
        <f aca="false">+D733+E733</f>
        <v>5414.66727</v>
      </c>
      <c r="G733" s="390" t="n">
        <v>6283.78819</v>
      </c>
      <c r="H733" s="155" t="n">
        <f aca="false">+F733+G733</f>
        <v>11698.45546</v>
      </c>
      <c r="I733" s="390" t="n">
        <v>6260.42036</v>
      </c>
      <c r="J733" s="164" t="n">
        <f aca="false">+H733+I733</f>
        <v>17958.87582</v>
      </c>
      <c r="K733" s="389" t="n">
        <v>974.31155</v>
      </c>
      <c r="L733" s="391" t="n">
        <v>1697.06562</v>
      </c>
    </row>
    <row r="734" customFormat="false" ht="12.75" hidden="false" customHeight="true" outlineLevel="0" collapsed="false">
      <c r="B734" s="192" t="n">
        <v>5101</v>
      </c>
      <c r="C734" s="388" t="s">
        <v>570</v>
      </c>
      <c r="D734" s="389" t="n">
        <v>65.8256</v>
      </c>
      <c r="E734" s="389" t="n">
        <v>0</v>
      </c>
      <c r="F734" s="155" t="n">
        <f aca="false">+D734+E734</f>
        <v>65.8256</v>
      </c>
      <c r="G734" s="390" t="n">
        <v>0.0015</v>
      </c>
      <c r="H734" s="155" t="n">
        <f aca="false">+F734+G734</f>
        <v>65.8271</v>
      </c>
      <c r="I734" s="390" t="n">
        <v>2.54203</v>
      </c>
      <c r="J734" s="164" t="n">
        <f aca="false">+H734+I734</f>
        <v>68.36913</v>
      </c>
      <c r="K734" s="389" t="n">
        <v>6.19445</v>
      </c>
      <c r="L734" s="391" t="n">
        <v>0</v>
      </c>
    </row>
    <row r="735" customFormat="false" ht="12.75" hidden="false" customHeight="true" outlineLevel="0" collapsed="false">
      <c r="B735" s="192" t="n">
        <v>510105</v>
      </c>
      <c r="C735" s="398" t="s">
        <v>201</v>
      </c>
      <c r="D735" s="389" t="n">
        <v>0</v>
      </c>
      <c r="E735" s="389" t="n">
        <v>0</v>
      </c>
      <c r="F735" s="155" t="n">
        <f aca="false">+D735+E735</f>
        <v>0</v>
      </c>
      <c r="G735" s="390" t="n">
        <v>0</v>
      </c>
      <c r="H735" s="155" t="n">
        <f aca="false">+F735+G735</f>
        <v>0</v>
      </c>
      <c r="I735" s="390" t="n">
        <v>0</v>
      </c>
      <c r="J735" s="164" t="n">
        <f aca="false">+H735+I735</f>
        <v>0</v>
      </c>
      <c r="K735" s="389" t="n">
        <v>0</v>
      </c>
      <c r="L735" s="391" t="n">
        <v>0</v>
      </c>
    </row>
    <row r="736" customFormat="false" ht="12.75" hidden="false" customHeight="true" outlineLevel="0" collapsed="false">
      <c r="B736" s="192" t="n">
        <v>510110</v>
      </c>
      <c r="C736" s="392" t="s">
        <v>571</v>
      </c>
      <c r="D736" s="389" t="n">
        <v>0</v>
      </c>
      <c r="E736" s="389" t="n">
        <v>0</v>
      </c>
      <c r="F736" s="155" t="n">
        <f aca="false">+D736+E736</f>
        <v>0</v>
      </c>
      <c r="G736" s="390" t="n">
        <v>0.0015</v>
      </c>
      <c r="H736" s="155" t="n">
        <f aca="false">+F736+G736</f>
        <v>0.0015</v>
      </c>
      <c r="I736" s="390" t="n">
        <v>2.54203</v>
      </c>
      <c r="J736" s="164" t="n">
        <f aca="false">+H736+I736</f>
        <v>2.54353</v>
      </c>
      <c r="K736" s="389" t="n">
        <v>6.19445</v>
      </c>
      <c r="L736" s="391" t="n">
        <v>0</v>
      </c>
    </row>
    <row r="737" customFormat="false" ht="12.75" hidden="false" customHeight="true" outlineLevel="0" collapsed="false">
      <c r="B737" s="192" t="n">
        <v>510115</v>
      </c>
      <c r="C737" s="398" t="s">
        <v>572</v>
      </c>
      <c r="D737" s="389" t="n">
        <v>65.8256</v>
      </c>
      <c r="E737" s="389" t="n">
        <v>0</v>
      </c>
      <c r="F737" s="155" t="n">
        <f aca="false">+D737+E737</f>
        <v>65.8256</v>
      </c>
      <c r="G737" s="390" t="n">
        <v>0</v>
      </c>
      <c r="H737" s="155" t="n">
        <f aca="false">+F737+G737</f>
        <v>65.8256</v>
      </c>
      <c r="I737" s="390" t="n">
        <v>0</v>
      </c>
      <c r="J737" s="164" t="n">
        <f aca="false">+H737+I737</f>
        <v>65.8256</v>
      </c>
      <c r="K737" s="389" t="n">
        <v>0</v>
      </c>
      <c r="L737" s="391" t="n">
        <v>0</v>
      </c>
    </row>
    <row r="738" customFormat="false" ht="12.75" hidden="false" customHeight="true" outlineLevel="0" collapsed="false">
      <c r="B738" s="192" t="n">
        <v>5102</v>
      </c>
      <c r="C738" s="388" t="s">
        <v>211</v>
      </c>
      <c r="D738" s="389" t="n">
        <v>0</v>
      </c>
      <c r="E738" s="389" t="n">
        <v>0</v>
      </c>
      <c r="F738" s="155" t="n">
        <f aca="false">+D738+E738</f>
        <v>0</v>
      </c>
      <c r="G738" s="390" t="n">
        <v>0</v>
      </c>
      <c r="H738" s="155" t="n">
        <f aca="false">+F738+G738</f>
        <v>0</v>
      </c>
      <c r="I738" s="390" t="n">
        <v>0</v>
      </c>
      <c r="J738" s="164" t="n">
        <f aca="false">+H738+I738</f>
        <v>0</v>
      </c>
      <c r="K738" s="389" t="n">
        <v>0</v>
      </c>
      <c r="L738" s="391" t="n">
        <v>0</v>
      </c>
    </row>
    <row r="739" customFormat="false" ht="12.75" hidden="false" customHeight="true" outlineLevel="0" collapsed="false">
      <c r="B739" s="192" t="n">
        <v>510205</v>
      </c>
      <c r="C739" s="388" t="s">
        <v>212</v>
      </c>
      <c r="D739" s="389" t="n">
        <v>0</v>
      </c>
      <c r="E739" s="389" t="n">
        <v>0</v>
      </c>
      <c r="F739" s="155" t="n">
        <f aca="false">+D739+E739</f>
        <v>0</v>
      </c>
      <c r="G739" s="390" t="n">
        <v>0</v>
      </c>
      <c r="H739" s="155" t="n">
        <f aca="false">+F739+G739</f>
        <v>0</v>
      </c>
      <c r="I739" s="390" t="n">
        <v>0</v>
      </c>
      <c r="J739" s="164" t="n">
        <f aca="false">+H739+I739</f>
        <v>0</v>
      </c>
      <c r="K739" s="389" t="n">
        <v>0</v>
      </c>
      <c r="L739" s="391" t="n">
        <v>0</v>
      </c>
    </row>
    <row r="740" customFormat="false" ht="12.75" hidden="false" customHeight="true" outlineLevel="0" collapsed="false">
      <c r="B740" s="192" t="n">
        <v>510210</v>
      </c>
      <c r="C740" s="388" t="s">
        <v>410</v>
      </c>
      <c r="D740" s="389" t="n">
        <v>0</v>
      </c>
      <c r="E740" s="389" t="n">
        <v>0</v>
      </c>
      <c r="F740" s="155" t="n">
        <f aca="false">+D740+E740</f>
        <v>0</v>
      </c>
      <c r="G740" s="390" t="n">
        <v>0</v>
      </c>
      <c r="H740" s="155" t="n">
        <f aca="false">+F740+G740</f>
        <v>0</v>
      </c>
      <c r="I740" s="390" t="n">
        <v>0</v>
      </c>
      <c r="J740" s="164" t="n">
        <f aca="false">+H740+I740</f>
        <v>0</v>
      </c>
      <c r="K740" s="389" t="n">
        <v>0</v>
      </c>
      <c r="L740" s="391" t="n">
        <v>0</v>
      </c>
    </row>
    <row r="741" customFormat="false" ht="12.75" hidden="false" customHeight="true" outlineLevel="0" collapsed="false">
      <c r="B741" s="192" t="n">
        <v>5103</v>
      </c>
      <c r="C741" s="388" t="s">
        <v>573</v>
      </c>
      <c r="D741" s="389" t="n">
        <v>1362.29093</v>
      </c>
      <c r="E741" s="389" t="n">
        <v>149.60017</v>
      </c>
      <c r="F741" s="155" t="n">
        <f aca="false">+D741+E741</f>
        <v>1511.8911</v>
      </c>
      <c r="G741" s="390" t="n">
        <v>400.62467</v>
      </c>
      <c r="H741" s="155" t="n">
        <f aca="false">+F741+G741</f>
        <v>1912.51577</v>
      </c>
      <c r="I741" s="390" t="n">
        <v>362.15809</v>
      </c>
      <c r="J741" s="164" t="n">
        <f aca="false">+H741+I741</f>
        <v>2274.67386</v>
      </c>
      <c r="K741" s="389" t="n">
        <v>0</v>
      </c>
      <c r="L741" s="391" t="n">
        <v>1696.73561</v>
      </c>
    </row>
    <row r="742" customFormat="false" ht="12.75" hidden="false" customHeight="true" outlineLevel="0" collapsed="false">
      <c r="B742" s="192" t="n">
        <v>510305</v>
      </c>
      <c r="C742" s="388" t="s">
        <v>278</v>
      </c>
      <c r="D742" s="389" t="n">
        <v>1171.37674</v>
      </c>
      <c r="E742" s="389" t="n">
        <v>0</v>
      </c>
      <c r="F742" s="155" t="n">
        <f aca="false">+D742+E742</f>
        <v>1171.37674</v>
      </c>
      <c r="G742" s="390" t="n">
        <v>400.62467</v>
      </c>
      <c r="H742" s="155" t="n">
        <f aca="false">+F742+G742</f>
        <v>1572.00141</v>
      </c>
      <c r="I742" s="390" t="n">
        <v>0</v>
      </c>
      <c r="J742" s="164" t="n">
        <f aca="false">+H742+I742</f>
        <v>1572.00141</v>
      </c>
      <c r="K742" s="389" t="n">
        <v>0</v>
      </c>
      <c r="L742" s="391" t="n">
        <v>0</v>
      </c>
    </row>
    <row r="743" customFormat="false" ht="12.75" hidden="false" customHeight="true" outlineLevel="0" collapsed="false">
      <c r="B743" s="192" t="n">
        <v>510310</v>
      </c>
      <c r="C743" s="388" t="s">
        <v>279</v>
      </c>
      <c r="D743" s="389" t="n">
        <v>2.59146</v>
      </c>
      <c r="E743" s="389" t="n">
        <v>99.48342</v>
      </c>
      <c r="F743" s="155" t="n">
        <f aca="false">+D743+E743</f>
        <v>102.07488</v>
      </c>
      <c r="G743" s="390" t="n">
        <v>0</v>
      </c>
      <c r="H743" s="155" t="n">
        <f aca="false">+F743+G743</f>
        <v>102.07488</v>
      </c>
      <c r="I743" s="390" t="n">
        <v>340.26343</v>
      </c>
      <c r="J743" s="164" t="n">
        <f aca="false">+H743+I743</f>
        <v>442.33831</v>
      </c>
      <c r="K743" s="389" t="n">
        <v>0</v>
      </c>
      <c r="L743" s="391" t="n">
        <v>0</v>
      </c>
    </row>
    <row r="744" customFormat="false" ht="12.75" hidden="false" customHeight="true" outlineLevel="0" collapsed="false">
      <c r="B744" s="192" t="n">
        <v>510315</v>
      </c>
      <c r="C744" s="388" t="s">
        <v>280</v>
      </c>
      <c r="D744" s="389" t="n">
        <v>188.32273</v>
      </c>
      <c r="E744" s="389" t="n">
        <v>50.11675</v>
      </c>
      <c r="F744" s="155" t="n">
        <f aca="false">+D744+E744</f>
        <v>238.43948</v>
      </c>
      <c r="G744" s="390" t="n">
        <v>0</v>
      </c>
      <c r="H744" s="155" t="n">
        <f aca="false">+F744+G744</f>
        <v>238.43948</v>
      </c>
      <c r="I744" s="390" t="n">
        <v>0</v>
      </c>
      <c r="J744" s="164" t="n">
        <f aca="false">+H744+I744</f>
        <v>238.43948</v>
      </c>
      <c r="K744" s="389" t="n">
        <v>0</v>
      </c>
      <c r="L744" s="391" t="n">
        <v>1696.73561</v>
      </c>
    </row>
    <row r="745" customFormat="false" ht="12.75" hidden="false" customHeight="true" outlineLevel="0" collapsed="false">
      <c r="B745" s="192" t="n">
        <v>510320</v>
      </c>
      <c r="C745" s="388" t="s">
        <v>231</v>
      </c>
      <c r="D745" s="389" t="n">
        <v>0</v>
      </c>
      <c r="E745" s="389" t="n">
        <v>0</v>
      </c>
      <c r="F745" s="155" t="n">
        <f aca="false">+D745+E745</f>
        <v>0</v>
      </c>
      <c r="G745" s="390" t="n">
        <v>0</v>
      </c>
      <c r="H745" s="155" t="n">
        <f aca="false">+F745+G745</f>
        <v>0</v>
      </c>
      <c r="I745" s="390" t="n">
        <v>21.89466</v>
      </c>
      <c r="J745" s="164" t="n">
        <f aca="false">+H745+I745</f>
        <v>21.89466</v>
      </c>
      <c r="K745" s="389" t="n">
        <v>0</v>
      </c>
      <c r="L745" s="391" t="n">
        <v>0</v>
      </c>
    </row>
    <row r="746" customFormat="false" ht="12.75" hidden="false" customHeight="true" outlineLevel="0" collapsed="false">
      <c r="B746" s="192" t="n">
        <v>5104</v>
      </c>
      <c r="C746" s="388" t="s">
        <v>574</v>
      </c>
      <c r="D746" s="389" t="n">
        <v>2942.7935</v>
      </c>
      <c r="E746" s="389" t="n">
        <v>773.39629</v>
      </c>
      <c r="F746" s="155" t="n">
        <f aca="false">+D746+E746</f>
        <v>3716.18979</v>
      </c>
      <c r="G746" s="390" t="n">
        <v>5202.74293</v>
      </c>
      <c r="H746" s="155" t="n">
        <f aca="false">+F746+G746</f>
        <v>8918.93272</v>
      </c>
      <c r="I746" s="390" t="n">
        <v>5890.1112</v>
      </c>
      <c r="J746" s="164" t="n">
        <f aca="false">+H746+I746</f>
        <v>14809.04392</v>
      </c>
      <c r="K746" s="389" t="n">
        <v>968.1171</v>
      </c>
      <c r="L746" s="391" t="n">
        <v>0</v>
      </c>
    </row>
    <row r="747" customFormat="false" ht="12.75" hidden="false" customHeight="true" outlineLevel="0" collapsed="false">
      <c r="B747" s="192" t="n">
        <v>510405</v>
      </c>
      <c r="C747" s="388" t="s">
        <v>282</v>
      </c>
      <c r="D747" s="389" t="n">
        <v>1116.31229</v>
      </c>
      <c r="E747" s="389" t="n">
        <v>445.64249</v>
      </c>
      <c r="F747" s="155" t="n">
        <f aca="false">+D747+E747</f>
        <v>1561.95478</v>
      </c>
      <c r="G747" s="390" t="n">
        <v>3619.84308</v>
      </c>
      <c r="H747" s="155" t="n">
        <f aca="false">+F747+G747</f>
        <v>5181.79786</v>
      </c>
      <c r="I747" s="390" t="n">
        <v>5884.45815</v>
      </c>
      <c r="J747" s="164" t="n">
        <f aca="false">+H747+I747</f>
        <v>11066.25601</v>
      </c>
      <c r="K747" s="389" t="n">
        <v>0</v>
      </c>
      <c r="L747" s="391" t="n">
        <v>0</v>
      </c>
    </row>
    <row r="748" customFormat="false" ht="12.75" hidden="false" customHeight="true" outlineLevel="0" collapsed="false">
      <c r="B748" s="192" t="n">
        <v>510410</v>
      </c>
      <c r="C748" s="388" t="s">
        <v>283</v>
      </c>
      <c r="D748" s="389" t="n">
        <v>0</v>
      </c>
      <c r="E748" s="389" t="n">
        <v>0</v>
      </c>
      <c r="F748" s="155" t="n">
        <f aca="false">+D748+E748</f>
        <v>0</v>
      </c>
      <c r="G748" s="390" t="n">
        <v>458.93833</v>
      </c>
      <c r="H748" s="155" t="n">
        <f aca="false">+F748+G748</f>
        <v>458.93833</v>
      </c>
      <c r="I748" s="390" t="n">
        <v>0</v>
      </c>
      <c r="J748" s="164" t="n">
        <f aca="false">+H748+I748</f>
        <v>458.93833</v>
      </c>
      <c r="K748" s="389" t="n">
        <v>901.16333</v>
      </c>
      <c r="L748" s="391" t="n">
        <v>0</v>
      </c>
    </row>
    <row r="749" customFormat="false" ht="12.75" hidden="false" customHeight="true" outlineLevel="0" collapsed="false">
      <c r="B749" s="192" t="n">
        <v>510415</v>
      </c>
      <c r="C749" s="388" t="s">
        <v>284</v>
      </c>
      <c r="D749" s="389" t="n">
        <v>0</v>
      </c>
      <c r="E749" s="389" t="n">
        <v>296.07076</v>
      </c>
      <c r="F749" s="155" t="n">
        <f aca="false">+D749+E749</f>
        <v>296.07076</v>
      </c>
      <c r="G749" s="390" t="n">
        <v>0</v>
      </c>
      <c r="H749" s="155" t="n">
        <f aca="false">+F749+G749</f>
        <v>296.07076</v>
      </c>
      <c r="I749" s="390" t="n">
        <v>0</v>
      </c>
      <c r="J749" s="164" t="n">
        <f aca="false">+H749+I749</f>
        <v>296.07076</v>
      </c>
      <c r="K749" s="389" t="n">
        <v>0</v>
      </c>
      <c r="L749" s="391" t="n">
        <v>0</v>
      </c>
    </row>
    <row r="750" customFormat="false" ht="12.75" hidden="false" customHeight="true" outlineLevel="0" collapsed="false">
      <c r="B750" s="192" t="n">
        <v>510420</v>
      </c>
      <c r="C750" s="388" t="s">
        <v>285</v>
      </c>
      <c r="D750" s="389" t="n">
        <v>0</v>
      </c>
      <c r="E750" s="389" t="n">
        <v>0</v>
      </c>
      <c r="F750" s="155" t="n">
        <f aca="false">+D750+E750</f>
        <v>0</v>
      </c>
      <c r="G750" s="390" t="n">
        <v>0</v>
      </c>
      <c r="H750" s="155" t="n">
        <f aca="false">+F750+G750</f>
        <v>0</v>
      </c>
      <c r="I750" s="390" t="n">
        <v>0</v>
      </c>
      <c r="J750" s="164" t="n">
        <f aca="false">+H750+I750</f>
        <v>0</v>
      </c>
      <c r="K750" s="389" t="n">
        <v>0</v>
      </c>
      <c r="L750" s="391" t="n">
        <v>0</v>
      </c>
    </row>
    <row r="751" customFormat="false" ht="12.75" hidden="false" customHeight="true" outlineLevel="0" collapsed="false">
      <c r="B751" s="192" t="n">
        <v>510425</v>
      </c>
      <c r="C751" s="388" t="s">
        <v>286</v>
      </c>
      <c r="D751" s="389" t="n">
        <v>266.08994</v>
      </c>
      <c r="E751" s="389" t="n">
        <v>3.84967</v>
      </c>
      <c r="F751" s="155" t="n">
        <f aca="false">+D751+E751</f>
        <v>269.93961</v>
      </c>
      <c r="G751" s="390" t="n">
        <v>471.57414</v>
      </c>
      <c r="H751" s="155" t="n">
        <f aca="false">+F751+G751</f>
        <v>741.51375</v>
      </c>
      <c r="I751" s="390" t="n">
        <v>0</v>
      </c>
      <c r="J751" s="164" t="n">
        <f aca="false">+H751+I751</f>
        <v>741.51375</v>
      </c>
      <c r="K751" s="389" t="n">
        <v>0</v>
      </c>
      <c r="L751" s="391" t="n">
        <v>0</v>
      </c>
    </row>
    <row r="752" customFormat="false" ht="12.75" hidden="false" customHeight="true" outlineLevel="0" collapsed="false">
      <c r="B752" s="192" t="n">
        <v>510430</v>
      </c>
      <c r="C752" s="388" t="s">
        <v>575</v>
      </c>
      <c r="D752" s="389" t="n">
        <v>1560.39127</v>
      </c>
      <c r="E752" s="389" t="n">
        <v>27.83337</v>
      </c>
      <c r="F752" s="155" t="n">
        <f aca="false">+D752+E752</f>
        <v>1588.22464</v>
      </c>
      <c r="G752" s="390" t="n">
        <v>652.38738</v>
      </c>
      <c r="H752" s="155" t="n">
        <f aca="false">+F752+G752</f>
        <v>2240.61202</v>
      </c>
      <c r="I752" s="390" t="n">
        <v>5.65305</v>
      </c>
      <c r="J752" s="164" t="n">
        <f aca="false">+H752+I752</f>
        <v>2246.26507</v>
      </c>
      <c r="K752" s="389" t="n">
        <v>66.95377</v>
      </c>
      <c r="L752" s="391" t="n">
        <v>0</v>
      </c>
    </row>
    <row r="753" customFormat="false" ht="12.75" hidden="false" customHeight="true" outlineLevel="0" collapsed="false">
      <c r="B753" s="192" t="n">
        <v>510435</v>
      </c>
      <c r="C753" s="388" t="s">
        <v>576</v>
      </c>
      <c r="D753" s="389" t="n">
        <v>0</v>
      </c>
      <c r="E753" s="389" t="n">
        <v>0</v>
      </c>
      <c r="F753" s="155" t="n">
        <f aca="false">+D753+E753</f>
        <v>0</v>
      </c>
      <c r="G753" s="390" t="n">
        <v>0</v>
      </c>
      <c r="H753" s="155" t="n">
        <f aca="false">+F753+G753</f>
        <v>0</v>
      </c>
      <c r="I753" s="390" t="n">
        <v>0</v>
      </c>
      <c r="J753" s="164" t="n">
        <f aca="false">+H753+I753</f>
        <v>0</v>
      </c>
      <c r="K753" s="389" t="n">
        <v>0</v>
      </c>
      <c r="L753" s="391" t="n">
        <v>0</v>
      </c>
    </row>
    <row r="754" customFormat="false" ht="12.75" hidden="false" customHeight="true" outlineLevel="0" collapsed="false">
      <c r="B754" s="192" t="n">
        <v>5190</v>
      </c>
      <c r="C754" s="388" t="s">
        <v>577</v>
      </c>
      <c r="D754" s="389" t="n">
        <v>120.76078</v>
      </c>
      <c r="E754" s="389" t="n">
        <v>0</v>
      </c>
      <c r="F754" s="155" t="n">
        <f aca="false">+D754+E754</f>
        <v>120.76078</v>
      </c>
      <c r="G754" s="390" t="n">
        <v>680.41909</v>
      </c>
      <c r="H754" s="155" t="n">
        <f aca="false">+F754+G754</f>
        <v>801.17987</v>
      </c>
      <c r="I754" s="390" t="n">
        <v>5.60904</v>
      </c>
      <c r="J754" s="164" t="n">
        <f aca="false">+H754+I754</f>
        <v>806.78891</v>
      </c>
      <c r="K754" s="389" t="n">
        <v>0</v>
      </c>
      <c r="L754" s="391" t="n">
        <v>0.33001</v>
      </c>
    </row>
    <row r="755" customFormat="false" ht="12.75" hidden="false" customHeight="true" outlineLevel="0" collapsed="false">
      <c r="B755" s="192" t="n">
        <v>519005</v>
      </c>
      <c r="C755" s="388" t="s">
        <v>578</v>
      </c>
      <c r="D755" s="389" t="n">
        <v>0</v>
      </c>
      <c r="E755" s="389" t="n">
        <v>0</v>
      </c>
      <c r="F755" s="155" t="n">
        <f aca="false">+D755+E755</f>
        <v>0</v>
      </c>
      <c r="G755" s="390" t="n">
        <v>0</v>
      </c>
      <c r="H755" s="155" t="n">
        <f aca="false">+F755+G755</f>
        <v>0</v>
      </c>
      <c r="I755" s="390" t="n">
        <v>0</v>
      </c>
      <c r="J755" s="164" t="n">
        <f aca="false">+H755+I755</f>
        <v>0</v>
      </c>
      <c r="K755" s="389" t="n">
        <v>0</v>
      </c>
      <c r="L755" s="391" t="n">
        <v>0</v>
      </c>
    </row>
    <row r="756" customFormat="false" ht="12.75" hidden="false" customHeight="true" outlineLevel="0" collapsed="false">
      <c r="B756" s="192" t="n">
        <v>519010</v>
      </c>
      <c r="C756" s="388" t="s">
        <v>579</v>
      </c>
      <c r="D756" s="389" t="n">
        <v>0</v>
      </c>
      <c r="E756" s="389" t="n">
        <v>0</v>
      </c>
      <c r="F756" s="155" t="n">
        <f aca="false">+D756+E756</f>
        <v>0</v>
      </c>
      <c r="G756" s="390" t="n">
        <v>4E-005</v>
      </c>
      <c r="H756" s="155" t="n">
        <f aca="false">+F756+G756</f>
        <v>4E-005</v>
      </c>
      <c r="I756" s="390" t="n">
        <v>0</v>
      </c>
      <c r="J756" s="164" t="n">
        <f aca="false">+H756+I756</f>
        <v>4E-005</v>
      </c>
      <c r="K756" s="389" t="n">
        <v>0</v>
      </c>
      <c r="L756" s="391" t="n">
        <v>0</v>
      </c>
    </row>
    <row r="757" customFormat="false" ht="12.75" hidden="false" customHeight="true" outlineLevel="0" collapsed="false">
      <c r="B757" s="192" t="n">
        <v>519090</v>
      </c>
      <c r="C757" s="388" t="s">
        <v>235</v>
      </c>
      <c r="D757" s="389" t="n">
        <v>120.76078</v>
      </c>
      <c r="E757" s="389" t="n">
        <v>0</v>
      </c>
      <c r="F757" s="155" t="n">
        <f aca="false">+D757+E757</f>
        <v>120.76078</v>
      </c>
      <c r="G757" s="390" t="n">
        <v>680.41905</v>
      </c>
      <c r="H757" s="155" t="n">
        <f aca="false">+F757+G757</f>
        <v>801.17983</v>
      </c>
      <c r="I757" s="390" t="n">
        <v>5.60904</v>
      </c>
      <c r="J757" s="164" t="n">
        <f aca="false">+H757+I757</f>
        <v>806.78887</v>
      </c>
      <c r="K757" s="389" t="n">
        <v>0</v>
      </c>
      <c r="L757" s="391" t="n">
        <v>0.33001</v>
      </c>
    </row>
    <row r="758" customFormat="false" ht="12.75" hidden="false" customHeight="true" outlineLevel="0" collapsed="false">
      <c r="B758" s="192" t="n">
        <v>52</v>
      </c>
      <c r="C758" s="388" t="s">
        <v>580</v>
      </c>
      <c r="D758" s="389" t="n">
        <v>3.28954</v>
      </c>
      <c r="E758" s="389" t="n">
        <v>0</v>
      </c>
      <c r="F758" s="155" t="n">
        <f aca="false">+D758+E758</f>
        <v>3.28954</v>
      </c>
      <c r="G758" s="390" t="n">
        <v>1988.96786</v>
      </c>
      <c r="H758" s="155" t="n">
        <f aca="false">+F758+G758</f>
        <v>1992.2574</v>
      </c>
      <c r="I758" s="390" t="n">
        <v>20.78504</v>
      </c>
      <c r="J758" s="164" t="n">
        <f aca="false">+H758+I758</f>
        <v>2013.04244</v>
      </c>
      <c r="K758" s="389" t="n">
        <v>61.61877</v>
      </c>
      <c r="L758" s="391" t="n">
        <v>0</v>
      </c>
    </row>
    <row r="759" customFormat="false" ht="12.75" hidden="false" customHeight="true" outlineLevel="0" collapsed="false">
      <c r="B759" s="192" t="n">
        <v>5201</v>
      </c>
      <c r="C759" s="388" t="s">
        <v>289</v>
      </c>
      <c r="D759" s="389" t="n">
        <v>0</v>
      </c>
      <c r="E759" s="389" t="n">
        <v>0</v>
      </c>
      <c r="F759" s="155" t="n">
        <f aca="false">+D759+E759</f>
        <v>0</v>
      </c>
      <c r="G759" s="390" t="n">
        <v>1113.06029</v>
      </c>
      <c r="H759" s="155" t="n">
        <f aca="false">+F759+G759</f>
        <v>1113.06029</v>
      </c>
      <c r="I759" s="390" t="n">
        <v>0</v>
      </c>
      <c r="J759" s="164" t="n">
        <f aca="false">+H759+I759</f>
        <v>1113.06029</v>
      </c>
      <c r="K759" s="389" t="n">
        <v>0</v>
      </c>
      <c r="L759" s="391" t="n">
        <v>0</v>
      </c>
    </row>
    <row r="760" customFormat="false" ht="12.75" hidden="false" customHeight="true" outlineLevel="0" collapsed="false">
      <c r="B760" s="192" t="n">
        <v>5202</v>
      </c>
      <c r="C760" s="388" t="s">
        <v>290</v>
      </c>
      <c r="D760" s="389" t="n">
        <v>0</v>
      </c>
      <c r="E760" s="389" t="n">
        <v>0</v>
      </c>
      <c r="F760" s="155" t="n">
        <f aca="false">+D760+E760</f>
        <v>0</v>
      </c>
      <c r="G760" s="390" t="n">
        <v>0</v>
      </c>
      <c r="H760" s="155" t="n">
        <f aca="false">+F760+G760</f>
        <v>0</v>
      </c>
      <c r="I760" s="390" t="n">
        <v>0</v>
      </c>
      <c r="J760" s="164" t="n">
        <f aca="false">+H760+I760</f>
        <v>0</v>
      </c>
      <c r="K760" s="389" t="n">
        <v>0</v>
      </c>
      <c r="L760" s="391" t="n">
        <v>0</v>
      </c>
    </row>
    <row r="761" customFormat="false" ht="12.75" hidden="false" customHeight="true" outlineLevel="0" collapsed="false">
      <c r="B761" s="192" t="n">
        <v>5203</v>
      </c>
      <c r="C761" s="388" t="s">
        <v>581</v>
      </c>
      <c r="D761" s="389" t="n">
        <v>0</v>
      </c>
      <c r="E761" s="389" t="n">
        <v>0</v>
      </c>
      <c r="F761" s="155" t="n">
        <f aca="false">+D761+E761</f>
        <v>0</v>
      </c>
      <c r="G761" s="390" t="n">
        <v>0</v>
      </c>
      <c r="H761" s="155" t="n">
        <f aca="false">+F761+G761</f>
        <v>0</v>
      </c>
      <c r="I761" s="390" t="n">
        <v>0</v>
      </c>
      <c r="J761" s="164" t="n">
        <f aca="false">+H761+I761</f>
        <v>0</v>
      </c>
      <c r="K761" s="389" t="n">
        <v>0</v>
      </c>
      <c r="L761" s="391" t="n">
        <v>0</v>
      </c>
    </row>
    <row r="762" customFormat="false" ht="12.75" hidden="false" customHeight="true" outlineLevel="0" collapsed="false">
      <c r="B762" s="192" t="n">
        <v>5204</v>
      </c>
      <c r="C762" s="388" t="s">
        <v>582</v>
      </c>
      <c r="D762" s="389" t="n">
        <v>0</v>
      </c>
      <c r="E762" s="389" t="n">
        <v>0</v>
      </c>
      <c r="F762" s="155" t="n">
        <f aca="false">+D762+E762</f>
        <v>0</v>
      </c>
      <c r="G762" s="390" t="n">
        <v>0</v>
      </c>
      <c r="H762" s="155" t="n">
        <f aca="false">+F762+G762</f>
        <v>0</v>
      </c>
      <c r="I762" s="390" t="n">
        <v>0</v>
      </c>
      <c r="J762" s="164" t="n">
        <f aca="false">+H762+I762</f>
        <v>0</v>
      </c>
      <c r="K762" s="389" t="n">
        <v>0</v>
      </c>
      <c r="L762" s="391" t="n">
        <v>0</v>
      </c>
    </row>
    <row r="763" customFormat="false" ht="12.75" hidden="false" customHeight="true" outlineLevel="0" collapsed="false">
      <c r="B763" s="192" t="n">
        <v>5205</v>
      </c>
      <c r="C763" s="388" t="s">
        <v>583</v>
      </c>
      <c r="D763" s="389" t="n">
        <v>0</v>
      </c>
      <c r="E763" s="389" t="n">
        <v>0</v>
      </c>
      <c r="F763" s="155" t="n">
        <f aca="false">+D763+E763</f>
        <v>0</v>
      </c>
      <c r="G763" s="390" t="n">
        <v>0</v>
      </c>
      <c r="H763" s="155" t="n">
        <f aca="false">+F763+G763</f>
        <v>0</v>
      </c>
      <c r="I763" s="390" t="n">
        <v>0</v>
      </c>
      <c r="J763" s="164" t="n">
        <f aca="false">+H763+I763</f>
        <v>0</v>
      </c>
      <c r="K763" s="389" t="n">
        <v>0</v>
      </c>
      <c r="L763" s="391" t="n">
        <v>0</v>
      </c>
    </row>
    <row r="764" customFormat="false" ht="12.75" hidden="false" customHeight="true" outlineLevel="0" collapsed="false">
      <c r="B764" s="192" t="n">
        <v>5290</v>
      </c>
      <c r="C764" s="388" t="s">
        <v>292</v>
      </c>
      <c r="D764" s="389" t="n">
        <v>3.28954</v>
      </c>
      <c r="E764" s="389" t="n">
        <v>0</v>
      </c>
      <c r="F764" s="155" t="n">
        <f aca="false">+D764+E764</f>
        <v>3.28954</v>
      </c>
      <c r="G764" s="390" t="n">
        <v>875.90757</v>
      </c>
      <c r="H764" s="155" t="n">
        <f aca="false">+F764+G764</f>
        <v>879.19711</v>
      </c>
      <c r="I764" s="390" t="n">
        <v>20.78504</v>
      </c>
      <c r="J764" s="164" t="n">
        <f aca="false">+H764+I764</f>
        <v>899.98215</v>
      </c>
      <c r="K764" s="389" t="n">
        <v>61.61877</v>
      </c>
      <c r="L764" s="391" t="n">
        <v>0</v>
      </c>
    </row>
    <row r="765" customFormat="false" ht="12.75" hidden="false" customHeight="true" outlineLevel="0" collapsed="false">
      <c r="B765" s="192" t="n">
        <v>53</v>
      </c>
      <c r="C765" s="388" t="s">
        <v>584</v>
      </c>
      <c r="D765" s="389" t="n">
        <v>998.28377</v>
      </c>
      <c r="E765" s="389" t="n">
        <v>1142.60323</v>
      </c>
      <c r="F765" s="155" t="n">
        <f aca="false">+D765+E765</f>
        <v>2140.887</v>
      </c>
      <c r="G765" s="390" t="n">
        <v>523.23159</v>
      </c>
      <c r="H765" s="155" t="n">
        <f aca="false">+F765+G765</f>
        <v>2664.11859</v>
      </c>
      <c r="I765" s="390" t="n">
        <v>286.23725</v>
      </c>
      <c r="J765" s="164" t="n">
        <f aca="false">+H765+I765</f>
        <v>2950.35584</v>
      </c>
      <c r="K765" s="389" t="n">
        <v>0</v>
      </c>
      <c r="L765" s="391" t="n">
        <v>0</v>
      </c>
    </row>
    <row r="766" customFormat="false" ht="12.75" hidden="false" customHeight="true" outlineLevel="0" collapsed="false">
      <c r="B766" s="192" t="n">
        <v>5301</v>
      </c>
      <c r="C766" s="388" t="s">
        <v>585</v>
      </c>
      <c r="D766" s="389" t="n">
        <v>0.04542</v>
      </c>
      <c r="E766" s="389" t="n">
        <v>0</v>
      </c>
      <c r="F766" s="155" t="n">
        <f aca="false">+D766+E766</f>
        <v>0.04542</v>
      </c>
      <c r="G766" s="390" t="n">
        <v>0</v>
      </c>
      <c r="H766" s="155" t="n">
        <f aca="false">+F766+G766</f>
        <v>0.04542</v>
      </c>
      <c r="I766" s="390" t="n">
        <v>0</v>
      </c>
      <c r="J766" s="164" t="n">
        <f aca="false">+H766+I766</f>
        <v>0.04542</v>
      </c>
      <c r="K766" s="389" t="n">
        <v>0</v>
      </c>
      <c r="L766" s="391" t="n">
        <v>0</v>
      </c>
    </row>
    <row r="767" customFormat="false" ht="12.75" hidden="false" customHeight="true" outlineLevel="0" collapsed="false">
      <c r="B767" s="192" t="n">
        <v>5302</v>
      </c>
      <c r="C767" s="388" t="s">
        <v>522</v>
      </c>
      <c r="D767" s="389" t="n">
        <v>885.09351</v>
      </c>
      <c r="E767" s="389" t="n">
        <v>703.81925</v>
      </c>
      <c r="F767" s="155" t="n">
        <f aca="false">+D767+E767</f>
        <v>1588.91276</v>
      </c>
      <c r="G767" s="390" t="n">
        <v>523.23159</v>
      </c>
      <c r="H767" s="155" t="n">
        <f aca="false">+F767+G767</f>
        <v>2112.14435</v>
      </c>
      <c r="I767" s="390" t="n">
        <v>52.60052</v>
      </c>
      <c r="J767" s="164" t="n">
        <f aca="false">+H767+I767</f>
        <v>2164.74487</v>
      </c>
      <c r="K767" s="389" t="n">
        <v>0</v>
      </c>
      <c r="L767" s="391" t="n">
        <v>0</v>
      </c>
    </row>
    <row r="768" customFormat="false" ht="12.75" hidden="false" customHeight="true" outlineLevel="0" collapsed="false">
      <c r="B768" s="192" t="n">
        <v>5303</v>
      </c>
      <c r="C768" s="388" t="s">
        <v>523</v>
      </c>
      <c r="D768" s="389" t="n">
        <v>113.14484</v>
      </c>
      <c r="E768" s="389" t="n">
        <v>0</v>
      </c>
      <c r="F768" s="155" t="n">
        <f aca="false">+D768+E768</f>
        <v>113.14484</v>
      </c>
      <c r="G768" s="390" t="n">
        <v>0</v>
      </c>
      <c r="H768" s="155" t="n">
        <f aca="false">+F768+G768</f>
        <v>113.14484</v>
      </c>
      <c r="I768" s="390" t="n">
        <v>233.63673</v>
      </c>
      <c r="J768" s="164" t="n">
        <f aca="false">+H768+I768</f>
        <v>346.78157</v>
      </c>
      <c r="K768" s="389" t="n">
        <v>0</v>
      </c>
      <c r="L768" s="391" t="n">
        <v>0</v>
      </c>
    </row>
    <row r="769" customFormat="false" ht="12.75" hidden="false" customHeight="true" outlineLevel="0" collapsed="false">
      <c r="B769" s="192" t="n">
        <v>530305</v>
      </c>
      <c r="C769" s="388" t="s">
        <v>524</v>
      </c>
      <c r="D769" s="389" t="n">
        <v>113.14484</v>
      </c>
      <c r="E769" s="389" t="n">
        <v>0</v>
      </c>
      <c r="F769" s="155" t="n">
        <f aca="false">+D769+E769</f>
        <v>113.14484</v>
      </c>
      <c r="G769" s="390" t="n">
        <v>0</v>
      </c>
      <c r="H769" s="155" t="n">
        <f aca="false">+F769+G769</f>
        <v>113.14484</v>
      </c>
      <c r="I769" s="390" t="n">
        <v>233.63673</v>
      </c>
      <c r="J769" s="164" t="n">
        <f aca="false">+H769+I769</f>
        <v>346.78157</v>
      </c>
      <c r="K769" s="389" t="n">
        <v>0</v>
      </c>
      <c r="L769" s="391" t="n">
        <v>0</v>
      </c>
    </row>
    <row r="770" customFormat="false" ht="12.75" hidden="false" customHeight="true" outlineLevel="0" collapsed="false">
      <c r="B770" s="192" t="n">
        <v>530310</v>
      </c>
      <c r="C770" s="388" t="s">
        <v>525</v>
      </c>
      <c r="D770" s="389" t="n">
        <v>0</v>
      </c>
      <c r="E770" s="389" t="n">
        <v>0</v>
      </c>
      <c r="F770" s="155" t="n">
        <f aca="false">+D770+E770</f>
        <v>0</v>
      </c>
      <c r="G770" s="390" t="n">
        <v>0</v>
      </c>
      <c r="H770" s="155" t="n">
        <f aca="false">+F770+G770</f>
        <v>0</v>
      </c>
      <c r="I770" s="390" t="n">
        <v>0</v>
      </c>
      <c r="J770" s="164" t="n">
        <f aca="false">+H770+I770</f>
        <v>0</v>
      </c>
      <c r="K770" s="389" t="n">
        <v>0</v>
      </c>
      <c r="L770" s="391" t="n">
        <v>0</v>
      </c>
    </row>
    <row r="771" customFormat="false" ht="12.75" hidden="false" customHeight="true" outlineLevel="0" collapsed="false">
      <c r="B771" s="192" t="n">
        <v>530390</v>
      </c>
      <c r="C771" s="388" t="s">
        <v>292</v>
      </c>
      <c r="D771" s="389" t="n">
        <v>0</v>
      </c>
      <c r="E771" s="389" t="n">
        <v>0</v>
      </c>
      <c r="F771" s="155" t="n">
        <f aca="false">+D771+E771</f>
        <v>0</v>
      </c>
      <c r="G771" s="390" t="n">
        <v>0</v>
      </c>
      <c r="H771" s="155" t="n">
        <f aca="false">+F771+G771</f>
        <v>0</v>
      </c>
      <c r="I771" s="390" t="n">
        <v>0</v>
      </c>
      <c r="J771" s="164" t="n">
        <f aca="false">+H771+I771</f>
        <v>0</v>
      </c>
      <c r="K771" s="389" t="n">
        <v>0</v>
      </c>
      <c r="L771" s="391" t="n">
        <v>0</v>
      </c>
    </row>
    <row r="772" customFormat="false" ht="12.75" hidden="false" customHeight="true" outlineLevel="0" collapsed="false">
      <c r="B772" s="192" t="n">
        <v>5304</v>
      </c>
      <c r="C772" s="388" t="s">
        <v>586</v>
      </c>
      <c r="D772" s="389" t="n">
        <v>0</v>
      </c>
      <c r="E772" s="389" t="n">
        <v>438.78398</v>
      </c>
      <c r="F772" s="155" t="n">
        <f aca="false">+D772+E772</f>
        <v>438.78398</v>
      </c>
      <c r="G772" s="390" t="n">
        <v>0</v>
      </c>
      <c r="H772" s="155" t="n">
        <f aca="false">+F772+G772</f>
        <v>438.78398</v>
      </c>
      <c r="I772" s="390" t="n">
        <v>0</v>
      </c>
      <c r="J772" s="164" t="n">
        <f aca="false">+H772+I772</f>
        <v>438.78398</v>
      </c>
      <c r="K772" s="389" t="n">
        <v>0</v>
      </c>
      <c r="L772" s="391" t="n">
        <v>0</v>
      </c>
    </row>
    <row r="773" customFormat="false" ht="12.75" hidden="false" customHeight="true" outlineLevel="0" collapsed="false">
      <c r="B773" s="192" t="n">
        <v>5305</v>
      </c>
      <c r="C773" s="388" t="s">
        <v>587</v>
      </c>
      <c r="D773" s="389" t="n">
        <v>0</v>
      </c>
      <c r="E773" s="389" t="n">
        <v>0</v>
      </c>
      <c r="F773" s="155" t="n">
        <f aca="false">+D773+E773</f>
        <v>0</v>
      </c>
      <c r="G773" s="390" t="n">
        <v>0</v>
      </c>
      <c r="H773" s="155" t="n">
        <f aca="false">+F773+G773</f>
        <v>0</v>
      </c>
      <c r="I773" s="390" t="n">
        <v>0</v>
      </c>
      <c r="J773" s="164" t="n">
        <f aca="false">+H773+I773</f>
        <v>0</v>
      </c>
      <c r="K773" s="389" t="n">
        <v>0</v>
      </c>
      <c r="L773" s="391" t="n">
        <v>0</v>
      </c>
    </row>
    <row r="774" customFormat="false" ht="12.75" hidden="false" customHeight="true" outlineLevel="0" collapsed="false">
      <c r="B774" s="192" t="n">
        <v>54</v>
      </c>
      <c r="C774" s="388" t="s">
        <v>588</v>
      </c>
      <c r="D774" s="389" t="n">
        <v>280.63823</v>
      </c>
      <c r="E774" s="389" t="n">
        <v>0</v>
      </c>
      <c r="F774" s="155" t="n">
        <f aca="false">+D774+E774</f>
        <v>280.63823</v>
      </c>
      <c r="G774" s="390" t="n">
        <v>0</v>
      </c>
      <c r="H774" s="155" t="n">
        <f aca="false">+F774+G774</f>
        <v>280.63823</v>
      </c>
      <c r="I774" s="390" t="n">
        <v>0</v>
      </c>
      <c r="J774" s="164" t="n">
        <f aca="false">+H774+I774</f>
        <v>280.63823</v>
      </c>
      <c r="K774" s="389" t="n">
        <v>0</v>
      </c>
      <c r="L774" s="391" t="n">
        <v>0</v>
      </c>
    </row>
    <row r="775" customFormat="false" ht="12.75" hidden="false" customHeight="true" outlineLevel="0" collapsed="false">
      <c r="B775" s="192" t="n">
        <v>5403</v>
      </c>
      <c r="C775" s="388" t="s">
        <v>481</v>
      </c>
      <c r="D775" s="389" t="n">
        <v>0</v>
      </c>
      <c r="E775" s="389" t="n">
        <v>0</v>
      </c>
      <c r="F775" s="155" t="n">
        <f aca="false">+D775+E775</f>
        <v>0</v>
      </c>
      <c r="G775" s="390" t="n">
        <v>0</v>
      </c>
      <c r="H775" s="155" t="n">
        <f aca="false">+F775+G775</f>
        <v>0</v>
      </c>
      <c r="I775" s="390" t="n">
        <v>0</v>
      </c>
      <c r="J775" s="164" t="n">
        <f aca="false">+H775+I775</f>
        <v>0</v>
      </c>
      <c r="K775" s="389" t="n">
        <v>0</v>
      </c>
      <c r="L775" s="391" t="n">
        <v>0</v>
      </c>
    </row>
    <row r="776" customFormat="false" ht="12.75" hidden="false" customHeight="true" outlineLevel="0" collapsed="false">
      <c r="B776" s="192" t="n">
        <v>5404</v>
      </c>
      <c r="C776" s="388" t="s">
        <v>589</v>
      </c>
      <c r="D776" s="389" t="n">
        <v>0</v>
      </c>
      <c r="E776" s="389" t="n">
        <v>0</v>
      </c>
      <c r="F776" s="155" t="n">
        <f aca="false">+D776+E776</f>
        <v>0</v>
      </c>
      <c r="G776" s="390" t="n">
        <v>0</v>
      </c>
      <c r="H776" s="155" t="n">
        <f aca="false">+F776+G776</f>
        <v>0</v>
      </c>
      <c r="I776" s="390" t="n">
        <v>0</v>
      </c>
      <c r="J776" s="164" t="n">
        <f aca="false">+H776+I776</f>
        <v>0</v>
      </c>
      <c r="K776" s="389" t="n">
        <v>0</v>
      </c>
      <c r="L776" s="391" t="n">
        <v>0</v>
      </c>
    </row>
    <row r="777" customFormat="false" ht="12.75" hidden="false" customHeight="true" outlineLevel="0" collapsed="false">
      <c r="B777" s="192" t="n">
        <v>5406</v>
      </c>
      <c r="C777" s="388" t="s">
        <v>590</v>
      </c>
      <c r="D777" s="389" t="n">
        <v>0</v>
      </c>
      <c r="E777" s="389" t="n">
        <v>0</v>
      </c>
      <c r="F777" s="155" t="n">
        <f aca="false">+D777+E777</f>
        <v>0</v>
      </c>
      <c r="G777" s="390" t="n">
        <v>0</v>
      </c>
      <c r="H777" s="155" t="n">
        <f aca="false">+F777+G777</f>
        <v>0</v>
      </c>
      <c r="I777" s="390" t="n">
        <v>0</v>
      </c>
      <c r="J777" s="164" t="n">
        <f aca="false">+H777+I777</f>
        <v>0</v>
      </c>
      <c r="K777" s="389" t="n">
        <v>0</v>
      </c>
      <c r="L777" s="391" t="n">
        <v>0</v>
      </c>
    </row>
    <row r="778" customFormat="false" ht="12.75" hidden="false" customHeight="true" outlineLevel="0" collapsed="false">
      <c r="B778" s="192" t="n">
        <v>5490</v>
      </c>
      <c r="C778" s="388" t="s">
        <v>544</v>
      </c>
      <c r="D778" s="389" t="n">
        <v>0</v>
      </c>
      <c r="E778" s="389" t="n">
        <v>0</v>
      </c>
      <c r="F778" s="155" t="n">
        <f aca="false">+D778+E778</f>
        <v>0</v>
      </c>
      <c r="G778" s="390" t="n">
        <v>0</v>
      </c>
      <c r="H778" s="155" t="n">
        <f aca="false">+F778+G778</f>
        <v>0</v>
      </c>
      <c r="I778" s="390" t="n">
        <v>0</v>
      </c>
      <c r="J778" s="164" t="n">
        <f aca="false">+H778+I778</f>
        <v>0</v>
      </c>
      <c r="K778" s="389" t="n">
        <v>0</v>
      </c>
      <c r="L778" s="391" t="n">
        <v>0</v>
      </c>
    </row>
    <row r="779" customFormat="false" ht="12.75" hidden="false" customHeight="true" outlineLevel="0" collapsed="false">
      <c r="B779" s="192" t="n">
        <v>55</v>
      </c>
      <c r="C779" s="392" t="s">
        <v>591</v>
      </c>
      <c r="D779" s="389" t="n">
        <v>1309.64125</v>
      </c>
      <c r="E779" s="389" t="n">
        <v>281.59506</v>
      </c>
      <c r="F779" s="155" t="n">
        <f aca="false">+D779+E779</f>
        <v>1591.23631</v>
      </c>
      <c r="G779" s="390" t="n">
        <v>2.15625</v>
      </c>
      <c r="H779" s="155" t="n">
        <f aca="false">+F779+G779</f>
        <v>1593.39256</v>
      </c>
      <c r="I779" s="390" t="n">
        <v>0</v>
      </c>
      <c r="J779" s="164" t="n">
        <f aca="false">+H779+I779</f>
        <v>1593.39256</v>
      </c>
      <c r="K779" s="389" t="n">
        <v>0</v>
      </c>
      <c r="L779" s="391" t="n">
        <v>300</v>
      </c>
    </row>
    <row r="780" customFormat="false" ht="12.75" hidden="false" customHeight="true" outlineLevel="0" collapsed="false">
      <c r="B780" s="192" t="n">
        <v>5501</v>
      </c>
      <c r="C780" s="392" t="s">
        <v>592</v>
      </c>
      <c r="D780" s="389" t="n">
        <v>1309.64125</v>
      </c>
      <c r="E780" s="389" t="n">
        <v>176.62762</v>
      </c>
      <c r="F780" s="155" t="n">
        <f aca="false">+D780+E780</f>
        <v>1486.26887</v>
      </c>
      <c r="G780" s="390" t="n">
        <v>1.22806</v>
      </c>
      <c r="H780" s="155" t="n">
        <f aca="false">+F780+G780</f>
        <v>1487.49693</v>
      </c>
      <c r="I780" s="390" t="n">
        <v>0</v>
      </c>
      <c r="J780" s="164" t="n">
        <f aca="false">+H780+I780</f>
        <v>1487.49693</v>
      </c>
      <c r="K780" s="389" t="n">
        <v>0</v>
      </c>
      <c r="L780" s="391" t="n">
        <v>300</v>
      </c>
    </row>
    <row r="781" customFormat="false" ht="12.75" hidden="false" customHeight="true" outlineLevel="0" collapsed="false">
      <c r="B781" s="192" t="n">
        <v>5502</v>
      </c>
      <c r="C781" s="392" t="s">
        <v>593</v>
      </c>
      <c r="D781" s="389" t="n">
        <v>0</v>
      </c>
      <c r="E781" s="389" t="n">
        <v>104.96744</v>
      </c>
      <c r="F781" s="155" t="n">
        <f aca="false">+D781+E781</f>
        <v>104.96744</v>
      </c>
      <c r="G781" s="390" t="n">
        <v>0</v>
      </c>
      <c r="H781" s="155" t="n">
        <f aca="false">+F781+G781</f>
        <v>104.96744</v>
      </c>
      <c r="I781" s="390" t="n">
        <v>0</v>
      </c>
      <c r="J781" s="164" t="n">
        <f aca="false">+H781+I781</f>
        <v>104.96744</v>
      </c>
      <c r="K781" s="389" t="n">
        <v>0</v>
      </c>
      <c r="L781" s="391" t="n">
        <v>0</v>
      </c>
    </row>
    <row r="782" customFormat="false" ht="12.75" hidden="false" customHeight="true" outlineLevel="0" collapsed="false">
      <c r="B782" s="192" t="n">
        <v>5590</v>
      </c>
      <c r="C782" s="388" t="s">
        <v>235</v>
      </c>
      <c r="D782" s="389" t="n">
        <v>0</v>
      </c>
      <c r="E782" s="389" t="n">
        <v>0</v>
      </c>
      <c r="F782" s="155" t="n">
        <f aca="false">+D782+E782</f>
        <v>0</v>
      </c>
      <c r="G782" s="390" t="n">
        <v>0.92819</v>
      </c>
      <c r="H782" s="155" t="n">
        <f aca="false">+F782+G782</f>
        <v>0.92819</v>
      </c>
      <c r="I782" s="390" t="n">
        <v>0</v>
      </c>
      <c r="J782" s="164" t="n">
        <f aca="false">+H782+I782</f>
        <v>0.92819</v>
      </c>
      <c r="K782" s="389" t="n">
        <v>0</v>
      </c>
      <c r="L782" s="391" t="n">
        <v>0</v>
      </c>
    </row>
    <row r="783" customFormat="false" ht="12.75" hidden="false" customHeight="true" outlineLevel="0" collapsed="false">
      <c r="B783" s="192" t="n">
        <v>56</v>
      </c>
      <c r="C783" s="388" t="s">
        <v>594</v>
      </c>
      <c r="D783" s="389" t="n">
        <v>9086.0022</v>
      </c>
      <c r="E783" s="389" t="n">
        <v>550.37639</v>
      </c>
      <c r="F783" s="155" t="n">
        <f aca="false">+D783+E783</f>
        <v>9636.37859</v>
      </c>
      <c r="G783" s="390" t="n">
        <v>3117.87697</v>
      </c>
      <c r="H783" s="155" t="n">
        <f aca="false">+F783+G783</f>
        <v>12754.25556</v>
      </c>
      <c r="I783" s="390" t="n">
        <v>731.85068</v>
      </c>
      <c r="J783" s="164" t="n">
        <f aca="false">+H783+I783</f>
        <v>13486.10624</v>
      </c>
      <c r="K783" s="389" t="n">
        <v>417.1227</v>
      </c>
      <c r="L783" s="391" t="n">
        <v>311.8653</v>
      </c>
    </row>
    <row r="784" customFormat="false" ht="12.75" hidden="false" customHeight="true" outlineLevel="0" collapsed="false">
      <c r="B784" s="192" t="n">
        <v>5601</v>
      </c>
      <c r="C784" s="388" t="s">
        <v>595</v>
      </c>
      <c r="D784" s="389" t="n">
        <v>404.97629</v>
      </c>
      <c r="E784" s="389" t="n">
        <v>0</v>
      </c>
      <c r="F784" s="155" t="n">
        <f aca="false">+D784+E784</f>
        <v>404.97629</v>
      </c>
      <c r="G784" s="390" t="n">
        <v>1.9086</v>
      </c>
      <c r="H784" s="155" t="n">
        <f aca="false">+F784+G784</f>
        <v>406.88489</v>
      </c>
      <c r="I784" s="390" t="n">
        <v>0</v>
      </c>
      <c r="J784" s="164" t="n">
        <f aca="false">+H784+I784</f>
        <v>406.88489</v>
      </c>
      <c r="K784" s="389" t="n">
        <v>0</v>
      </c>
      <c r="L784" s="391" t="n">
        <v>0</v>
      </c>
    </row>
    <row r="785" customFormat="false" ht="12.75" hidden="false" customHeight="true" outlineLevel="0" collapsed="false">
      <c r="B785" s="192" t="n">
        <v>5602</v>
      </c>
      <c r="C785" s="388" t="s">
        <v>596</v>
      </c>
      <c r="D785" s="389" t="n">
        <v>0</v>
      </c>
      <c r="E785" s="389" t="n">
        <v>0</v>
      </c>
      <c r="F785" s="155" t="n">
        <f aca="false">+D785+E785</f>
        <v>0</v>
      </c>
      <c r="G785" s="390" t="n">
        <v>0</v>
      </c>
      <c r="H785" s="155" t="n">
        <f aca="false">+F785+G785</f>
        <v>0</v>
      </c>
      <c r="I785" s="390" t="n">
        <v>0</v>
      </c>
      <c r="J785" s="164" t="n">
        <f aca="false">+H785+I785</f>
        <v>0</v>
      </c>
      <c r="K785" s="389" t="n">
        <v>0</v>
      </c>
      <c r="L785" s="391" t="n">
        <v>0</v>
      </c>
    </row>
    <row r="786" customFormat="false" ht="12.75" hidden="false" customHeight="true" outlineLevel="0" collapsed="false">
      <c r="B786" s="192" t="n">
        <v>5603</v>
      </c>
      <c r="C786" s="388" t="s">
        <v>313</v>
      </c>
      <c r="D786" s="389" t="n">
        <v>126.47675</v>
      </c>
      <c r="E786" s="389" t="n">
        <v>18.972</v>
      </c>
      <c r="F786" s="155" t="n">
        <f aca="false">+D786+E786</f>
        <v>145.44875</v>
      </c>
      <c r="G786" s="390" t="n">
        <v>15.41627</v>
      </c>
      <c r="H786" s="155" t="n">
        <f aca="false">+F786+G786</f>
        <v>160.86502</v>
      </c>
      <c r="I786" s="390" t="n">
        <v>0</v>
      </c>
      <c r="J786" s="164" t="n">
        <f aca="false">+H786+I786</f>
        <v>160.86502</v>
      </c>
      <c r="K786" s="389" t="n">
        <v>0</v>
      </c>
      <c r="L786" s="391" t="n">
        <v>0</v>
      </c>
    </row>
    <row r="787" s="399" customFormat="true" ht="12.75" hidden="false" customHeight="true" outlineLevel="0" collapsed="false">
      <c r="B787" s="192" t="n">
        <v>5604</v>
      </c>
      <c r="C787" s="388" t="s">
        <v>597</v>
      </c>
      <c r="D787" s="389" t="n">
        <v>8496.92943</v>
      </c>
      <c r="E787" s="389" t="n">
        <v>359.51567</v>
      </c>
      <c r="F787" s="155" t="n">
        <f aca="false">+D787+E787</f>
        <v>8856.4451</v>
      </c>
      <c r="G787" s="390" t="n">
        <v>2255.1472</v>
      </c>
      <c r="H787" s="155" t="n">
        <f aca="false">+F787+G787</f>
        <v>11111.5923</v>
      </c>
      <c r="I787" s="390" t="n">
        <v>708.0175</v>
      </c>
      <c r="J787" s="164" t="n">
        <f aca="false">+H787+I787</f>
        <v>11819.6098</v>
      </c>
      <c r="K787" s="389" t="n">
        <v>231.99322</v>
      </c>
      <c r="L787" s="391" t="n">
        <v>311.7528</v>
      </c>
    </row>
    <row r="788" s="399" customFormat="true" ht="12.75" hidden="false" customHeight="true" outlineLevel="0" collapsed="false">
      <c r="B788" s="192" t="n">
        <v>560405</v>
      </c>
      <c r="C788" s="388" t="s">
        <v>598</v>
      </c>
      <c r="D788" s="389" t="n">
        <v>2172.08639</v>
      </c>
      <c r="E788" s="389" t="n">
        <v>143.51317</v>
      </c>
      <c r="F788" s="155" t="n">
        <f aca="false">+D788+E788</f>
        <v>2315.59956</v>
      </c>
      <c r="G788" s="390" t="n">
        <v>230.78118</v>
      </c>
      <c r="H788" s="155" t="n">
        <f aca="false">+F788+G788</f>
        <v>2546.38074</v>
      </c>
      <c r="I788" s="390" t="n">
        <v>0</v>
      </c>
      <c r="J788" s="164" t="n">
        <f aca="false">+H788+I788</f>
        <v>2546.38074</v>
      </c>
      <c r="K788" s="389" t="n">
        <v>0</v>
      </c>
      <c r="L788" s="391" t="n">
        <v>0</v>
      </c>
    </row>
    <row r="789" s="399" customFormat="true" ht="12.75" hidden="false" customHeight="true" outlineLevel="0" collapsed="false">
      <c r="B789" s="192" t="n">
        <v>560410</v>
      </c>
      <c r="C789" s="388" t="s">
        <v>599</v>
      </c>
      <c r="D789" s="389" t="n">
        <v>6007.57533</v>
      </c>
      <c r="E789" s="389" t="n">
        <v>64.3486</v>
      </c>
      <c r="F789" s="155" t="n">
        <f aca="false">+D789+E789</f>
        <v>6071.92393</v>
      </c>
      <c r="G789" s="390" t="n">
        <v>887.98814</v>
      </c>
      <c r="H789" s="155" t="n">
        <f aca="false">+F789+G789</f>
        <v>6959.91207</v>
      </c>
      <c r="I789" s="390" t="n">
        <v>507.05626</v>
      </c>
      <c r="J789" s="164" t="n">
        <f aca="false">+H789+I789</f>
        <v>7466.96833</v>
      </c>
      <c r="K789" s="389" t="n">
        <v>231.99322</v>
      </c>
      <c r="L789" s="391" t="n">
        <v>0</v>
      </c>
    </row>
    <row r="790" s="399" customFormat="true" ht="12.75" hidden="false" customHeight="true" outlineLevel="0" collapsed="false">
      <c r="B790" s="192" t="n">
        <v>560415</v>
      </c>
      <c r="C790" s="388" t="s">
        <v>600</v>
      </c>
      <c r="D790" s="389" t="n">
        <v>0</v>
      </c>
      <c r="E790" s="389" t="n">
        <v>0</v>
      </c>
      <c r="F790" s="155" t="n">
        <f aca="false">+D790+E790</f>
        <v>0</v>
      </c>
      <c r="G790" s="390" t="n">
        <v>0.15</v>
      </c>
      <c r="H790" s="155" t="n">
        <f aca="false">+F790+G790</f>
        <v>0.15</v>
      </c>
      <c r="I790" s="390" t="n">
        <v>0.78207</v>
      </c>
      <c r="J790" s="164" t="n">
        <f aca="false">+H790+I790</f>
        <v>0.93207</v>
      </c>
      <c r="K790" s="389" t="n">
        <v>0</v>
      </c>
      <c r="L790" s="391" t="n">
        <v>0</v>
      </c>
    </row>
    <row r="791" s="399" customFormat="true" ht="12.75" hidden="false" customHeight="true" outlineLevel="0" collapsed="false">
      <c r="B791" s="192" t="n">
        <v>560420</v>
      </c>
      <c r="C791" s="388" t="s">
        <v>601</v>
      </c>
      <c r="D791" s="389" t="n">
        <v>317.26771</v>
      </c>
      <c r="E791" s="389" t="n">
        <v>151.6539</v>
      </c>
      <c r="F791" s="155" t="n">
        <f aca="false">+D791+E791</f>
        <v>468.92161</v>
      </c>
      <c r="G791" s="390" t="n">
        <v>1136.22788</v>
      </c>
      <c r="H791" s="155" t="n">
        <f aca="false">+F791+G791</f>
        <v>1605.14949</v>
      </c>
      <c r="I791" s="390" t="n">
        <v>200.17917</v>
      </c>
      <c r="J791" s="164" t="n">
        <f aca="false">+H791+I791</f>
        <v>1805.32866</v>
      </c>
      <c r="K791" s="389" t="n">
        <v>0</v>
      </c>
      <c r="L791" s="391" t="n">
        <v>311.7528</v>
      </c>
    </row>
    <row r="792" s="399" customFormat="true" ht="12.75" hidden="false" customHeight="true" outlineLevel="0" collapsed="false">
      <c r="B792" s="192" t="n">
        <v>5690</v>
      </c>
      <c r="C792" s="388" t="s">
        <v>235</v>
      </c>
      <c r="D792" s="389" t="n">
        <v>57.61973</v>
      </c>
      <c r="E792" s="389" t="n">
        <v>171.88872</v>
      </c>
      <c r="F792" s="155" t="n">
        <f aca="false">+D792+E792</f>
        <v>229.50845</v>
      </c>
      <c r="G792" s="390" t="n">
        <v>845.4049</v>
      </c>
      <c r="H792" s="155" t="n">
        <f aca="false">+F792+G792</f>
        <v>1074.91335</v>
      </c>
      <c r="I792" s="390" t="n">
        <v>23.83318</v>
      </c>
      <c r="J792" s="164" t="n">
        <f aca="false">+H792+I792</f>
        <v>1098.74653</v>
      </c>
      <c r="K792" s="389" t="n">
        <v>185.12948</v>
      </c>
      <c r="L792" s="391" t="n">
        <v>0.1125</v>
      </c>
    </row>
    <row r="793" s="399" customFormat="true" ht="12.75" hidden="false" customHeight="true" outlineLevel="0" collapsed="false">
      <c r="B793" s="192" t="n">
        <v>59</v>
      </c>
      <c r="C793" s="388" t="s">
        <v>602</v>
      </c>
      <c r="D793" s="389" t="n">
        <v>0</v>
      </c>
      <c r="E793" s="389" t="n">
        <v>0</v>
      </c>
      <c r="F793" s="155" t="n">
        <f aca="false">+D793+E793</f>
        <v>0</v>
      </c>
      <c r="G793" s="390" t="n">
        <v>0</v>
      </c>
      <c r="H793" s="155" t="n">
        <f aca="false">+F793+G793</f>
        <v>0</v>
      </c>
      <c r="I793" s="390" t="n">
        <v>0</v>
      </c>
      <c r="J793" s="164" t="n">
        <f aca="false">+H793+I793</f>
        <v>0</v>
      </c>
      <c r="K793" s="389" t="n">
        <v>0</v>
      </c>
      <c r="L793" s="391" t="n">
        <v>0</v>
      </c>
    </row>
    <row r="794" s="399" customFormat="true" ht="12.75" hidden="false" customHeight="true" outlineLevel="0" collapsed="false">
      <c r="B794" s="192"/>
      <c r="C794" s="388"/>
      <c r="D794" s="389"/>
      <c r="E794" s="389"/>
      <c r="F794" s="155"/>
      <c r="G794" s="390"/>
      <c r="H794" s="155"/>
      <c r="I794" s="390"/>
      <c r="J794" s="164"/>
      <c r="K794" s="389"/>
      <c r="L794" s="391"/>
    </row>
    <row r="795" s="399" customFormat="true" ht="12.75" hidden="false" customHeight="true" outlineLevel="0" collapsed="false">
      <c r="B795" s="192" t="n">
        <v>6</v>
      </c>
      <c r="C795" s="396" t="s">
        <v>603</v>
      </c>
      <c r="D795" s="389" t="n">
        <v>0</v>
      </c>
      <c r="E795" s="389" t="n">
        <v>0</v>
      </c>
      <c r="F795" s="155" t="n">
        <f aca="false">+D795+E795</f>
        <v>0</v>
      </c>
      <c r="G795" s="390" t="n">
        <v>157.84251</v>
      </c>
      <c r="H795" s="155" t="n">
        <f aca="false">+F795+G795</f>
        <v>157.84251</v>
      </c>
      <c r="I795" s="390" t="n">
        <v>73669.01558</v>
      </c>
      <c r="J795" s="164" t="n">
        <f aca="false">+H795+I795</f>
        <v>73826.85809</v>
      </c>
      <c r="K795" s="389" t="n">
        <v>17254.02221</v>
      </c>
      <c r="L795" s="391" t="n">
        <v>0</v>
      </c>
    </row>
    <row r="796" s="399" customFormat="true" ht="12.75" hidden="false" customHeight="true" outlineLevel="0" collapsed="false">
      <c r="B796" s="192" t="n">
        <v>61</v>
      </c>
      <c r="C796" s="388" t="s">
        <v>604</v>
      </c>
      <c r="D796" s="389" t="n">
        <v>0</v>
      </c>
      <c r="E796" s="389" t="n">
        <v>0</v>
      </c>
      <c r="F796" s="155" t="n">
        <f aca="false">+D796+E796</f>
        <v>0</v>
      </c>
      <c r="G796" s="390" t="n">
        <v>0</v>
      </c>
      <c r="H796" s="155" t="n">
        <f aca="false">+F796+G796</f>
        <v>0</v>
      </c>
      <c r="I796" s="390" t="n">
        <v>0</v>
      </c>
      <c r="J796" s="164" t="n">
        <f aca="false">+H796+I796</f>
        <v>0</v>
      </c>
      <c r="K796" s="389" t="n">
        <v>0</v>
      </c>
      <c r="L796" s="391" t="n">
        <v>0</v>
      </c>
    </row>
    <row r="797" s="399" customFormat="true" ht="12.75" hidden="false" customHeight="true" outlineLevel="0" collapsed="false">
      <c r="B797" s="192" t="n">
        <v>6101</v>
      </c>
      <c r="C797" s="388" t="s">
        <v>605</v>
      </c>
      <c r="D797" s="389" t="n">
        <v>0</v>
      </c>
      <c r="E797" s="389" t="n">
        <v>0</v>
      </c>
      <c r="F797" s="155" t="n">
        <f aca="false">+D797+E797</f>
        <v>0</v>
      </c>
      <c r="G797" s="390" t="n">
        <v>0</v>
      </c>
      <c r="H797" s="155" t="n">
        <f aca="false">+F797+G797</f>
        <v>0</v>
      </c>
      <c r="I797" s="390" t="n">
        <v>0</v>
      </c>
      <c r="J797" s="164" t="n">
        <f aca="false">+H797+I797</f>
        <v>0</v>
      </c>
      <c r="K797" s="389" t="n">
        <v>0</v>
      </c>
      <c r="L797" s="391" t="n">
        <v>0</v>
      </c>
    </row>
    <row r="798" s="399" customFormat="true" ht="12.75" hidden="false" customHeight="true" outlineLevel="0" collapsed="false">
      <c r="B798" s="192" t="n">
        <v>610105</v>
      </c>
      <c r="C798" s="388" t="s">
        <v>606</v>
      </c>
      <c r="D798" s="389" t="n">
        <v>0</v>
      </c>
      <c r="E798" s="389" t="n">
        <v>0</v>
      </c>
      <c r="F798" s="155" t="n">
        <f aca="false">+D798+E798</f>
        <v>0</v>
      </c>
      <c r="G798" s="390" t="n">
        <v>0</v>
      </c>
      <c r="H798" s="155" t="n">
        <f aca="false">+F798+G798</f>
        <v>0</v>
      </c>
      <c r="I798" s="390" t="n">
        <v>0</v>
      </c>
      <c r="J798" s="164" t="n">
        <f aca="false">+H798+I798</f>
        <v>0</v>
      </c>
      <c r="K798" s="389" t="n">
        <v>0</v>
      </c>
      <c r="L798" s="391" t="n">
        <v>0</v>
      </c>
    </row>
    <row r="799" s="399" customFormat="true" ht="12.75" hidden="false" customHeight="true" outlineLevel="0" collapsed="false">
      <c r="B799" s="192" t="n">
        <v>610110</v>
      </c>
      <c r="C799" s="388" t="s">
        <v>607</v>
      </c>
      <c r="D799" s="389" t="n">
        <v>0</v>
      </c>
      <c r="E799" s="389" t="n">
        <v>0</v>
      </c>
      <c r="F799" s="155" t="n">
        <f aca="false">+D799+E799</f>
        <v>0</v>
      </c>
      <c r="G799" s="390" t="n">
        <v>0</v>
      </c>
      <c r="H799" s="155" t="n">
        <f aca="false">+F799+G799</f>
        <v>0</v>
      </c>
      <c r="I799" s="390" t="n">
        <v>0</v>
      </c>
      <c r="J799" s="164" t="n">
        <f aca="false">+H799+I799</f>
        <v>0</v>
      </c>
      <c r="K799" s="389" t="n">
        <v>0</v>
      </c>
      <c r="L799" s="391" t="n">
        <v>0</v>
      </c>
    </row>
    <row r="800" s="399" customFormat="true" ht="12.75" hidden="false" customHeight="true" outlineLevel="0" collapsed="false">
      <c r="B800" s="192" t="n">
        <v>610115</v>
      </c>
      <c r="C800" s="388" t="s">
        <v>608</v>
      </c>
      <c r="D800" s="389" t="n">
        <v>0</v>
      </c>
      <c r="E800" s="389" t="n">
        <v>0</v>
      </c>
      <c r="F800" s="155" t="n">
        <f aca="false">+D800+E800</f>
        <v>0</v>
      </c>
      <c r="G800" s="390" t="n">
        <v>0</v>
      </c>
      <c r="H800" s="155" t="n">
        <f aca="false">+F800+G800</f>
        <v>0</v>
      </c>
      <c r="I800" s="390" t="n">
        <v>0</v>
      </c>
      <c r="J800" s="164" t="n">
        <f aca="false">+H800+I800</f>
        <v>0</v>
      </c>
      <c r="K800" s="389" t="n">
        <v>0</v>
      </c>
      <c r="L800" s="391" t="n">
        <v>0</v>
      </c>
    </row>
    <row r="801" customFormat="false" ht="12.75" hidden="false" customHeight="true" outlineLevel="0" collapsed="false">
      <c r="B801" s="192" t="n">
        <v>610120</v>
      </c>
      <c r="C801" s="388" t="s">
        <v>609</v>
      </c>
      <c r="D801" s="389" t="n">
        <v>0</v>
      </c>
      <c r="E801" s="389" t="n">
        <v>0</v>
      </c>
      <c r="F801" s="155" t="n">
        <f aca="false">+D801+E801</f>
        <v>0</v>
      </c>
      <c r="G801" s="390" t="n">
        <v>0</v>
      </c>
      <c r="H801" s="155" t="n">
        <f aca="false">+F801+G801</f>
        <v>0</v>
      </c>
      <c r="I801" s="390" t="n">
        <v>0</v>
      </c>
      <c r="J801" s="164" t="n">
        <f aca="false">+H801+I801</f>
        <v>0</v>
      </c>
      <c r="K801" s="389" t="n">
        <v>0</v>
      </c>
      <c r="L801" s="391" t="n">
        <v>0</v>
      </c>
    </row>
    <row r="802" s="399" customFormat="true" ht="12.75" hidden="false" customHeight="true" outlineLevel="0" collapsed="false">
      <c r="B802" s="192" t="n">
        <v>6102</v>
      </c>
      <c r="C802" s="388" t="s">
        <v>610</v>
      </c>
      <c r="D802" s="389" t="n">
        <v>0</v>
      </c>
      <c r="E802" s="389" t="n">
        <v>0</v>
      </c>
      <c r="F802" s="155" t="n">
        <f aca="false">+D802+E802</f>
        <v>0</v>
      </c>
      <c r="G802" s="390" t="n">
        <v>0</v>
      </c>
      <c r="H802" s="155" t="n">
        <f aca="false">+F802+G802</f>
        <v>0</v>
      </c>
      <c r="I802" s="390" t="n">
        <v>0</v>
      </c>
      <c r="J802" s="164" t="n">
        <f aca="false">+H802+I802</f>
        <v>0</v>
      </c>
      <c r="K802" s="389" t="n">
        <v>0</v>
      </c>
      <c r="L802" s="391" t="n">
        <v>0</v>
      </c>
    </row>
    <row r="803" s="399" customFormat="true" ht="12.75" hidden="false" customHeight="true" outlineLevel="0" collapsed="false">
      <c r="B803" s="192" t="n">
        <v>610205</v>
      </c>
      <c r="C803" s="388" t="s">
        <v>606</v>
      </c>
      <c r="D803" s="389" t="n">
        <v>0</v>
      </c>
      <c r="E803" s="389" t="n">
        <v>0</v>
      </c>
      <c r="F803" s="155" t="n">
        <f aca="false">+D803+E803</f>
        <v>0</v>
      </c>
      <c r="G803" s="390" t="n">
        <v>0</v>
      </c>
      <c r="H803" s="155" t="n">
        <f aca="false">+F803+G803</f>
        <v>0</v>
      </c>
      <c r="I803" s="390" t="n">
        <v>0</v>
      </c>
      <c r="J803" s="164" t="n">
        <f aca="false">+H803+I803</f>
        <v>0</v>
      </c>
      <c r="K803" s="389" t="n">
        <v>0</v>
      </c>
      <c r="L803" s="391" t="n">
        <v>0</v>
      </c>
    </row>
    <row r="804" s="399" customFormat="true" ht="12.75" hidden="false" customHeight="true" outlineLevel="0" collapsed="false">
      <c r="B804" s="192" t="n">
        <v>610210</v>
      </c>
      <c r="C804" s="388" t="s">
        <v>607</v>
      </c>
      <c r="D804" s="389" t="n">
        <v>0</v>
      </c>
      <c r="E804" s="389" t="n">
        <v>0</v>
      </c>
      <c r="F804" s="155" t="n">
        <f aca="false">+D804+E804</f>
        <v>0</v>
      </c>
      <c r="G804" s="390" t="n">
        <v>0</v>
      </c>
      <c r="H804" s="155" t="n">
        <f aca="false">+F804+G804</f>
        <v>0</v>
      </c>
      <c r="I804" s="390" t="n">
        <v>0</v>
      </c>
      <c r="J804" s="164" t="n">
        <f aca="false">+H804+I804</f>
        <v>0</v>
      </c>
      <c r="K804" s="389" t="n">
        <v>0</v>
      </c>
      <c r="L804" s="391" t="n">
        <v>0</v>
      </c>
    </row>
    <row r="805" s="399" customFormat="true" ht="12.75" hidden="false" customHeight="true" outlineLevel="0" collapsed="false">
      <c r="B805" s="192" t="n">
        <v>610215</v>
      </c>
      <c r="C805" s="388" t="s">
        <v>608</v>
      </c>
      <c r="D805" s="389" t="n">
        <v>0</v>
      </c>
      <c r="E805" s="389" t="n">
        <v>0</v>
      </c>
      <c r="F805" s="155" t="n">
        <f aca="false">+D805+E805</f>
        <v>0</v>
      </c>
      <c r="G805" s="390" t="n">
        <v>0</v>
      </c>
      <c r="H805" s="155" t="n">
        <f aca="false">+F805+G805</f>
        <v>0</v>
      </c>
      <c r="I805" s="390" t="n">
        <v>0</v>
      </c>
      <c r="J805" s="164" t="n">
        <f aca="false">+H805+I805</f>
        <v>0</v>
      </c>
      <c r="K805" s="389" t="n">
        <v>0</v>
      </c>
      <c r="L805" s="391" t="n">
        <v>0</v>
      </c>
    </row>
    <row r="806" s="399" customFormat="true" ht="12.75" hidden="false" customHeight="true" outlineLevel="0" collapsed="false">
      <c r="B806" s="192" t="n">
        <v>610220</v>
      </c>
      <c r="C806" s="388" t="s">
        <v>609</v>
      </c>
      <c r="D806" s="389" t="n">
        <v>0</v>
      </c>
      <c r="E806" s="389" t="n">
        <v>0</v>
      </c>
      <c r="F806" s="155" t="n">
        <f aca="false">+D806+E806</f>
        <v>0</v>
      </c>
      <c r="G806" s="390" t="n">
        <v>0</v>
      </c>
      <c r="H806" s="155" t="n">
        <f aca="false">+F806+G806</f>
        <v>0</v>
      </c>
      <c r="I806" s="390" t="n">
        <v>0</v>
      </c>
      <c r="J806" s="164" t="n">
        <f aca="false">+H806+I806</f>
        <v>0</v>
      </c>
      <c r="K806" s="389" t="n">
        <v>0</v>
      </c>
      <c r="L806" s="391" t="n">
        <v>0</v>
      </c>
    </row>
    <row r="807" s="399" customFormat="true" ht="12.75" hidden="false" customHeight="true" outlineLevel="0" collapsed="false">
      <c r="B807" s="192" t="n">
        <v>6103</v>
      </c>
      <c r="C807" s="388" t="s">
        <v>611</v>
      </c>
      <c r="D807" s="389" t="n">
        <v>0</v>
      </c>
      <c r="E807" s="389" t="n">
        <v>0</v>
      </c>
      <c r="F807" s="155" t="n">
        <f aca="false">+D807+E807</f>
        <v>0</v>
      </c>
      <c r="G807" s="390" t="n">
        <v>0</v>
      </c>
      <c r="H807" s="155" t="n">
        <f aca="false">+F807+G807</f>
        <v>0</v>
      </c>
      <c r="I807" s="390" t="n">
        <v>0</v>
      </c>
      <c r="J807" s="164" t="n">
        <f aca="false">+H807+I807</f>
        <v>0</v>
      </c>
      <c r="K807" s="389" t="n">
        <v>0</v>
      </c>
      <c r="L807" s="391" t="n">
        <v>0</v>
      </c>
    </row>
    <row r="808" s="399" customFormat="true" ht="12.75" hidden="false" customHeight="true" outlineLevel="0" collapsed="false">
      <c r="B808" s="192" t="n">
        <v>6104</v>
      </c>
      <c r="C808" s="388" t="s">
        <v>612</v>
      </c>
      <c r="D808" s="389" t="n">
        <v>0</v>
      </c>
      <c r="E808" s="389" t="n">
        <v>0</v>
      </c>
      <c r="F808" s="155" t="n">
        <f aca="false">+D808+E808</f>
        <v>0</v>
      </c>
      <c r="G808" s="390" t="n">
        <v>0</v>
      </c>
      <c r="H808" s="155" t="n">
        <f aca="false">+F808+G808</f>
        <v>0</v>
      </c>
      <c r="I808" s="390" t="n">
        <v>0</v>
      </c>
      <c r="J808" s="164" t="n">
        <f aca="false">+H808+I808</f>
        <v>0</v>
      </c>
      <c r="K808" s="389" t="n">
        <v>0</v>
      </c>
      <c r="L808" s="391" t="n">
        <v>0</v>
      </c>
    </row>
    <row r="809" s="399" customFormat="true" ht="12.75" hidden="false" customHeight="true" outlineLevel="0" collapsed="false">
      <c r="B809" s="192" t="n">
        <v>6105</v>
      </c>
      <c r="C809" s="388" t="s">
        <v>613</v>
      </c>
      <c r="D809" s="389" t="n">
        <v>0</v>
      </c>
      <c r="E809" s="389" t="n">
        <v>0</v>
      </c>
      <c r="F809" s="155" t="n">
        <f aca="false">+D809+E809</f>
        <v>0</v>
      </c>
      <c r="G809" s="390" t="n">
        <v>0</v>
      </c>
      <c r="H809" s="155" t="n">
        <f aca="false">+F809+G809</f>
        <v>0</v>
      </c>
      <c r="I809" s="390" t="n">
        <v>0</v>
      </c>
      <c r="J809" s="164" t="n">
        <f aca="false">+H809+I809</f>
        <v>0</v>
      </c>
      <c r="K809" s="389" t="n">
        <v>0</v>
      </c>
      <c r="L809" s="391" t="n">
        <v>0</v>
      </c>
    </row>
    <row r="810" s="399" customFormat="true" ht="12.75" hidden="false" customHeight="true" outlineLevel="0" collapsed="false">
      <c r="B810" s="192" t="n">
        <v>6190</v>
      </c>
      <c r="C810" s="388" t="s">
        <v>614</v>
      </c>
      <c r="D810" s="389" t="n">
        <v>0</v>
      </c>
      <c r="E810" s="389" t="n">
        <v>0</v>
      </c>
      <c r="F810" s="155" t="n">
        <f aca="false">+D810+E810</f>
        <v>0</v>
      </c>
      <c r="G810" s="390" t="n">
        <v>0</v>
      </c>
      <c r="H810" s="155" t="n">
        <f aca="false">+F810+G810</f>
        <v>0</v>
      </c>
      <c r="I810" s="390" t="n">
        <v>0</v>
      </c>
      <c r="J810" s="164" t="n">
        <f aca="false">+H810+I810</f>
        <v>0</v>
      </c>
      <c r="K810" s="389" t="n">
        <v>0</v>
      </c>
      <c r="L810" s="391" t="n">
        <v>0</v>
      </c>
    </row>
    <row r="811" s="399" customFormat="true" ht="12.75" hidden="false" customHeight="true" outlineLevel="0" collapsed="false">
      <c r="B811" s="192" t="n">
        <v>64</v>
      </c>
      <c r="C811" s="388" t="s">
        <v>615</v>
      </c>
      <c r="D811" s="389" t="n">
        <v>0</v>
      </c>
      <c r="E811" s="389" t="n">
        <v>0</v>
      </c>
      <c r="F811" s="155" t="n">
        <f aca="false">+D811+E811</f>
        <v>0</v>
      </c>
      <c r="G811" s="390" t="n">
        <v>157.84251</v>
      </c>
      <c r="H811" s="155" t="n">
        <f aca="false">+F811+G811</f>
        <v>157.84251</v>
      </c>
      <c r="I811" s="390" t="n">
        <v>73669.01558</v>
      </c>
      <c r="J811" s="164" t="n">
        <f aca="false">+H811+I811</f>
        <v>73826.85809</v>
      </c>
      <c r="K811" s="389" t="n">
        <v>17254.02221</v>
      </c>
      <c r="L811" s="391" t="n">
        <v>0</v>
      </c>
    </row>
    <row r="812" s="399" customFormat="true" ht="12.75" hidden="false" customHeight="true" outlineLevel="0" collapsed="false">
      <c r="B812" s="192" t="n">
        <v>6401</v>
      </c>
      <c r="C812" s="388" t="s">
        <v>581</v>
      </c>
      <c r="D812" s="389" t="n">
        <v>0</v>
      </c>
      <c r="E812" s="389" t="n">
        <v>0</v>
      </c>
      <c r="F812" s="155" t="n">
        <f aca="false">+D812+E812</f>
        <v>0</v>
      </c>
      <c r="G812" s="390" t="n">
        <v>0</v>
      </c>
      <c r="H812" s="155" t="n">
        <f aca="false">+F812+G812</f>
        <v>0</v>
      </c>
      <c r="I812" s="390" t="n">
        <v>0</v>
      </c>
      <c r="J812" s="164" t="n">
        <f aca="false">+H812+I812</f>
        <v>0</v>
      </c>
      <c r="K812" s="389" t="n">
        <v>0</v>
      </c>
      <c r="L812" s="391" t="n">
        <v>0</v>
      </c>
    </row>
    <row r="813" s="399" customFormat="true" ht="12.75" hidden="false" customHeight="true" outlineLevel="0" collapsed="false">
      <c r="B813" s="192" t="n">
        <v>640105</v>
      </c>
      <c r="C813" s="388" t="s">
        <v>616</v>
      </c>
      <c r="D813" s="389" t="n">
        <v>0</v>
      </c>
      <c r="E813" s="389" t="n">
        <v>0</v>
      </c>
      <c r="F813" s="155" t="n">
        <f aca="false">+D813+E813</f>
        <v>0</v>
      </c>
      <c r="G813" s="390" t="n">
        <v>0</v>
      </c>
      <c r="H813" s="155" t="n">
        <f aca="false">+F813+G813</f>
        <v>0</v>
      </c>
      <c r="I813" s="390" t="n">
        <v>0</v>
      </c>
      <c r="J813" s="164" t="n">
        <f aca="false">+H813+I813</f>
        <v>0</v>
      </c>
      <c r="K813" s="389" t="n">
        <v>0</v>
      </c>
      <c r="L813" s="391" t="n">
        <v>0</v>
      </c>
    </row>
    <row r="814" s="399" customFormat="true" ht="12.75" hidden="false" customHeight="true" outlineLevel="0" collapsed="false">
      <c r="B814" s="192" t="n">
        <v>640110</v>
      </c>
      <c r="C814" s="388" t="s">
        <v>617</v>
      </c>
      <c r="D814" s="389" t="n">
        <v>0</v>
      </c>
      <c r="E814" s="389" t="n">
        <v>0</v>
      </c>
      <c r="F814" s="155" t="n">
        <f aca="false">+D814+E814</f>
        <v>0</v>
      </c>
      <c r="G814" s="390" t="n">
        <v>0</v>
      </c>
      <c r="H814" s="155" t="n">
        <f aca="false">+F814+G814</f>
        <v>0</v>
      </c>
      <c r="I814" s="390" t="n">
        <v>0</v>
      </c>
      <c r="J814" s="164" t="n">
        <f aca="false">+H814+I814</f>
        <v>0</v>
      </c>
      <c r="K814" s="389" t="n">
        <v>0</v>
      </c>
      <c r="L814" s="391" t="n">
        <v>0</v>
      </c>
    </row>
    <row r="815" customFormat="false" ht="12.75" hidden="false" customHeight="true" outlineLevel="0" collapsed="false">
      <c r="B815" s="192" t="n">
        <v>6402</v>
      </c>
      <c r="C815" s="388" t="s">
        <v>618</v>
      </c>
      <c r="D815" s="389" t="n">
        <v>0</v>
      </c>
      <c r="E815" s="389" t="n">
        <v>0</v>
      </c>
      <c r="F815" s="155" t="n">
        <f aca="false">+D815+E815</f>
        <v>0</v>
      </c>
      <c r="G815" s="390" t="n">
        <v>0</v>
      </c>
      <c r="H815" s="155" t="n">
        <f aca="false">+F815+G815</f>
        <v>0</v>
      </c>
      <c r="I815" s="390" t="n">
        <v>0</v>
      </c>
      <c r="J815" s="164" t="n">
        <f aca="false">+H815+I815</f>
        <v>0</v>
      </c>
      <c r="K815" s="389" t="n">
        <v>0</v>
      </c>
      <c r="L815" s="391" t="n">
        <v>0</v>
      </c>
    </row>
    <row r="816" customFormat="false" ht="12.75" hidden="false" customHeight="true" outlineLevel="0" collapsed="false">
      <c r="B816" s="192" t="n">
        <v>640205</v>
      </c>
      <c r="C816" s="388" t="s">
        <v>619</v>
      </c>
      <c r="D816" s="389" t="n">
        <v>0</v>
      </c>
      <c r="E816" s="389" t="n">
        <v>0</v>
      </c>
      <c r="F816" s="155" t="n">
        <f aca="false">+D816+E816</f>
        <v>0</v>
      </c>
      <c r="G816" s="390" t="n">
        <v>0</v>
      </c>
      <c r="H816" s="155" t="n">
        <f aca="false">+F816+G816</f>
        <v>0</v>
      </c>
      <c r="I816" s="390" t="n">
        <v>0</v>
      </c>
      <c r="J816" s="164" t="n">
        <f aca="false">+H816+I816</f>
        <v>0</v>
      </c>
      <c r="K816" s="389" t="n">
        <v>0</v>
      </c>
      <c r="L816" s="391" t="n">
        <v>0</v>
      </c>
    </row>
    <row r="817" customFormat="false" ht="12.75" hidden="false" customHeight="true" outlineLevel="0" collapsed="false">
      <c r="B817" s="192" t="n">
        <v>640210</v>
      </c>
      <c r="C817" s="388" t="s">
        <v>620</v>
      </c>
      <c r="D817" s="389" t="n">
        <v>0</v>
      </c>
      <c r="E817" s="389" t="n">
        <v>0</v>
      </c>
      <c r="F817" s="155" t="n">
        <f aca="false">+D817+E817</f>
        <v>0</v>
      </c>
      <c r="G817" s="390" t="n">
        <v>0</v>
      </c>
      <c r="H817" s="155" t="n">
        <f aca="false">+F817+G817</f>
        <v>0</v>
      </c>
      <c r="I817" s="390" t="n">
        <v>0</v>
      </c>
      <c r="J817" s="164" t="n">
        <f aca="false">+H817+I817</f>
        <v>0</v>
      </c>
      <c r="K817" s="389" t="n">
        <v>0</v>
      </c>
      <c r="L817" s="391" t="n">
        <v>0</v>
      </c>
    </row>
    <row r="818" customFormat="false" ht="12.75" hidden="false" customHeight="true" outlineLevel="0" collapsed="false">
      <c r="B818" s="192" t="n">
        <v>640215</v>
      </c>
      <c r="C818" s="388" t="s">
        <v>621</v>
      </c>
      <c r="D818" s="389" t="n">
        <v>0</v>
      </c>
      <c r="E818" s="389" t="n">
        <v>0</v>
      </c>
      <c r="F818" s="155" t="n">
        <f aca="false">+D818+E818</f>
        <v>0</v>
      </c>
      <c r="G818" s="390" t="n">
        <v>0</v>
      </c>
      <c r="H818" s="155" t="n">
        <f aca="false">+F818+G818</f>
        <v>0</v>
      </c>
      <c r="I818" s="390" t="n">
        <v>0</v>
      </c>
      <c r="J818" s="164" t="n">
        <f aca="false">+H818+I818</f>
        <v>0</v>
      </c>
      <c r="K818" s="389" t="n">
        <v>0</v>
      </c>
      <c r="L818" s="391" t="n">
        <v>0</v>
      </c>
    </row>
    <row r="819" customFormat="false" ht="12.75" hidden="false" customHeight="true" outlineLevel="0" collapsed="false">
      <c r="B819" s="192" t="n">
        <v>640290</v>
      </c>
      <c r="C819" s="388" t="s">
        <v>292</v>
      </c>
      <c r="D819" s="389" t="n">
        <v>0</v>
      </c>
      <c r="E819" s="389" t="n">
        <v>0</v>
      </c>
      <c r="F819" s="155" t="n">
        <f aca="false">+D819+E819</f>
        <v>0</v>
      </c>
      <c r="G819" s="390" t="n">
        <v>0</v>
      </c>
      <c r="H819" s="155" t="n">
        <f aca="false">+F819+G819</f>
        <v>0</v>
      </c>
      <c r="I819" s="390" t="n">
        <v>0</v>
      </c>
      <c r="J819" s="164" t="n">
        <f aca="false">+H819+I819</f>
        <v>0</v>
      </c>
      <c r="K819" s="389" t="n">
        <v>0</v>
      </c>
      <c r="L819" s="391" t="n">
        <v>0</v>
      </c>
    </row>
    <row r="820" customFormat="false" ht="12.75" hidden="false" customHeight="true" outlineLevel="0" collapsed="false">
      <c r="B820" s="192" t="n">
        <v>6403</v>
      </c>
      <c r="C820" s="388" t="s">
        <v>583</v>
      </c>
      <c r="D820" s="389" t="n">
        <v>0</v>
      </c>
      <c r="E820" s="389" t="n">
        <v>0</v>
      </c>
      <c r="F820" s="155" t="n">
        <f aca="false">+D820+E820</f>
        <v>0</v>
      </c>
      <c r="G820" s="390" t="n">
        <v>0</v>
      </c>
      <c r="H820" s="155" t="n">
        <f aca="false">+F820+G820</f>
        <v>0</v>
      </c>
      <c r="I820" s="390" t="n">
        <v>0</v>
      </c>
      <c r="J820" s="164" t="n">
        <f aca="false">+H820+I820</f>
        <v>0</v>
      </c>
      <c r="K820" s="389" t="n">
        <v>0</v>
      </c>
      <c r="L820" s="391" t="n">
        <v>0</v>
      </c>
    </row>
    <row r="821" customFormat="false" ht="12.75" hidden="false" customHeight="true" outlineLevel="0" collapsed="false">
      <c r="B821" s="192" t="n">
        <v>640305</v>
      </c>
      <c r="C821" s="388" t="s">
        <v>622</v>
      </c>
      <c r="D821" s="389" t="n">
        <v>0</v>
      </c>
      <c r="E821" s="389" t="n">
        <v>0</v>
      </c>
      <c r="F821" s="155" t="n">
        <f aca="false">+D821+E821</f>
        <v>0</v>
      </c>
      <c r="G821" s="390" t="n">
        <v>0</v>
      </c>
      <c r="H821" s="155" t="n">
        <f aca="false">+F821+G821</f>
        <v>0</v>
      </c>
      <c r="I821" s="390" t="n">
        <v>0</v>
      </c>
      <c r="J821" s="164" t="n">
        <f aca="false">+H821+I821</f>
        <v>0</v>
      </c>
      <c r="K821" s="389" t="n">
        <v>0</v>
      </c>
      <c r="L821" s="391" t="n">
        <v>0</v>
      </c>
    </row>
    <row r="822" customFormat="false" ht="12.75" hidden="false" customHeight="true" outlineLevel="0" collapsed="false">
      <c r="B822" s="192" t="n">
        <v>640310</v>
      </c>
      <c r="C822" s="388" t="s">
        <v>623</v>
      </c>
      <c r="D822" s="389" t="n">
        <v>0</v>
      </c>
      <c r="E822" s="389" t="n">
        <v>0</v>
      </c>
      <c r="F822" s="155" t="n">
        <f aca="false">+D822+E822</f>
        <v>0</v>
      </c>
      <c r="G822" s="390" t="n">
        <v>0</v>
      </c>
      <c r="H822" s="155" t="n">
        <f aca="false">+F822+G822</f>
        <v>0</v>
      </c>
      <c r="I822" s="390" t="n">
        <v>0</v>
      </c>
      <c r="J822" s="164" t="n">
        <f aca="false">+H822+I822</f>
        <v>0</v>
      </c>
      <c r="K822" s="389" t="n">
        <v>0</v>
      </c>
      <c r="L822" s="391" t="n">
        <v>0</v>
      </c>
    </row>
    <row r="823" customFormat="false" ht="12.75" hidden="false" customHeight="true" outlineLevel="0" collapsed="false">
      <c r="B823" s="192" t="n">
        <v>640315</v>
      </c>
      <c r="C823" s="388" t="s">
        <v>624</v>
      </c>
      <c r="D823" s="389" t="n">
        <v>0</v>
      </c>
      <c r="E823" s="389" t="n">
        <v>0</v>
      </c>
      <c r="F823" s="155" t="n">
        <f aca="false">+D823+E823</f>
        <v>0</v>
      </c>
      <c r="G823" s="390" t="n">
        <v>0</v>
      </c>
      <c r="H823" s="155" t="n">
        <f aca="false">+F823+G823</f>
        <v>0</v>
      </c>
      <c r="I823" s="390" t="n">
        <v>0</v>
      </c>
      <c r="J823" s="164" t="n">
        <f aca="false">+H823+I823</f>
        <v>0</v>
      </c>
      <c r="K823" s="389" t="n">
        <v>0</v>
      </c>
      <c r="L823" s="391" t="n">
        <v>0</v>
      </c>
    </row>
    <row r="824" customFormat="false" ht="12.75" hidden="false" customHeight="true" outlineLevel="0" collapsed="false">
      <c r="B824" s="192" t="n">
        <v>6404</v>
      </c>
      <c r="C824" s="388" t="s">
        <v>625</v>
      </c>
      <c r="D824" s="389" t="n">
        <v>0</v>
      </c>
      <c r="E824" s="389" t="n">
        <v>0</v>
      </c>
      <c r="F824" s="155" t="n">
        <f aca="false">+D824+E824</f>
        <v>0</v>
      </c>
      <c r="G824" s="390" t="n">
        <v>157.84251</v>
      </c>
      <c r="H824" s="155" t="n">
        <f aca="false">+F824+G824</f>
        <v>157.84251</v>
      </c>
      <c r="I824" s="390" t="n">
        <v>73669.01558</v>
      </c>
      <c r="J824" s="164" t="n">
        <f aca="false">+H824+I824</f>
        <v>73826.85809</v>
      </c>
      <c r="K824" s="389" t="n">
        <v>17254.02221</v>
      </c>
      <c r="L824" s="391" t="n">
        <v>0</v>
      </c>
    </row>
    <row r="825" customFormat="false" ht="12.75" hidden="false" customHeight="true" outlineLevel="0" collapsed="false">
      <c r="B825" s="192" t="n">
        <v>640405</v>
      </c>
      <c r="C825" s="388" t="s">
        <v>282</v>
      </c>
      <c r="D825" s="389" t="n">
        <v>0</v>
      </c>
      <c r="E825" s="389" t="n">
        <v>0</v>
      </c>
      <c r="F825" s="155" t="n">
        <f aca="false">+D825+E825</f>
        <v>0</v>
      </c>
      <c r="G825" s="390" t="n">
        <v>154.84251</v>
      </c>
      <c r="H825" s="155" t="n">
        <f aca="false">+F825+G825</f>
        <v>154.84251</v>
      </c>
      <c r="I825" s="390" t="n">
        <v>73669.01558</v>
      </c>
      <c r="J825" s="164" t="n">
        <f aca="false">+H825+I825</f>
        <v>73823.85809</v>
      </c>
      <c r="K825" s="389" t="n">
        <v>0</v>
      </c>
      <c r="L825" s="391" t="n">
        <v>0</v>
      </c>
    </row>
    <row r="826" customFormat="false" ht="12.75" hidden="false" customHeight="true" outlineLevel="0" collapsed="false">
      <c r="B826" s="192" t="n">
        <v>640410</v>
      </c>
      <c r="C826" s="388" t="s">
        <v>283</v>
      </c>
      <c r="D826" s="389" t="n">
        <v>0</v>
      </c>
      <c r="E826" s="389" t="n">
        <v>0</v>
      </c>
      <c r="F826" s="155" t="n">
        <f aca="false">+D826+E826</f>
        <v>0</v>
      </c>
      <c r="G826" s="390" t="n">
        <v>3</v>
      </c>
      <c r="H826" s="155" t="n">
        <f aca="false">+F826+G826</f>
        <v>3</v>
      </c>
      <c r="I826" s="390" t="n">
        <v>0</v>
      </c>
      <c r="J826" s="164" t="n">
        <f aca="false">+H826+I826</f>
        <v>3</v>
      </c>
      <c r="K826" s="389" t="n">
        <v>17254.02221</v>
      </c>
      <c r="L826" s="391" t="n">
        <v>0</v>
      </c>
    </row>
    <row r="827" customFormat="false" ht="12.75" hidden="false" customHeight="true" outlineLevel="0" collapsed="false">
      <c r="B827" s="192" t="n">
        <v>640415</v>
      </c>
      <c r="C827" s="388" t="s">
        <v>284</v>
      </c>
      <c r="D827" s="389" t="n">
        <v>0</v>
      </c>
      <c r="E827" s="389" t="n">
        <v>0</v>
      </c>
      <c r="F827" s="155" t="n">
        <f aca="false">+D827+E827</f>
        <v>0</v>
      </c>
      <c r="G827" s="390" t="n">
        <v>0</v>
      </c>
      <c r="H827" s="155" t="n">
        <f aca="false">+F827+G827</f>
        <v>0</v>
      </c>
      <c r="I827" s="390" t="n">
        <v>0</v>
      </c>
      <c r="J827" s="164" t="n">
        <f aca="false">+H827+I827</f>
        <v>0</v>
      </c>
      <c r="K827" s="389" t="n">
        <v>0</v>
      </c>
      <c r="L827" s="391" t="n">
        <v>0</v>
      </c>
    </row>
    <row r="828" customFormat="false" ht="12.75" hidden="false" customHeight="true" outlineLevel="0" collapsed="false">
      <c r="B828" s="192" t="n">
        <v>640420</v>
      </c>
      <c r="C828" s="388" t="s">
        <v>285</v>
      </c>
      <c r="D828" s="389" t="n">
        <v>0</v>
      </c>
      <c r="E828" s="389" t="n">
        <v>0</v>
      </c>
      <c r="F828" s="155" t="n">
        <f aca="false">+D828+E828</f>
        <v>0</v>
      </c>
      <c r="G828" s="390" t="n">
        <v>0</v>
      </c>
      <c r="H828" s="155" t="n">
        <f aca="false">+F828+G828</f>
        <v>0</v>
      </c>
      <c r="I828" s="390" t="n">
        <v>0</v>
      </c>
      <c r="J828" s="164" t="n">
        <f aca="false">+H828+I828</f>
        <v>0</v>
      </c>
      <c r="K828" s="389" t="n">
        <v>0</v>
      </c>
      <c r="L828" s="391" t="n">
        <v>0</v>
      </c>
    </row>
    <row r="829" customFormat="false" ht="12.75" hidden="false" customHeight="true" outlineLevel="0" collapsed="false">
      <c r="B829" s="192" t="n">
        <v>6405</v>
      </c>
      <c r="C829" s="388" t="s">
        <v>626</v>
      </c>
      <c r="D829" s="389" t="n">
        <v>0</v>
      </c>
      <c r="E829" s="389" t="n">
        <v>0</v>
      </c>
      <c r="F829" s="155" t="n">
        <f aca="false">+D829+E829</f>
        <v>0</v>
      </c>
      <c r="G829" s="390" t="n">
        <v>0</v>
      </c>
      <c r="H829" s="155" t="n">
        <f aca="false">+F829+G829</f>
        <v>0</v>
      </c>
      <c r="I829" s="390" t="n">
        <v>0</v>
      </c>
      <c r="J829" s="164" t="n">
        <f aca="false">+H829+I829</f>
        <v>0</v>
      </c>
      <c r="K829" s="389" t="n">
        <v>0</v>
      </c>
      <c r="L829" s="391" t="n">
        <v>0</v>
      </c>
    </row>
    <row r="830" customFormat="false" ht="12.75" hidden="false" customHeight="true" outlineLevel="0" collapsed="false">
      <c r="B830" s="192" t="n">
        <v>640505</v>
      </c>
      <c r="C830" s="388" t="s">
        <v>627</v>
      </c>
      <c r="D830" s="389" t="n">
        <v>0</v>
      </c>
      <c r="E830" s="389" t="n">
        <v>0</v>
      </c>
      <c r="F830" s="155" t="n">
        <f aca="false">+D830+E830</f>
        <v>0</v>
      </c>
      <c r="G830" s="390" t="n">
        <v>0</v>
      </c>
      <c r="H830" s="155" t="n">
        <f aca="false">+F830+G830</f>
        <v>0</v>
      </c>
      <c r="I830" s="390" t="n">
        <v>0</v>
      </c>
      <c r="J830" s="164" t="n">
        <f aca="false">+H830+I830</f>
        <v>0</v>
      </c>
      <c r="K830" s="389" t="n">
        <v>0</v>
      </c>
      <c r="L830" s="391" t="n">
        <v>0</v>
      </c>
    </row>
    <row r="831" customFormat="false" ht="12.75" hidden="false" customHeight="true" outlineLevel="0" collapsed="false">
      <c r="B831" s="192" t="n">
        <v>640510</v>
      </c>
      <c r="C831" s="388" t="s">
        <v>628</v>
      </c>
      <c r="D831" s="389" t="n">
        <v>0</v>
      </c>
      <c r="E831" s="389" t="n">
        <v>0</v>
      </c>
      <c r="F831" s="155" t="n">
        <f aca="false">+D831+E831</f>
        <v>0</v>
      </c>
      <c r="G831" s="390" t="n">
        <v>0</v>
      </c>
      <c r="H831" s="155" t="n">
        <f aca="false">+F831+G831</f>
        <v>0</v>
      </c>
      <c r="I831" s="390" t="n">
        <v>0</v>
      </c>
      <c r="J831" s="164" t="n">
        <f aca="false">+H831+I831</f>
        <v>0</v>
      </c>
      <c r="K831" s="389" t="n">
        <v>0</v>
      </c>
      <c r="L831" s="391" t="n">
        <v>0</v>
      </c>
    </row>
    <row r="832" customFormat="false" ht="12.75" hidden="false" customHeight="true" outlineLevel="0" collapsed="false">
      <c r="B832" s="192" t="n">
        <v>640515</v>
      </c>
      <c r="C832" s="388" t="s">
        <v>629</v>
      </c>
      <c r="D832" s="389" t="n">
        <v>0</v>
      </c>
      <c r="E832" s="389" t="n">
        <v>0</v>
      </c>
      <c r="F832" s="155" t="n">
        <f aca="false">+D832+E832</f>
        <v>0</v>
      </c>
      <c r="G832" s="390" t="n">
        <v>0</v>
      </c>
      <c r="H832" s="155" t="n">
        <f aca="false">+F832+G832</f>
        <v>0</v>
      </c>
      <c r="I832" s="390" t="n">
        <v>0</v>
      </c>
      <c r="J832" s="164" t="n">
        <f aca="false">+H832+I832</f>
        <v>0</v>
      </c>
      <c r="K832" s="389" t="n">
        <v>0</v>
      </c>
      <c r="L832" s="391" t="n">
        <v>0</v>
      </c>
    </row>
    <row r="833" customFormat="false" ht="12.75" hidden="false" customHeight="true" outlineLevel="0" collapsed="false">
      <c r="B833" s="192" t="n">
        <v>640590</v>
      </c>
      <c r="C833" s="388" t="s">
        <v>630</v>
      </c>
      <c r="D833" s="389" t="n">
        <v>0</v>
      </c>
      <c r="E833" s="389" t="n">
        <v>0</v>
      </c>
      <c r="F833" s="155" t="n">
        <f aca="false">+D833+E833</f>
        <v>0</v>
      </c>
      <c r="G833" s="390" t="n">
        <v>0</v>
      </c>
      <c r="H833" s="155" t="n">
        <f aca="false">+F833+G833</f>
        <v>0</v>
      </c>
      <c r="I833" s="390" t="n">
        <v>0</v>
      </c>
      <c r="J833" s="164" t="n">
        <f aca="false">+H833+I833</f>
        <v>0</v>
      </c>
      <c r="K833" s="389" t="n">
        <v>0</v>
      </c>
      <c r="L833" s="391" t="n">
        <v>0</v>
      </c>
    </row>
    <row r="834" customFormat="false" ht="12.75" hidden="false" customHeight="true" outlineLevel="0" collapsed="false">
      <c r="B834" s="192" t="n">
        <v>6407</v>
      </c>
      <c r="C834" s="388" t="s">
        <v>631</v>
      </c>
      <c r="D834" s="389" t="n">
        <v>0</v>
      </c>
      <c r="E834" s="389" t="n">
        <v>0</v>
      </c>
      <c r="F834" s="155" t="n">
        <f aca="false">+D834+E834</f>
        <v>0</v>
      </c>
      <c r="G834" s="390" t="n">
        <v>0</v>
      </c>
      <c r="H834" s="155" t="n">
        <f aca="false">+F834+G834</f>
        <v>0</v>
      </c>
      <c r="I834" s="390" t="n">
        <v>0</v>
      </c>
      <c r="J834" s="164" t="n">
        <f aca="false">+H834+I834</f>
        <v>0</v>
      </c>
      <c r="K834" s="389" t="n">
        <v>0</v>
      </c>
      <c r="L834" s="391" t="n">
        <v>0</v>
      </c>
    </row>
    <row r="835" customFormat="false" ht="12.75" hidden="false" customHeight="true" outlineLevel="0" collapsed="false">
      <c r="B835" s="192" t="n">
        <v>640705</v>
      </c>
      <c r="C835" s="388" t="s">
        <v>606</v>
      </c>
      <c r="D835" s="389" t="n">
        <v>0</v>
      </c>
      <c r="E835" s="389" t="n">
        <v>0</v>
      </c>
      <c r="F835" s="155" t="n">
        <f aca="false">+D835+E835</f>
        <v>0</v>
      </c>
      <c r="G835" s="390" t="n">
        <v>0</v>
      </c>
      <c r="H835" s="155" t="n">
        <f aca="false">+F835+G835</f>
        <v>0</v>
      </c>
      <c r="I835" s="390" t="n">
        <v>0</v>
      </c>
      <c r="J835" s="164" t="n">
        <f aca="false">+H835+I835</f>
        <v>0</v>
      </c>
      <c r="K835" s="389" t="n">
        <v>0</v>
      </c>
      <c r="L835" s="391" t="n">
        <v>0</v>
      </c>
    </row>
    <row r="836" customFormat="false" ht="12.75" hidden="false" customHeight="true" outlineLevel="0" collapsed="false">
      <c r="B836" s="192" t="n">
        <v>640710</v>
      </c>
      <c r="C836" s="388" t="s">
        <v>607</v>
      </c>
      <c r="D836" s="389" t="n">
        <v>0</v>
      </c>
      <c r="E836" s="389" t="n">
        <v>0</v>
      </c>
      <c r="F836" s="155" t="n">
        <f aca="false">+D836+E836</f>
        <v>0</v>
      </c>
      <c r="G836" s="390" t="n">
        <v>0</v>
      </c>
      <c r="H836" s="155" t="n">
        <f aca="false">+F836+G836</f>
        <v>0</v>
      </c>
      <c r="I836" s="390" t="n">
        <v>0</v>
      </c>
      <c r="J836" s="164" t="n">
        <f aca="false">+H836+I836</f>
        <v>0</v>
      </c>
      <c r="K836" s="389" t="n">
        <v>0</v>
      </c>
      <c r="L836" s="391" t="n">
        <v>0</v>
      </c>
    </row>
    <row r="837" customFormat="false" ht="12.75" hidden="false" customHeight="true" outlineLevel="0" collapsed="false">
      <c r="B837" s="192" t="n">
        <v>640715</v>
      </c>
      <c r="C837" s="388" t="s">
        <v>608</v>
      </c>
      <c r="D837" s="389" t="n">
        <v>0</v>
      </c>
      <c r="E837" s="389" t="n">
        <v>0</v>
      </c>
      <c r="F837" s="155" t="n">
        <f aca="false">+D837+E837</f>
        <v>0</v>
      </c>
      <c r="G837" s="390" t="n">
        <v>0</v>
      </c>
      <c r="H837" s="155" t="n">
        <f aca="false">+F837+G837</f>
        <v>0</v>
      </c>
      <c r="I837" s="390" t="n">
        <v>0</v>
      </c>
      <c r="J837" s="164" t="n">
        <f aca="false">+H837+I837</f>
        <v>0</v>
      </c>
      <c r="K837" s="389" t="n">
        <v>0</v>
      </c>
      <c r="L837" s="391" t="n">
        <v>0</v>
      </c>
    </row>
    <row r="838" customFormat="false" ht="12.75" hidden="false" customHeight="true" outlineLevel="0" collapsed="false">
      <c r="B838" s="192" t="n">
        <v>640720</v>
      </c>
      <c r="C838" s="388" t="s">
        <v>632</v>
      </c>
      <c r="D838" s="389" t="n">
        <v>0</v>
      </c>
      <c r="E838" s="389" t="n">
        <v>0</v>
      </c>
      <c r="F838" s="155" t="n">
        <f aca="false">+D838+E838</f>
        <v>0</v>
      </c>
      <c r="G838" s="390" t="n">
        <v>0</v>
      </c>
      <c r="H838" s="155" t="n">
        <f aca="false">+F838+G838</f>
        <v>0</v>
      </c>
      <c r="I838" s="390" t="n">
        <v>0</v>
      </c>
      <c r="J838" s="164" t="n">
        <f aca="false">+H838+I838</f>
        <v>0</v>
      </c>
      <c r="K838" s="389" t="n">
        <v>0</v>
      </c>
      <c r="L838" s="391" t="n">
        <v>0</v>
      </c>
    </row>
    <row r="839" customFormat="false" ht="12.75" hidden="false" customHeight="true" outlineLevel="0" collapsed="false">
      <c r="B839" s="192" t="n">
        <v>6408</v>
      </c>
      <c r="C839" s="388" t="s">
        <v>633</v>
      </c>
      <c r="D839" s="389" t="n">
        <v>0</v>
      </c>
      <c r="E839" s="389" t="n">
        <v>0</v>
      </c>
      <c r="F839" s="155" t="n">
        <f aca="false">+D839+E839</f>
        <v>0</v>
      </c>
      <c r="G839" s="390" t="n">
        <v>0</v>
      </c>
      <c r="H839" s="155" t="n">
        <f aca="false">+F839+G839</f>
        <v>0</v>
      </c>
      <c r="I839" s="390" t="n">
        <v>0</v>
      </c>
      <c r="J839" s="164" t="n">
        <f aca="false">+H839+I839</f>
        <v>0</v>
      </c>
      <c r="K839" s="389" t="n">
        <v>0</v>
      </c>
      <c r="L839" s="391" t="n">
        <v>0</v>
      </c>
    </row>
    <row r="840" customFormat="false" ht="12.75" hidden="false" customHeight="true" outlineLevel="0" collapsed="false">
      <c r="B840" s="192" t="n">
        <v>640805</v>
      </c>
      <c r="C840" s="388" t="s">
        <v>606</v>
      </c>
      <c r="D840" s="389" t="n">
        <v>0</v>
      </c>
      <c r="E840" s="389" t="n">
        <v>0</v>
      </c>
      <c r="F840" s="155" t="n">
        <f aca="false">+D840+E840</f>
        <v>0</v>
      </c>
      <c r="G840" s="390" t="n">
        <v>0</v>
      </c>
      <c r="H840" s="155" t="n">
        <f aca="false">+F840+G840</f>
        <v>0</v>
      </c>
      <c r="I840" s="390" t="n">
        <v>0</v>
      </c>
      <c r="J840" s="164" t="n">
        <f aca="false">+H840+I840</f>
        <v>0</v>
      </c>
      <c r="K840" s="389" t="n">
        <v>0</v>
      </c>
      <c r="L840" s="391" t="n">
        <v>0</v>
      </c>
    </row>
    <row r="841" customFormat="false" ht="12.75" hidden="false" customHeight="true" outlineLevel="0" collapsed="false">
      <c r="B841" s="192" t="n">
        <v>640810</v>
      </c>
      <c r="C841" s="388" t="s">
        <v>607</v>
      </c>
      <c r="D841" s="389" t="n">
        <v>0</v>
      </c>
      <c r="E841" s="389" t="n">
        <v>0</v>
      </c>
      <c r="F841" s="155" t="n">
        <f aca="false">+D841+E841</f>
        <v>0</v>
      </c>
      <c r="G841" s="390" t="n">
        <v>0</v>
      </c>
      <c r="H841" s="155" t="n">
        <f aca="false">+F841+G841</f>
        <v>0</v>
      </c>
      <c r="I841" s="390" t="n">
        <v>0</v>
      </c>
      <c r="J841" s="164" t="n">
        <f aca="false">+H841+I841</f>
        <v>0</v>
      </c>
      <c r="K841" s="389" t="n">
        <v>0</v>
      </c>
      <c r="L841" s="391" t="n">
        <v>0</v>
      </c>
    </row>
    <row r="842" customFormat="false" ht="12.75" hidden="false" customHeight="true" outlineLevel="0" collapsed="false">
      <c r="B842" s="192" t="n">
        <v>640815</v>
      </c>
      <c r="C842" s="388" t="s">
        <v>608</v>
      </c>
      <c r="D842" s="389" t="n">
        <v>0</v>
      </c>
      <c r="E842" s="389" t="n">
        <v>0</v>
      </c>
      <c r="F842" s="155" t="n">
        <f aca="false">+D842+E842</f>
        <v>0</v>
      </c>
      <c r="G842" s="390" t="n">
        <v>0</v>
      </c>
      <c r="H842" s="155" t="n">
        <f aca="false">+F842+G842</f>
        <v>0</v>
      </c>
      <c r="I842" s="390" t="n">
        <v>0</v>
      </c>
      <c r="J842" s="164" t="n">
        <f aca="false">+H842+I842</f>
        <v>0</v>
      </c>
      <c r="K842" s="389" t="n">
        <v>0</v>
      </c>
      <c r="L842" s="391" t="n">
        <v>0</v>
      </c>
    </row>
    <row r="843" customFormat="false" ht="12.75" hidden="false" customHeight="true" outlineLevel="0" collapsed="false">
      <c r="B843" s="192" t="n">
        <v>640820</v>
      </c>
      <c r="C843" s="388" t="s">
        <v>632</v>
      </c>
      <c r="D843" s="389" t="n">
        <v>0</v>
      </c>
      <c r="E843" s="389" t="n">
        <v>0</v>
      </c>
      <c r="F843" s="155" t="n">
        <f aca="false">+D843+E843</f>
        <v>0</v>
      </c>
      <c r="G843" s="390" t="n">
        <v>0</v>
      </c>
      <c r="H843" s="155" t="n">
        <f aca="false">+F843+G843</f>
        <v>0</v>
      </c>
      <c r="I843" s="390" t="n">
        <v>0</v>
      </c>
      <c r="J843" s="164" t="n">
        <f aca="false">+H843+I843</f>
        <v>0</v>
      </c>
      <c r="K843" s="389" t="n">
        <v>0</v>
      </c>
      <c r="L843" s="391" t="n">
        <v>0</v>
      </c>
    </row>
    <row r="844" customFormat="false" ht="12.75" hidden="false" customHeight="true" outlineLevel="0" collapsed="false">
      <c r="B844" s="192" t="n">
        <v>6409</v>
      </c>
      <c r="C844" s="388" t="s">
        <v>634</v>
      </c>
      <c r="D844" s="389" t="n">
        <v>0</v>
      </c>
      <c r="E844" s="389" t="n">
        <v>0</v>
      </c>
      <c r="F844" s="155" t="n">
        <f aca="false">+D844+E844</f>
        <v>0</v>
      </c>
      <c r="G844" s="390" t="n">
        <v>0</v>
      </c>
      <c r="H844" s="155" t="n">
        <f aca="false">+F844+G844</f>
        <v>0</v>
      </c>
      <c r="I844" s="390" t="n">
        <v>0</v>
      </c>
      <c r="J844" s="164" t="n">
        <f aca="false">+H844+I844</f>
        <v>0</v>
      </c>
      <c r="K844" s="389" t="n">
        <v>0</v>
      </c>
      <c r="L844" s="391" t="n">
        <v>0</v>
      </c>
    </row>
    <row r="845" customFormat="false" ht="12.75" hidden="false" customHeight="true" outlineLevel="0" collapsed="false">
      <c r="B845" s="192" t="n">
        <v>6410</v>
      </c>
      <c r="C845" s="388" t="s">
        <v>635</v>
      </c>
      <c r="D845" s="389" t="n">
        <v>0</v>
      </c>
      <c r="E845" s="389" t="n">
        <v>0</v>
      </c>
      <c r="F845" s="155" t="n">
        <f aca="false">+D845+E845</f>
        <v>0</v>
      </c>
      <c r="G845" s="390" t="n">
        <v>0</v>
      </c>
      <c r="H845" s="155" t="n">
        <f aca="false">+F845+G845</f>
        <v>0</v>
      </c>
      <c r="I845" s="390" t="n">
        <v>0</v>
      </c>
      <c r="J845" s="164" t="n">
        <f aca="false">+H845+I845</f>
        <v>0</v>
      </c>
      <c r="K845" s="389" t="n">
        <v>0</v>
      </c>
      <c r="L845" s="391" t="n">
        <v>0</v>
      </c>
    </row>
    <row r="846" customFormat="false" ht="12.75" hidden="false" customHeight="true" outlineLevel="0" collapsed="false">
      <c r="B846" s="192" t="n">
        <v>6411</v>
      </c>
      <c r="C846" s="388" t="s">
        <v>613</v>
      </c>
      <c r="D846" s="389" t="n">
        <v>0</v>
      </c>
      <c r="E846" s="389" t="n">
        <v>0</v>
      </c>
      <c r="F846" s="155" t="n">
        <f aca="false">+D846+E846</f>
        <v>0</v>
      </c>
      <c r="G846" s="390" t="n">
        <v>0</v>
      </c>
      <c r="H846" s="155" t="n">
        <f aca="false">+F846+G846</f>
        <v>0</v>
      </c>
      <c r="I846" s="390" t="n">
        <v>0</v>
      </c>
      <c r="J846" s="164" t="n">
        <f aca="false">+H846+I846</f>
        <v>0</v>
      </c>
      <c r="K846" s="389" t="n">
        <v>0</v>
      </c>
      <c r="L846" s="391" t="n">
        <v>0</v>
      </c>
    </row>
    <row r="847" customFormat="false" ht="12.75" hidden="false" customHeight="true" outlineLevel="0" collapsed="false">
      <c r="B847" s="192" t="n">
        <v>6490</v>
      </c>
      <c r="C847" s="388" t="s">
        <v>636</v>
      </c>
      <c r="D847" s="389" t="n">
        <v>0</v>
      </c>
      <c r="E847" s="389" t="n">
        <v>0</v>
      </c>
      <c r="F847" s="155" t="n">
        <f aca="false">+D847+E847</f>
        <v>0</v>
      </c>
      <c r="G847" s="390" t="n">
        <v>0</v>
      </c>
      <c r="H847" s="155" t="n">
        <f aca="false">+F847+G847</f>
        <v>0</v>
      </c>
      <c r="I847" s="390" t="n">
        <v>0</v>
      </c>
      <c r="J847" s="164" t="n">
        <f aca="false">+H847+I847</f>
        <v>0</v>
      </c>
      <c r="K847" s="389" t="n">
        <v>0</v>
      </c>
      <c r="L847" s="391" t="n">
        <v>0</v>
      </c>
    </row>
    <row r="848" customFormat="false" ht="12.75" hidden="false" customHeight="true" outlineLevel="0" collapsed="false">
      <c r="B848" s="192"/>
      <c r="C848" s="388"/>
      <c r="D848" s="389"/>
      <c r="E848" s="389"/>
      <c r="F848" s="155"/>
      <c r="G848" s="390"/>
      <c r="H848" s="155"/>
      <c r="I848" s="390"/>
      <c r="J848" s="164"/>
      <c r="K848" s="389"/>
      <c r="L848" s="391"/>
    </row>
    <row r="849" customFormat="false" ht="12.75" hidden="false" customHeight="true" outlineLevel="0" collapsed="false">
      <c r="B849" s="192" t="n">
        <v>7</v>
      </c>
      <c r="C849" s="396" t="s">
        <v>637</v>
      </c>
      <c r="D849" s="389" t="n">
        <v>3333515.57546</v>
      </c>
      <c r="E849" s="389" t="n">
        <v>148334.18378</v>
      </c>
      <c r="F849" s="155" t="n">
        <f aca="false">+D849+E849</f>
        <v>3481849.75924</v>
      </c>
      <c r="G849" s="390" t="n">
        <v>1319291.40454</v>
      </c>
      <c r="H849" s="155" t="n">
        <f aca="false">+F849+G849</f>
        <v>4801141.16378</v>
      </c>
      <c r="I849" s="390" t="n">
        <v>125007.85003</v>
      </c>
      <c r="J849" s="164" t="n">
        <f aca="false">+H849+I849</f>
        <v>4926149.01381</v>
      </c>
      <c r="K849" s="389" t="n">
        <v>3793.09286</v>
      </c>
      <c r="L849" s="391" t="n">
        <v>57151.5998</v>
      </c>
    </row>
    <row r="850" customFormat="false" ht="12.75" hidden="false" customHeight="true" outlineLevel="0" collapsed="false">
      <c r="B850" s="192" t="n">
        <v>71</v>
      </c>
      <c r="C850" s="388" t="s">
        <v>638</v>
      </c>
      <c r="D850" s="389" t="n">
        <v>1054767.24958</v>
      </c>
      <c r="E850" s="389" t="n">
        <v>28422.78073</v>
      </c>
      <c r="F850" s="155" t="n">
        <f aca="false">+D850+E850</f>
        <v>1083190.03031</v>
      </c>
      <c r="G850" s="390" t="n">
        <v>152217.96677</v>
      </c>
      <c r="H850" s="155" t="n">
        <f aca="false">+F850+G850</f>
        <v>1235407.99708</v>
      </c>
      <c r="I850" s="390" t="n">
        <v>80695.89568</v>
      </c>
      <c r="J850" s="164" t="n">
        <f aca="false">+H850+I850</f>
        <v>1316103.89276</v>
      </c>
      <c r="K850" s="389" t="n">
        <v>3765.29513</v>
      </c>
      <c r="L850" s="391" t="n">
        <v>28867.76469</v>
      </c>
    </row>
    <row r="851" customFormat="false" ht="12.75" hidden="false" customHeight="true" outlineLevel="0" collapsed="false">
      <c r="B851" s="192" t="n">
        <v>7101</v>
      </c>
      <c r="C851" s="388" t="s">
        <v>639</v>
      </c>
      <c r="D851" s="389" t="n">
        <v>7743</v>
      </c>
      <c r="E851" s="389" t="n">
        <v>2704.39515</v>
      </c>
      <c r="F851" s="155" t="n">
        <f aca="false">+D851+E851</f>
        <v>10447.39515</v>
      </c>
      <c r="G851" s="390" t="n">
        <v>60748.91111</v>
      </c>
      <c r="H851" s="155" t="n">
        <f aca="false">+F851+G851</f>
        <v>71196.30626</v>
      </c>
      <c r="I851" s="390" t="n">
        <v>0</v>
      </c>
      <c r="J851" s="164" t="n">
        <f aca="false">+H851+I851</f>
        <v>71196.30626</v>
      </c>
      <c r="K851" s="389" t="n">
        <v>0</v>
      </c>
      <c r="L851" s="391" t="n">
        <v>0</v>
      </c>
    </row>
    <row r="852" customFormat="false" ht="12.75" hidden="false" customHeight="true" outlineLevel="0" collapsed="false">
      <c r="B852" s="192" t="n">
        <v>710105</v>
      </c>
      <c r="C852" s="388" t="s">
        <v>640</v>
      </c>
      <c r="D852" s="389" t="n">
        <v>0</v>
      </c>
      <c r="E852" s="389" t="n">
        <v>0</v>
      </c>
      <c r="F852" s="155" t="n">
        <f aca="false">+D852+E852</f>
        <v>0</v>
      </c>
      <c r="G852" s="390" t="n">
        <v>1502.98986</v>
      </c>
      <c r="H852" s="155" t="n">
        <f aca="false">+F852+G852</f>
        <v>1502.98986</v>
      </c>
      <c r="I852" s="390" t="n">
        <v>0</v>
      </c>
      <c r="J852" s="164" t="n">
        <f aca="false">+H852+I852</f>
        <v>1502.98986</v>
      </c>
      <c r="K852" s="389" t="n">
        <v>0</v>
      </c>
      <c r="L852" s="391" t="n">
        <v>0</v>
      </c>
    </row>
    <row r="853" customFormat="false" ht="12.75" hidden="false" customHeight="true" outlineLevel="0" collapsed="false">
      <c r="B853" s="192" t="n">
        <v>710110</v>
      </c>
      <c r="C853" s="388" t="s">
        <v>641</v>
      </c>
      <c r="D853" s="389" t="n">
        <v>7743</v>
      </c>
      <c r="E853" s="389" t="n">
        <v>0</v>
      </c>
      <c r="F853" s="155" t="n">
        <f aca="false">+D853+E853</f>
        <v>7743</v>
      </c>
      <c r="G853" s="390" t="n">
        <v>59245.92125</v>
      </c>
      <c r="H853" s="155" t="n">
        <f aca="false">+F853+G853</f>
        <v>66988.92125</v>
      </c>
      <c r="I853" s="390" t="n">
        <v>0</v>
      </c>
      <c r="J853" s="164" t="n">
        <f aca="false">+H853+I853</f>
        <v>66988.92125</v>
      </c>
      <c r="K853" s="389" t="n">
        <v>0</v>
      </c>
      <c r="L853" s="391" t="n">
        <v>0</v>
      </c>
    </row>
    <row r="854" customFormat="false" ht="12.75" hidden="false" customHeight="true" outlineLevel="0" collapsed="false">
      <c r="B854" s="192" t="n">
        <v>710115</v>
      </c>
      <c r="C854" s="388" t="s">
        <v>642</v>
      </c>
      <c r="D854" s="389" t="n">
        <v>0</v>
      </c>
      <c r="E854" s="389" t="n">
        <v>0</v>
      </c>
      <c r="F854" s="155" t="n">
        <f aca="false">+D854+E854</f>
        <v>0</v>
      </c>
      <c r="G854" s="390" t="n">
        <v>0</v>
      </c>
      <c r="H854" s="155" t="n">
        <f aca="false">+F854+G854</f>
        <v>0</v>
      </c>
      <c r="I854" s="390" t="n">
        <v>0</v>
      </c>
      <c r="J854" s="164" t="n">
        <f aca="false">+H854+I854</f>
        <v>0</v>
      </c>
      <c r="K854" s="389" t="n">
        <v>0</v>
      </c>
      <c r="L854" s="391" t="n">
        <v>0</v>
      </c>
    </row>
    <row r="855" customFormat="false" ht="12.75" hidden="false" customHeight="true" outlineLevel="0" collapsed="false">
      <c r="B855" s="192" t="n">
        <v>710120</v>
      </c>
      <c r="C855" s="388" t="s">
        <v>643</v>
      </c>
      <c r="D855" s="389" t="n">
        <v>0</v>
      </c>
      <c r="E855" s="389" t="n">
        <v>0</v>
      </c>
      <c r="F855" s="155" t="n">
        <f aca="false">+D855+E855</f>
        <v>0</v>
      </c>
      <c r="G855" s="390" t="n">
        <v>0</v>
      </c>
      <c r="H855" s="155" t="n">
        <f aca="false">+F855+G855</f>
        <v>0</v>
      </c>
      <c r="I855" s="390" t="n">
        <v>0</v>
      </c>
      <c r="J855" s="164" t="n">
        <f aca="false">+H855+I855</f>
        <v>0</v>
      </c>
      <c r="K855" s="389" t="n">
        <v>0</v>
      </c>
      <c r="L855" s="391" t="n">
        <v>0</v>
      </c>
    </row>
    <row r="856" customFormat="false" ht="12.75" hidden="false" customHeight="true" outlineLevel="0" collapsed="false">
      <c r="B856" s="192" t="n">
        <v>710125</v>
      </c>
      <c r="C856" s="388" t="s">
        <v>644</v>
      </c>
      <c r="D856" s="389" t="n">
        <v>0</v>
      </c>
      <c r="E856" s="389" t="n">
        <v>2704.39515</v>
      </c>
      <c r="F856" s="155" t="n">
        <f aca="false">+D856+E856</f>
        <v>2704.39515</v>
      </c>
      <c r="G856" s="390" t="n">
        <v>0</v>
      </c>
      <c r="H856" s="155" t="n">
        <f aca="false">+F856+G856</f>
        <v>2704.39515</v>
      </c>
      <c r="I856" s="390" t="n">
        <v>0</v>
      </c>
      <c r="J856" s="164" t="n">
        <f aca="false">+H856+I856</f>
        <v>2704.39515</v>
      </c>
      <c r="K856" s="389" t="n">
        <v>0</v>
      </c>
      <c r="L856" s="391" t="n">
        <v>0</v>
      </c>
    </row>
    <row r="857" customFormat="false" ht="12.75" hidden="false" customHeight="true" outlineLevel="0" collapsed="false">
      <c r="B857" s="192" t="n">
        <v>710190</v>
      </c>
      <c r="C857" s="388" t="s">
        <v>235</v>
      </c>
      <c r="D857" s="389" t="n">
        <v>0</v>
      </c>
      <c r="E857" s="389" t="n">
        <v>0</v>
      </c>
      <c r="F857" s="155" t="n">
        <f aca="false">+D857+E857</f>
        <v>0</v>
      </c>
      <c r="G857" s="390" t="n">
        <v>0</v>
      </c>
      <c r="H857" s="155" t="n">
        <f aca="false">+F857+G857</f>
        <v>0</v>
      </c>
      <c r="I857" s="390" t="n">
        <v>0</v>
      </c>
      <c r="J857" s="164" t="n">
        <f aca="false">+H857+I857</f>
        <v>0</v>
      </c>
      <c r="K857" s="389" t="n">
        <v>0</v>
      </c>
      <c r="L857" s="391" t="n">
        <v>0</v>
      </c>
    </row>
    <row r="858" customFormat="false" ht="12.75" hidden="false" customHeight="true" outlineLevel="0" collapsed="false">
      <c r="B858" s="192" t="n">
        <v>7102</v>
      </c>
      <c r="C858" s="388" t="s">
        <v>645</v>
      </c>
      <c r="D858" s="389" t="n">
        <v>36719.30351</v>
      </c>
      <c r="E858" s="389" t="n">
        <v>905.21363</v>
      </c>
      <c r="F858" s="155" t="n">
        <f aca="false">+D858+E858</f>
        <v>37624.51714</v>
      </c>
      <c r="G858" s="390" t="n">
        <v>20580.92266</v>
      </c>
      <c r="H858" s="155" t="n">
        <f aca="false">+F858+G858</f>
        <v>58205.4398</v>
      </c>
      <c r="I858" s="390" t="n">
        <v>0</v>
      </c>
      <c r="J858" s="164" t="n">
        <f aca="false">+H858+I858</f>
        <v>58205.4398</v>
      </c>
      <c r="K858" s="389" t="n">
        <v>0</v>
      </c>
      <c r="L858" s="391" t="n">
        <v>0</v>
      </c>
    </row>
    <row r="859" customFormat="false" ht="12.75" hidden="false" customHeight="true" outlineLevel="0" collapsed="false">
      <c r="B859" s="192" t="n">
        <v>710205</v>
      </c>
      <c r="C859" s="388" t="s">
        <v>646</v>
      </c>
      <c r="D859" s="389" t="n">
        <v>1721.048</v>
      </c>
      <c r="E859" s="389" t="n">
        <v>905.21363</v>
      </c>
      <c r="F859" s="155" t="n">
        <f aca="false">+D859+E859</f>
        <v>2626.26163</v>
      </c>
      <c r="G859" s="390" t="n">
        <v>0</v>
      </c>
      <c r="H859" s="155" t="n">
        <f aca="false">+F859+G859</f>
        <v>2626.26163</v>
      </c>
      <c r="I859" s="390" t="n">
        <v>0</v>
      </c>
      <c r="J859" s="164" t="n">
        <f aca="false">+H859+I859</f>
        <v>2626.26163</v>
      </c>
      <c r="K859" s="389" t="n">
        <v>0</v>
      </c>
      <c r="L859" s="391" t="n">
        <v>0</v>
      </c>
    </row>
    <row r="860" customFormat="false" ht="12.75" hidden="false" customHeight="true" outlineLevel="0" collapsed="false">
      <c r="B860" s="192" t="n">
        <v>710210</v>
      </c>
      <c r="C860" s="388" t="s">
        <v>647</v>
      </c>
      <c r="D860" s="389" t="n">
        <v>0</v>
      </c>
      <c r="E860" s="389" t="n">
        <v>0</v>
      </c>
      <c r="F860" s="155" t="n">
        <f aca="false">+D860+E860</f>
        <v>0</v>
      </c>
      <c r="G860" s="390" t="n">
        <v>0</v>
      </c>
      <c r="H860" s="155" t="n">
        <f aca="false">+F860+G860</f>
        <v>0</v>
      </c>
      <c r="I860" s="390" t="n">
        <v>0</v>
      </c>
      <c r="J860" s="164" t="n">
        <f aca="false">+H860+I860</f>
        <v>0</v>
      </c>
      <c r="K860" s="389" t="n">
        <v>0</v>
      </c>
      <c r="L860" s="391" t="n">
        <v>0</v>
      </c>
    </row>
    <row r="861" customFormat="false" ht="12.75" hidden="false" customHeight="true" outlineLevel="0" collapsed="false">
      <c r="B861" s="192" t="n">
        <v>710215</v>
      </c>
      <c r="C861" s="388" t="s">
        <v>648</v>
      </c>
      <c r="D861" s="389" t="n">
        <v>0</v>
      </c>
      <c r="E861" s="389" t="n">
        <v>0</v>
      </c>
      <c r="F861" s="155" t="n">
        <f aca="false">+D861+E861</f>
        <v>0</v>
      </c>
      <c r="G861" s="390" t="n">
        <v>0</v>
      </c>
      <c r="H861" s="155" t="n">
        <f aca="false">+F861+G861</f>
        <v>0</v>
      </c>
      <c r="I861" s="390" t="n">
        <v>0</v>
      </c>
      <c r="J861" s="164" t="n">
        <f aca="false">+H861+I861</f>
        <v>0</v>
      </c>
      <c r="K861" s="389" t="n">
        <v>0</v>
      </c>
      <c r="L861" s="391" t="n">
        <v>0</v>
      </c>
    </row>
    <row r="862" customFormat="false" ht="12.75" hidden="false" customHeight="true" outlineLevel="0" collapsed="false">
      <c r="B862" s="192" t="n">
        <v>710220</v>
      </c>
      <c r="C862" s="388" t="s">
        <v>649</v>
      </c>
      <c r="D862" s="389" t="n">
        <v>0</v>
      </c>
      <c r="E862" s="389" t="n">
        <v>0</v>
      </c>
      <c r="F862" s="155" t="n">
        <f aca="false">+D862+E862</f>
        <v>0</v>
      </c>
      <c r="G862" s="390" t="n">
        <v>0</v>
      </c>
      <c r="H862" s="155" t="n">
        <f aca="false">+F862+G862</f>
        <v>0</v>
      </c>
      <c r="I862" s="390" t="n">
        <v>0</v>
      </c>
      <c r="J862" s="164" t="n">
        <f aca="false">+H862+I862</f>
        <v>0</v>
      </c>
      <c r="K862" s="389" t="n">
        <v>0</v>
      </c>
      <c r="L862" s="391" t="n">
        <v>0</v>
      </c>
    </row>
    <row r="863" customFormat="false" ht="12.75" hidden="false" customHeight="true" outlineLevel="0" collapsed="false">
      <c r="B863" s="192" t="n">
        <v>710225</v>
      </c>
      <c r="C863" s="388" t="s">
        <v>282</v>
      </c>
      <c r="D863" s="389" t="n">
        <v>17348.25551</v>
      </c>
      <c r="E863" s="389" t="n">
        <v>0</v>
      </c>
      <c r="F863" s="155" t="n">
        <f aca="false">+D863+E863</f>
        <v>17348.25551</v>
      </c>
      <c r="G863" s="390" t="n">
        <v>0</v>
      </c>
      <c r="H863" s="155" t="n">
        <f aca="false">+F863+G863</f>
        <v>17348.25551</v>
      </c>
      <c r="I863" s="390" t="n">
        <v>0</v>
      </c>
      <c r="J863" s="164" t="n">
        <f aca="false">+H863+I863</f>
        <v>17348.25551</v>
      </c>
      <c r="K863" s="389" t="n">
        <v>0</v>
      </c>
      <c r="L863" s="391" t="n">
        <v>0</v>
      </c>
    </row>
    <row r="864" customFormat="false" ht="12.75" hidden="false" customHeight="true" outlineLevel="0" collapsed="false">
      <c r="B864" s="192" t="n">
        <v>710230</v>
      </c>
      <c r="C864" s="388" t="s">
        <v>283</v>
      </c>
      <c r="D864" s="389" t="n">
        <v>0</v>
      </c>
      <c r="E864" s="389" t="n">
        <v>0</v>
      </c>
      <c r="F864" s="155" t="n">
        <f aca="false">+D864+E864</f>
        <v>0</v>
      </c>
      <c r="G864" s="390" t="n">
        <v>0</v>
      </c>
      <c r="H864" s="155" t="n">
        <f aca="false">+F864+G864</f>
        <v>0</v>
      </c>
      <c r="I864" s="390" t="n">
        <v>0</v>
      </c>
      <c r="J864" s="164" t="n">
        <f aca="false">+H864+I864</f>
        <v>0</v>
      </c>
      <c r="K864" s="389" t="n">
        <v>0</v>
      </c>
      <c r="L864" s="391" t="n">
        <v>0</v>
      </c>
    </row>
    <row r="865" customFormat="false" ht="12.75" hidden="false" customHeight="true" outlineLevel="0" collapsed="false">
      <c r="B865" s="192" t="n">
        <v>710235</v>
      </c>
      <c r="C865" s="388" t="s">
        <v>284</v>
      </c>
      <c r="D865" s="389" t="n">
        <v>0</v>
      </c>
      <c r="E865" s="389" t="n">
        <v>0</v>
      </c>
      <c r="F865" s="155" t="n">
        <f aca="false">+D865+E865</f>
        <v>0</v>
      </c>
      <c r="G865" s="390" t="n">
        <v>0</v>
      </c>
      <c r="H865" s="155" t="n">
        <f aca="false">+F865+G865</f>
        <v>0</v>
      </c>
      <c r="I865" s="390" t="n">
        <v>0</v>
      </c>
      <c r="J865" s="164" t="n">
        <f aca="false">+H865+I865</f>
        <v>0</v>
      </c>
      <c r="K865" s="389" t="n">
        <v>0</v>
      </c>
      <c r="L865" s="391" t="n">
        <v>0</v>
      </c>
    </row>
    <row r="866" customFormat="false" ht="12.75" hidden="false" customHeight="true" outlineLevel="0" collapsed="false">
      <c r="B866" s="192" t="n">
        <v>710240</v>
      </c>
      <c r="C866" s="388" t="s">
        <v>285</v>
      </c>
      <c r="D866" s="389" t="n">
        <v>0</v>
      </c>
      <c r="E866" s="389" t="n">
        <v>0</v>
      </c>
      <c r="F866" s="155" t="n">
        <f aca="false">+D866+E866</f>
        <v>0</v>
      </c>
      <c r="G866" s="390" t="n">
        <v>0</v>
      </c>
      <c r="H866" s="155" t="n">
        <f aca="false">+F866+G866</f>
        <v>0</v>
      </c>
      <c r="I866" s="390" t="n">
        <v>0</v>
      </c>
      <c r="J866" s="164" t="n">
        <f aca="false">+H866+I866</f>
        <v>0</v>
      </c>
      <c r="K866" s="389" t="n">
        <v>0</v>
      </c>
      <c r="L866" s="391" t="n">
        <v>0</v>
      </c>
    </row>
    <row r="867" customFormat="false" ht="12.75" hidden="false" customHeight="true" outlineLevel="0" collapsed="false">
      <c r="B867" s="192" t="n">
        <v>710245</v>
      </c>
      <c r="C867" s="388" t="s">
        <v>286</v>
      </c>
      <c r="D867" s="389" t="n">
        <v>0</v>
      </c>
      <c r="E867" s="389" t="n">
        <v>0</v>
      </c>
      <c r="F867" s="155" t="n">
        <f aca="false">+D867+E867</f>
        <v>0</v>
      </c>
      <c r="G867" s="390" t="n">
        <v>0</v>
      </c>
      <c r="H867" s="155" t="n">
        <f aca="false">+F867+G867</f>
        <v>0</v>
      </c>
      <c r="I867" s="390" t="n">
        <v>0</v>
      </c>
      <c r="J867" s="164" t="n">
        <f aca="false">+H867+I867</f>
        <v>0</v>
      </c>
      <c r="K867" s="389" t="n">
        <v>0</v>
      </c>
      <c r="L867" s="391" t="n">
        <v>0</v>
      </c>
    </row>
    <row r="868" customFormat="false" ht="12.75" hidden="false" customHeight="true" outlineLevel="0" collapsed="false">
      <c r="B868" s="192" t="n">
        <v>710250</v>
      </c>
      <c r="C868" s="388" t="s">
        <v>650</v>
      </c>
      <c r="D868" s="389" t="n">
        <v>0</v>
      </c>
      <c r="E868" s="389" t="n">
        <v>0</v>
      </c>
      <c r="F868" s="155" t="n">
        <f aca="false">+D868+E868</f>
        <v>0</v>
      </c>
      <c r="G868" s="390" t="n">
        <v>0</v>
      </c>
      <c r="H868" s="155" t="n">
        <f aca="false">+F868+G868</f>
        <v>0</v>
      </c>
      <c r="I868" s="390" t="n">
        <v>0</v>
      </c>
      <c r="J868" s="164" t="n">
        <f aca="false">+H868+I868</f>
        <v>0</v>
      </c>
      <c r="K868" s="389" t="n">
        <v>0</v>
      </c>
      <c r="L868" s="391" t="n">
        <v>0</v>
      </c>
    </row>
    <row r="869" customFormat="false" ht="12.75" hidden="false" customHeight="true" outlineLevel="0" collapsed="false">
      <c r="B869" s="192" t="n">
        <v>710255</v>
      </c>
      <c r="C869" s="388" t="s">
        <v>651</v>
      </c>
      <c r="D869" s="389" t="n">
        <v>0</v>
      </c>
      <c r="E869" s="389" t="n">
        <v>0</v>
      </c>
      <c r="F869" s="155" t="n">
        <f aca="false">+D869+E869</f>
        <v>0</v>
      </c>
      <c r="G869" s="390" t="n">
        <v>0</v>
      </c>
      <c r="H869" s="155" t="n">
        <f aca="false">+F869+G869</f>
        <v>0</v>
      </c>
      <c r="I869" s="390" t="n">
        <v>0</v>
      </c>
      <c r="J869" s="164" t="n">
        <f aca="false">+H869+I869</f>
        <v>0</v>
      </c>
      <c r="K869" s="389" t="n">
        <v>0</v>
      </c>
      <c r="L869" s="391" t="n">
        <v>0</v>
      </c>
    </row>
    <row r="870" customFormat="false" ht="12.75" hidden="false" customHeight="true" outlineLevel="0" collapsed="false">
      <c r="B870" s="192" t="n">
        <v>710260</v>
      </c>
      <c r="C870" s="388" t="s">
        <v>360</v>
      </c>
      <c r="D870" s="389" t="n">
        <v>17650</v>
      </c>
      <c r="E870" s="389" t="n">
        <v>0</v>
      </c>
      <c r="F870" s="155" t="n">
        <f aca="false">+D870+E870</f>
        <v>17650</v>
      </c>
      <c r="G870" s="390" t="n">
        <v>20580.92266</v>
      </c>
      <c r="H870" s="155" t="n">
        <f aca="false">+F870+G870</f>
        <v>38230.92266</v>
      </c>
      <c r="I870" s="390" t="n">
        <v>0</v>
      </c>
      <c r="J870" s="164" t="n">
        <f aca="false">+H870+I870</f>
        <v>38230.92266</v>
      </c>
      <c r="K870" s="389" t="n">
        <v>0</v>
      </c>
      <c r="L870" s="391" t="n">
        <v>0</v>
      </c>
    </row>
    <row r="871" customFormat="false" ht="12.75" hidden="false" customHeight="true" outlineLevel="0" collapsed="false">
      <c r="B871" s="192" t="n">
        <v>7103</v>
      </c>
      <c r="C871" s="388" t="s">
        <v>652</v>
      </c>
      <c r="D871" s="389" t="n">
        <v>263686.25825</v>
      </c>
      <c r="E871" s="389" t="n">
        <v>2647.2796</v>
      </c>
      <c r="F871" s="155" t="n">
        <f aca="false">+D871+E871</f>
        <v>266333.53785</v>
      </c>
      <c r="G871" s="390" t="n">
        <v>7425.68167</v>
      </c>
      <c r="H871" s="155" t="n">
        <f aca="false">+F871+G871</f>
        <v>273759.21952</v>
      </c>
      <c r="I871" s="390" t="n">
        <v>5.93025</v>
      </c>
      <c r="J871" s="164" t="n">
        <f aca="false">+H871+I871</f>
        <v>273765.14977</v>
      </c>
      <c r="K871" s="389" t="n">
        <v>22.92867</v>
      </c>
      <c r="L871" s="391" t="n">
        <v>0</v>
      </c>
    </row>
    <row r="872" customFormat="false" ht="12.75" hidden="false" customHeight="true" outlineLevel="0" collapsed="false">
      <c r="B872" s="192" t="n">
        <v>710305</v>
      </c>
      <c r="C872" s="388" t="s">
        <v>35</v>
      </c>
      <c r="D872" s="389" t="n">
        <v>0</v>
      </c>
      <c r="E872" s="389" t="n">
        <v>0</v>
      </c>
      <c r="F872" s="155" t="n">
        <f aca="false">+D872+E872</f>
        <v>0</v>
      </c>
      <c r="G872" s="390" t="n">
        <v>0.14421</v>
      </c>
      <c r="H872" s="155" t="n">
        <f aca="false">+F872+G872</f>
        <v>0.14421</v>
      </c>
      <c r="I872" s="390" t="n">
        <v>0</v>
      </c>
      <c r="J872" s="164" t="n">
        <f aca="false">+H872+I872</f>
        <v>0.14421</v>
      </c>
      <c r="K872" s="389" t="n">
        <v>0</v>
      </c>
      <c r="L872" s="391" t="n">
        <v>0</v>
      </c>
    </row>
    <row r="873" customFormat="false" ht="12.75" hidden="false" customHeight="true" outlineLevel="0" collapsed="false">
      <c r="B873" s="192" t="n">
        <v>710310</v>
      </c>
      <c r="C873" s="388" t="s">
        <v>289</v>
      </c>
      <c r="D873" s="389" t="n">
        <v>214120.31301</v>
      </c>
      <c r="E873" s="389" t="n">
        <v>2508.64321</v>
      </c>
      <c r="F873" s="155" t="n">
        <f aca="false">+D873+E873</f>
        <v>216628.95622</v>
      </c>
      <c r="G873" s="390" t="n">
        <v>3549.64038</v>
      </c>
      <c r="H873" s="155" t="n">
        <f aca="false">+F873+G873</f>
        <v>220178.5966</v>
      </c>
      <c r="I873" s="390" t="n">
        <v>0</v>
      </c>
      <c r="J873" s="164" t="n">
        <f aca="false">+H873+I873</f>
        <v>220178.5966</v>
      </c>
      <c r="K873" s="389" t="n">
        <v>0</v>
      </c>
      <c r="L873" s="391" t="n">
        <v>0</v>
      </c>
    </row>
    <row r="874" customFormat="false" ht="12.75" hidden="false" customHeight="true" outlineLevel="0" collapsed="false">
      <c r="B874" s="192" t="n">
        <v>710315</v>
      </c>
      <c r="C874" s="388" t="s">
        <v>290</v>
      </c>
      <c r="D874" s="389" t="n">
        <v>0</v>
      </c>
      <c r="E874" s="389" t="n">
        <v>0</v>
      </c>
      <c r="F874" s="155" t="n">
        <f aca="false">+D874+E874</f>
        <v>0</v>
      </c>
      <c r="G874" s="390" t="n">
        <v>0</v>
      </c>
      <c r="H874" s="155" t="n">
        <f aca="false">+F874+G874</f>
        <v>0</v>
      </c>
      <c r="I874" s="390" t="n">
        <v>0</v>
      </c>
      <c r="J874" s="164" t="n">
        <f aca="false">+H874+I874</f>
        <v>0</v>
      </c>
      <c r="K874" s="389" t="n">
        <v>0</v>
      </c>
      <c r="L874" s="391" t="n">
        <v>0</v>
      </c>
    </row>
    <row r="875" customFormat="false" ht="12.75" hidden="false" customHeight="true" outlineLevel="0" collapsed="false">
      <c r="B875" s="192" t="n">
        <v>710320</v>
      </c>
      <c r="C875" s="388" t="s">
        <v>274</v>
      </c>
      <c r="D875" s="389" t="n">
        <v>46453.66832</v>
      </c>
      <c r="E875" s="389" t="n">
        <v>72.12885</v>
      </c>
      <c r="F875" s="155" t="n">
        <f aca="false">+D875+E875</f>
        <v>46525.79717</v>
      </c>
      <c r="G875" s="390" t="n">
        <v>3825.88001</v>
      </c>
      <c r="H875" s="155" t="n">
        <f aca="false">+F875+G875</f>
        <v>50351.67718</v>
      </c>
      <c r="I875" s="390" t="n">
        <v>5.93025</v>
      </c>
      <c r="J875" s="164" t="n">
        <f aca="false">+H875+I875</f>
        <v>50357.60743</v>
      </c>
      <c r="K875" s="389" t="n">
        <v>22.92867</v>
      </c>
      <c r="L875" s="391" t="n">
        <v>0</v>
      </c>
    </row>
    <row r="876" customFormat="false" ht="12.75" hidden="false" customHeight="true" outlineLevel="0" collapsed="false">
      <c r="B876" s="192" t="n">
        <v>710325</v>
      </c>
      <c r="C876" s="388" t="s">
        <v>653</v>
      </c>
      <c r="D876" s="389" t="n">
        <v>0</v>
      </c>
      <c r="E876" s="389" t="n">
        <v>0</v>
      </c>
      <c r="F876" s="155" t="n">
        <f aca="false">+D876+E876</f>
        <v>0</v>
      </c>
      <c r="G876" s="390" t="n">
        <v>0</v>
      </c>
      <c r="H876" s="155" t="n">
        <f aca="false">+F876+G876</f>
        <v>0</v>
      </c>
      <c r="I876" s="390" t="n">
        <v>0</v>
      </c>
      <c r="J876" s="164" t="n">
        <f aca="false">+H876+I876</f>
        <v>0</v>
      </c>
      <c r="K876" s="389" t="n">
        <v>0</v>
      </c>
      <c r="L876" s="391" t="n">
        <v>0</v>
      </c>
    </row>
    <row r="877" customFormat="false" ht="12.75" hidden="false" customHeight="true" outlineLevel="0" collapsed="false">
      <c r="B877" s="192" t="n">
        <v>710330</v>
      </c>
      <c r="C877" s="388" t="s">
        <v>360</v>
      </c>
      <c r="D877" s="389" t="n">
        <v>3112.27692</v>
      </c>
      <c r="E877" s="389" t="n">
        <v>66.50754</v>
      </c>
      <c r="F877" s="155" t="n">
        <f aca="false">+D877+E877</f>
        <v>3178.78446</v>
      </c>
      <c r="G877" s="390" t="n">
        <v>50.01707</v>
      </c>
      <c r="H877" s="155" t="n">
        <f aca="false">+F877+G877</f>
        <v>3228.80153</v>
      </c>
      <c r="I877" s="390" t="n">
        <v>0</v>
      </c>
      <c r="J877" s="164" t="n">
        <f aca="false">+H877+I877</f>
        <v>3228.80153</v>
      </c>
      <c r="K877" s="389" t="n">
        <v>0</v>
      </c>
      <c r="L877" s="391" t="n">
        <v>0</v>
      </c>
    </row>
    <row r="878" customFormat="false" ht="12.75" hidden="false" customHeight="true" outlineLevel="0" collapsed="false">
      <c r="B878" s="192" t="n">
        <v>7104</v>
      </c>
      <c r="C878" s="388" t="s">
        <v>654</v>
      </c>
      <c r="D878" s="389" t="n">
        <v>1.43214</v>
      </c>
      <c r="E878" s="389" t="n">
        <v>0</v>
      </c>
      <c r="F878" s="155" t="n">
        <f aca="false">+D878+E878</f>
        <v>1.43214</v>
      </c>
      <c r="G878" s="390" t="n">
        <v>0.54784</v>
      </c>
      <c r="H878" s="155" t="n">
        <f aca="false">+F878+G878</f>
        <v>1.97998</v>
      </c>
      <c r="I878" s="390" t="n">
        <v>0</v>
      </c>
      <c r="J878" s="164" t="n">
        <f aca="false">+H878+I878</f>
        <v>1.97998</v>
      </c>
      <c r="K878" s="389" t="n">
        <v>0</v>
      </c>
      <c r="L878" s="391" t="n">
        <v>0</v>
      </c>
    </row>
    <row r="879" customFormat="false" ht="12.75" hidden="false" customHeight="true" outlineLevel="0" collapsed="false">
      <c r="B879" s="192" t="n">
        <v>710405</v>
      </c>
      <c r="C879" s="388" t="s">
        <v>209</v>
      </c>
      <c r="D879" s="389" t="n">
        <v>0</v>
      </c>
      <c r="E879" s="389" t="n">
        <v>0</v>
      </c>
      <c r="F879" s="155" t="n">
        <f aca="false">+D879+E879</f>
        <v>0</v>
      </c>
      <c r="G879" s="390" t="n">
        <v>0</v>
      </c>
      <c r="H879" s="155" t="n">
        <f aca="false">+F879+G879</f>
        <v>0</v>
      </c>
      <c r="I879" s="390" t="n">
        <v>0</v>
      </c>
      <c r="J879" s="164" t="n">
        <f aca="false">+H879+I879</f>
        <v>0</v>
      </c>
      <c r="K879" s="389" t="n">
        <v>0</v>
      </c>
      <c r="L879" s="391" t="n">
        <v>0</v>
      </c>
    </row>
    <row r="880" customFormat="false" ht="12.75" hidden="false" customHeight="true" outlineLevel="0" collapsed="false">
      <c r="B880" s="192" t="n">
        <v>710410</v>
      </c>
      <c r="C880" s="388" t="s">
        <v>210</v>
      </c>
      <c r="D880" s="389" t="n">
        <v>1.43214</v>
      </c>
      <c r="E880" s="389" t="n">
        <v>0</v>
      </c>
      <c r="F880" s="155" t="n">
        <f aca="false">+D880+E880</f>
        <v>1.43214</v>
      </c>
      <c r="G880" s="390" t="n">
        <v>0.54784</v>
      </c>
      <c r="H880" s="155" t="n">
        <f aca="false">+F880+G880</f>
        <v>1.97998</v>
      </c>
      <c r="I880" s="390" t="n">
        <v>0</v>
      </c>
      <c r="J880" s="164" t="n">
        <f aca="false">+H880+I880</f>
        <v>1.97998</v>
      </c>
      <c r="K880" s="389" t="n">
        <v>0</v>
      </c>
      <c r="L880" s="391" t="n">
        <v>0</v>
      </c>
    </row>
    <row r="881" customFormat="false" ht="12.75" hidden="false" customHeight="true" outlineLevel="0" collapsed="false">
      <c r="B881" s="192" t="n">
        <v>7105</v>
      </c>
      <c r="C881" s="388" t="s">
        <v>655</v>
      </c>
      <c r="D881" s="389" t="n">
        <v>0</v>
      </c>
      <c r="E881" s="389" t="n">
        <v>0</v>
      </c>
      <c r="F881" s="155" t="n">
        <f aca="false">+D881+E881</f>
        <v>0</v>
      </c>
      <c r="G881" s="390" t="n">
        <v>0</v>
      </c>
      <c r="H881" s="155" t="n">
        <f aca="false">+F881+G881</f>
        <v>0</v>
      </c>
      <c r="I881" s="390" t="n">
        <v>0</v>
      </c>
      <c r="J881" s="164" t="n">
        <f aca="false">+H881+I881</f>
        <v>0</v>
      </c>
      <c r="K881" s="389" t="n">
        <v>0</v>
      </c>
      <c r="L881" s="391" t="n">
        <v>0</v>
      </c>
    </row>
    <row r="882" customFormat="false" ht="12.75" hidden="false" customHeight="true" outlineLevel="0" collapsed="false">
      <c r="B882" s="192" t="n">
        <v>710505</v>
      </c>
      <c r="C882" s="388" t="s">
        <v>35</v>
      </c>
      <c r="D882" s="389" t="n">
        <v>0</v>
      </c>
      <c r="E882" s="389" t="n">
        <v>0</v>
      </c>
      <c r="F882" s="155" t="n">
        <f aca="false">+D882+E882</f>
        <v>0</v>
      </c>
      <c r="G882" s="390" t="n">
        <v>0</v>
      </c>
      <c r="H882" s="155" t="n">
        <f aca="false">+F882+G882</f>
        <v>0</v>
      </c>
      <c r="I882" s="390" t="n">
        <v>0</v>
      </c>
      <c r="J882" s="164" t="n">
        <f aca="false">+H882+I882</f>
        <v>0</v>
      </c>
      <c r="K882" s="389" t="n">
        <v>0</v>
      </c>
      <c r="L882" s="391" t="n">
        <v>0</v>
      </c>
    </row>
    <row r="883" customFormat="false" ht="12.75" hidden="false" customHeight="true" outlineLevel="0" collapsed="false">
      <c r="B883" s="192" t="n">
        <v>710510</v>
      </c>
      <c r="C883" s="388" t="s">
        <v>289</v>
      </c>
      <c r="D883" s="389" t="n">
        <v>0</v>
      </c>
      <c r="E883" s="389" t="n">
        <v>0</v>
      </c>
      <c r="F883" s="155" t="n">
        <f aca="false">+D883+E883</f>
        <v>0</v>
      </c>
      <c r="G883" s="390" t="n">
        <v>0</v>
      </c>
      <c r="H883" s="155" t="n">
        <f aca="false">+F883+G883</f>
        <v>0</v>
      </c>
      <c r="I883" s="390" t="n">
        <v>0</v>
      </c>
      <c r="J883" s="164" t="n">
        <f aca="false">+H883+I883</f>
        <v>0</v>
      </c>
      <c r="K883" s="389" t="n">
        <v>0</v>
      </c>
      <c r="L883" s="391" t="n">
        <v>0</v>
      </c>
    </row>
    <row r="884" customFormat="false" ht="12.75" hidden="false" customHeight="true" outlineLevel="0" collapsed="false">
      <c r="B884" s="192" t="n">
        <v>710515</v>
      </c>
      <c r="C884" s="388" t="s">
        <v>290</v>
      </c>
      <c r="D884" s="389" t="n">
        <v>0</v>
      </c>
      <c r="E884" s="389" t="n">
        <v>0</v>
      </c>
      <c r="F884" s="155" t="n">
        <f aca="false">+D884+E884</f>
        <v>0</v>
      </c>
      <c r="G884" s="390" t="n">
        <v>0</v>
      </c>
      <c r="H884" s="155" t="n">
        <f aca="false">+F884+G884</f>
        <v>0</v>
      </c>
      <c r="I884" s="390" t="n">
        <v>0</v>
      </c>
      <c r="J884" s="164" t="n">
        <f aca="false">+H884+I884</f>
        <v>0</v>
      </c>
      <c r="K884" s="389" t="n">
        <v>0</v>
      </c>
      <c r="L884" s="391" t="n">
        <v>0</v>
      </c>
    </row>
    <row r="885" customFormat="false" ht="12.75" hidden="false" customHeight="true" outlineLevel="0" collapsed="false">
      <c r="B885" s="192" t="n">
        <v>710520</v>
      </c>
      <c r="C885" s="388" t="s">
        <v>274</v>
      </c>
      <c r="D885" s="389" t="n">
        <v>0</v>
      </c>
      <c r="E885" s="389" t="n">
        <v>0</v>
      </c>
      <c r="F885" s="155" t="n">
        <f aca="false">+D885+E885</f>
        <v>0</v>
      </c>
      <c r="G885" s="390" t="n">
        <v>0</v>
      </c>
      <c r="H885" s="155" t="n">
        <f aca="false">+F885+G885</f>
        <v>0</v>
      </c>
      <c r="I885" s="390" t="n">
        <v>0</v>
      </c>
      <c r="J885" s="164" t="n">
        <f aca="false">+H885+I885</f>
        <v>0</v>
      </c>
      <c r="K885" s="389" t="n">
        <v>0</v>
      </c>
      <c r="L885" s="391" t="n">
        <v>0</v>
      </c>
    </row>
    <row r="886" customFormat="false" ht="12.75" hidden="false" customHeight="true" outlineLevel="0" collapsed="false">
      <c r="B886" s="192" t="n">
        <v>710525</v>
      </c>
      <c r="C886" s="388" t="s">
        <v>653</v>
      </c>
      <c r="D886" s="389" t="n">
        <v>0</v>
      </c>
      <c r="E886" s="389" t="n">
        <v>0</v>
      </c>
      <c r="F886" s="155" t="n">
        <f aca="false">+D886+E886</f>
        <v>0</v>
      </c>
      <c r="G886" s="390" t="n">
        <v>0</v>
      </c>
      <c r="H886" s="155" t="n">
        <f aca="false">+F886+G886</f>
        <v>0</v>
      </c>
      <c r="I886" s="390" t="n">
        <v>0</v>
      </c>
      <c r="J886" s="164" t="n">
        <f aca="false">+H886+I886</f>
        <v>0</v>
      </c>
      <c r="K886" s="389" t="n">
        <v>0</v>
      </c>
      <c r="L886" s="391" t="n">
        <v>0</v>
      </c>
    </row>
    <row r="887" customFormat="false" ht="12.75" hidden="false" customHeight="true" outlineLevel="0" collapsed="false">
      <c r="B887" s="192" t="n">
        <v>710530</v>
      </c>
      <c r="C887" s="388" t="s">
        <v>360</v>
      </c>
      <c r="D887" s="389" t="n">
        <v>0</v>
      </c>
      <c r="E887" s="389" t="n">
        <v>0</v>
      </c>
      <c r="F887" s="155" t="n">
        <f aca="false">+D887+E887</f>
        <v>0</v>
      </c>
      <c r="G887" s="390" t="n">
        <v>0</v>
      </c>
      <c r="H887" s="155" t="n">
        <f aca="false">+F887+G887</f>
        <v>0</v>
      </c>
      <c r="I887" s="390" t="n">
        <v>0</v>
      </c>
      <c r="J887" s="164" t="n">
        <f aca="false">+H887+I887</f>
        <v>0</v>
      </c>
      <c r="K887" s="389" t="n">
        <v>0</v>
      </c>
      <c r="L887" s="391" t="n">
        <v>0</v>
      </c>
    </row>
    <row r="888" customFormat="false" ht="12.75" hidden="false" customHeight="true" outlineLevel="0" collapsed="false">
      <c r="B888" s="192" t="n">
        <v>710535</v>
      </c>
      <c r="C888" s="388" t="s">
        <v>291</v>
      </c>
      <c r="D888" s="389" t="n">
        <v>0</v>
      </c>
      <c r="E888" s="389" t="n">
        <v>0</v>
      </c>
      <c r="F888" s="155" t="n">
        <f aca="false">+D888+E888</f>
        <v>0</v>
      </c>
      <c r="G888" s="390" t="n">
        <v>0</v>
      </c>
      <c r="H888" s="155" t="n">
        <f aca="false">+F888+G888</f>
        <v>0</v>
      </c>
      <c r="I888" s="390" t="n">
        <v>0</v>
      </c>
      <c r="J888" s="164" t="n">
        <f aca="false">+H888+I888</f>
        <v>0</v>
      </c>
      <c r="K888" s="389" t="n">
        <v>0</v>
      </c>
      <c r="L888" s="391" t="n">
        <v>0</v>
      </c>
    </row>
    <row r="889" customFormat="false" ht="12.75" hidden="false" customHeight="true" outlineLevel="0" collapsed="false">
      <c r="B889" s="192" t="n">
        <v>7106</v>
      </c>
      <c r="C889" s="388" t="s">
        <v>656</v>
      </c>
      <c r="D889" s="389" t="n">
        <v>0</v>
      </c>
      <c r="E889" s="389" t="n">
        <v>0</v>
      </c>
      <c r="F889" s="155" t="n">
        <f aca="false">+D889+E889</f>
        <v>0</v>
      </c>
      <c r="G889" s="390" t="n">
        <v>0</v>
      </c>
      <c r="H889" s="155" t="n">
        <f aca="false">+F889+G889</f>
        <v>0</v>
      </c>
      <c r="I889" s="390" t="n">
        <v>0</v>
      </c>
      <c r="J889" s="164" t="n">
        <f aca="false">+H889+I889</f>
        <v>0</v>
      </c>
      <c r="K889" s="389" t="n">
        <v>0</v>
      </c>
      <c r="L889" s="391" t="n">
        <v>0</v>
      </c>
    </row>
    <row r="890" customFormat="false" ht="12.75" hidden="false" customHeight="true" outlineLevel="0" collapsed="false">
      <c r="B890" s="192" t="n">
        <v>710605</v>
      </c>
      <c r="C890" s="388" t="s">
        <v>35</v>
      </c>
      <c r="D890" s="389" t="n">
        <v>0</v>
      </c>
      <c r="E890" s="389" t="n">
        <v>0</v>
      </c>
      <c r="F890" s="155" t="n">
        <f aca="false">+D890+E890</f>
        <v>0</v>
      </c>
      <c r="G890" s="390" t="n">
        <v>0</v>
      </c>
      <c r="H890" s="155" t="n">
        <f aca="false">+F890+G890</f>
        <v>0</v>
      </c>
      <c r="I890" s="390" t="n">
        <v>0</v>
      </c>
      <c r="J890" s="164" t="n">
        <f aca="false">+H890+I890</f>
        <v>0</v>
      </c>
      <c r="K890" s="389" t="n">
        <v>0</v>
      </c>
      <c r="L890" s="391" t="n">
        <v>0</v>
      </c>
    </row>
    <row r="891" customFormat="false" ht="12.75" hidden="false" customHeight="true" outlineLevel="0" collapsed="false">
      <c r="B891" s="192" t="n">
        <v>710610</v>
      </c>
      <c r="C891" s="388" t="s">
        <v>289</v>
      </c>
      <c r="D891" s="389" t="n">
        <v>0</v>
      </c>
      <c r="E891" s="389" t="n">
        <v>0</v>
      </c>
      <c r="F891" s="155" t="n">
        <f aca="false">+D891+E891</f>
        <v>0</v>
      </c>
      <c r="G891" s="390" t="n">
        <v>0</v>
      </c>
      <c r="H891" s="155" t="n">
        <f aca="false">+F891+G891</f>
        <v>0</v>
      </c>
      <c r="I891" s="390" t="n">
        <v>0</v>
      </c>
      <c r="J891" s="164" t="n">
        <f aca="false">+H891+I891</f>
        <v>0</v>
      </c>
      <c r="K891" s="389" t="n">
        <v>0</v>
      </c>
      <c r="L891" s="391" t="n">
        <v>0</v>
      </c>
    </row>
    <row r="892" customFormat="false" ht="12.75" hidden="false" customHeight="true" outlineLevel="0" collapsed="false">
      <c r="B892" s="192" t="n">
        <v>710615</v>
      </c>
      <c r="C892" s="388" t="s">
        <v>290</v>
      </c>
      <c r="D892" s="389" t="n">
        <v>0</v>
      </c>
      <c r="E892" s="389" t="n">
        <v>0</v>
      </c>
      <c r="F892" s="155" t="n">
        <f aca="false">+D892+E892</f>
        <v>0</v>
      </c>
      <c r="G892" s="390" t="n">
        <v>0</v>
      </c>
      <c r="H892" s="155" t="n">
        <f aca="false">+F892+G892</f>
        <v>0</v>
      </c>
      <c r="I892" s="390" t="n">
        <v>0</v>
      </c>
      <c r="J892" s="164" t="n">
        <f aca="false">+H892+I892</f>
        <v>0</v>
      </c>
      <c r="K892" s="389" t="n">
        <v>0</v>
      </c>
      <c r="L892" s="391" t="n">
        <v>0</v>
      </c>
    </row>
    <row r="893" customFormat="false" ht="12.75" hidden="false" customHeight="true" outlineLevel="0" collapsed="false">
      <c r="B893" s="192" t="n">
        <v>710620</v>
      </c>
      <c r="C893" s="388" t="s">
        <v>274</v>
      </c>
      <c r="D893" s="389" t="n">
        <v>0</v>
      </c>
      <c r="E893" s="389" t="n">
        <v>0</v>
      </c>
      <c r="F893" s="155" t="n">
        <f aca="false">+D893+E893</f>
        <v>0</v>
      </c>
      <c r="G893" s="390" t="n">
        <v>0</v>
      </c>
      <c r="H893" s="155" t="n">
        <f aca="false">+F893+G893</f>
        <v>0</v>
      </c>
      <c r="I893" s="390" t="n">
        <v>0</v>
      </c>
      <c r="J893" s="164" t="n">
        <f aca="false">+H893+I893</f>
        <v>0</v>
      </c>
      <c r="K893" s="389" t="n">
        <v>0</v>
      </c>
      <c r="L893" s="391" t="n">
        <v>0</v>
      </c>
    </row>
    <row r="894" customFormat="false" ht="12.75" hidden="false" customHeight="true" outlineLevel="0" collapsed="false">
      <c r="B894" s="192" t="n">
        <v>710625</v>
      </c>
      <c r="C894" s="388" t="s">
        <v>653</v>
      </c>
      <c r="D894" s="389" t="n">
        <v>0</v>
      </c>
      <c r="E894" s="389" t="n">
        <v>0</v>
      </c>
      <c r="F894" s="155" t="n">
        <f aca="false">+D894+E894</f>
        <v>0</v>
      </c>
      <c r="G894" s="390" t="n">
        <v>0</v>
      </c>
      <c r="H894" s="155" t="n">
        <f aca="false">+F894+G894</f>
        <v>0</v>
      </c>
      <c r="I894" s="390" t="n">
        <v>0</v>
      </c>
      <c r="J894" s="164" t="n">
        <f aca="false">+H894+I894</f>
        <v>0</v>
      </c>
      <c r="K894" s="389" t="n">
        <v>0</v>
      </c>
      <c r="L894" s="391" t="n">
        <v>0</v>
      </c>
    </row>
    <row r="895" customFormat="false" ht="12.75" hidden="false" customHeight="true" outlineLevel="0" collapsed="false">
      <c r="B895" s="192" t="n">
        <v>710630</v>
      </c>
      <c r="C895" s="388" t="s">
        <v>360</v>
      </c>
      <c r="D895" s="389" t="n">
        <v>0</v>
      </c>
      <c r="E895" s="389" t="n">
        <v>0</v>
      </c>
      <c r="F895" s="155" t="n">
        <f aca="false">+D895+E895</f>
        <v>0</v>
      </c>
      <c r="G895" s="390" t="n">
        <v>0</v>
      </c>
      <c r="H895" s="155" t="n">
        <f aca="false">+F895+G895</f>
        <v>0</v>
      </c>
      <c r="I895" s="390" t="n">
        <v>0</v>
      </c>
      <c r="J895" s="164" t="n">
        <f aca="false">+H895+I895</f>
        <v>0</v>
      </c>
      <c r="K895" s="389" t="n">
        <v>0</v>
      </c>
      <c r="L895" s="391" t="n">
        <v>0</v>
      </c>
    </row>
    <row r="896" customFormat="false" ht="12.75" hidden="false" customHeight="true" outlineLevel="0" collapsed="false">
      <c r="B896" s="192" t="n">
        <v>710635</v>
      </c>
      <c r="C896" s="388" t="s">
        <v>291</v>
      </c>
      <c r="D896" s="389" t="n">
        <v>0</v>
      </c>
      <c r="E896" s="389" t="n">
        <v>0</v>
      </c>
      <c r="F896" s="155" t="n">
        <f aca="false">+D896+E896</f>
        <v>0</v>
      </c>
      <c r="G896" s="390" t="n">
        <v>0</v>
      </c>
      <c r="H896" s="155" t="n">
        <f aca="false">+F896+G896</f>
        <v>0</v>
      </c>
      <c r="I896" s="390" t="n">
        <v>0</v>
      </c>
      <c r="J896" s="164" t="n">
        <f aca="false">+H896+I896</f>
        <v>0</v>
      </c>
      <c r="K896" s="389" t="n">
        <v>0</v>
      </c>
      <c r="L896" s="391" t="n">
        <v>0</v>
      </c>
    </row>
    <row r="897" customFormat="false" ht="12.75" hidden="false" customHeight="true" outlineLevel="0" collapsed="false">
      <c r="B897" s="192" t="n">
        <v>7107</v>
      </c>
      <c r="C897" s="388" t="s">
        <v>657</v>
      </c>
      <c r="D897" s="389" t="n">
        <v>13857.54543</v>
      </c>
      <c r="E897" s="389" t="n">
        <v>4656.67346</v>
      </c>
      <c r="F897" s="155" t="n">
        <f aca="false">+D897+E897</f>
        <v>18514.21889</v>
      </c>
      <c r="G897" s="390" t="n">
        <v>15821.04469</v>
      </c>
      <c r="H897" s="155" t="n">
        <f aca="false">+F897+G897</f>
        <v>34335.26358</v>
      </c>
      <c r="I897" s="390" t="n">
        <v>0</v>
      </c>
      <c r="J897" s="164" t="n">
        <f aca="false">+H897+I897</f>
        <v>34335.26358</v>
      </c>
      <c r="K897" s="389" t="n">
        <v>2055.20735</v>
      </c>
      <c r="L897" s="391" t="n">
        <v>0</v>
      </c>
    </row>
    <row r="898" customFormat="false" ht="12.75" hidden="false" customHeight="true" outlineLevel="0" collapsed="false">
      <c r="B898" s="192" t="n">
        <v>710705</v>
      </c>
      <c r="C898" s="388" t="s">
        <v>72</v>
      </c>
      <c r="D898" s="389" t="n">
        <v>2727.18619</v>
      </c>
      <c r="E898" s="389" t="n">
        <v>0</v>
      </c>
      <c r="F898" s="155" t="n">
        <f aca="false">+D898+E898</f>
        <v>2727.18619</v>
      </c>
      <c r="G898" s="390" t="n">
        <v>9921.09717</v>
      </c>
      <c r="H898" s="155" t="n">
        <f aca="false">+F898+G898</f>
        <v>12648.28336</v>
      </c>
      <c r="I898" s="390" t="n">
        <v>0</v>
      </c>
      <c r="J898" s="164" t="n">
        <f aca="false">+H898+I898</f>
        <v>12648.28336</v>
      </c>
      <c r="K898" s="389" t="n">
        <v>0</v>
      </c>
      <c r="L898" s="391" t="n">
        <v>0</v>
      </c>
    </row>
    <row r="899" customFormat="false" ht="12.75" hidden="false" customHeight="true" outlineLevel="0" collapsed="false">
      <c r="B899" s="192" t="n">
        <v>710710</v>
      </c>
      <c r="C899" s="388" t="s">
        <v>658</v>
      </c>
      <c r="D899" s="389" t="n">
        <v>0</v>
      </c>
      <c r="E899" s="389" t="n">
        <v>0</v>
      </c>
      <c r="F899" s="155" t="n">
        <f aca="false">+D899+E899</f>
        <v>0</v>
      </c>
      <c r="G899" s="390" t="n">
        <v>358.34252</v>
      </c>
      <c r="H899" s="155" t="n">
        <f aca="false">+F899+G899</f>
        <v>358.34252</v>
      </c>
      <c r="I899" s="390" t="n">
        <v>0</v>
      </c>
      <c r="J899" s="164" t="n">
        <f aca="false">+H899+I899</f>
        <v>358.34252</v>
      </c>
      <c r="K899" s="389" t="n">
        <v>2055.20735</v>
      </c>
      <c r="L899" s="391" t="n">
        <v>0</v>
      </c>
    </row>
    <row r="900" customFormat="false" ht="12.75" hidden="false" customHeight="true" outlineLevel="0" collapsed="false">
      <c r="B900" s="192" t="n">
        <v>710715</v>
      </c>
      <c r="C900" s="388" t="s">
        <v>74</v>
      </c>
      <c r="D900" s="389" t="n">
        <v>0</v>
      </c>
      <c r="E900" s="389" t="n">
        <v>4656.67346</v>
      </c>
      <c r="F900" s="155" t="n">
        <f aca="false">+D900+E900</f>
        <v>4656.67346</v>
      </c>
      <c r="G900" s="390" t="n">
        <v>0</v>
      </c>
      <c r="H900" s="155" t="n">
        <f aca="false">+F900+G900</f>
        <v>4656.67346</v>
      </c>
      <c r="I900" s="390" t="n">
        <v>0</v>
      </c>
      <c r="J900" s="164" t="n">
        <f aca="false">+H900+I900</f>
        <v>4656.67346</v>
      </c>
      <c r="K900" s="389" t="n">
        <v>0</v>
      </c>
      <c r="L900" s="391" t="n">
        <v>0</v>
      </c>
    </row>
    <row r="901" customFormat="false" ht="12.75" hidden="false" customHeight="true" outlineLevel="0" collapsed="false">
      <c r="B901" s="192" t="n">
        <v>710720</v>
      </c>
      <c r="C901" s="388" t="s">
        <v>659</v>
      </c>
      <c r="D901" s="389" t="n">
        <v>0</v>
      </c>
      <c r="E901" s="389" t="n">
        <v>0</v>
      </c>
      <c r="F901" s="155" t="n">
        <f aca="false">+D901+E901</f>
        <v>0</v>
      </c>
      <c r="G901" s="390" t="n">
        <v>0</v>
      </c>
      <c r="H901" s="155" t="n">
        <f aca="false">+F901+G901</f>
        <v>0</v>
      </c>
      <c r="I901" s="390" t="n">
        <v>0</v>
      </c>
      <c r="J901" s="164" t="n">
        <f aca="false">+H901+I901</f>
        <v>0</v>
      </c>
      <c r="K901" s="389" t="n">
        <v>0</v>
      </c>
      <c r="L901" s="391" t="n">
        <v>0</v>
      </c>
    </row>
    <row r="902" customFormat="false" ht="12.75" hidden="false" customHeight="true" outlineLevel="0" collapsed="false">
      <c r="B902" s="192" t="n">
        <v>710725</v>
      </c>
      <c r="C902" s="388" t="s">
        <v>76</v>
      </c>
      <c r="D902" s="389" t="n">
        <v>11130.35924</v>
      </c>
      <c r="E902" s="389" t="n">
        <v>0</v>
      </c>
      <c r="F902" s="155" t="n">
        <f aca="false">+D902+E902</f>
        <v>11130.35924</v>
      </c>
      <c r="G902" s="390" t="n">
        <v>5541.605</v>
      </c>
      <c r="H902" s="155" t="n">
        <f aca="false">+F902+G902</f>
        <v>16671.96424</v>
      </c>
      <c r="I902" s="390" t="n">
        <v>0</v>
      </c>
      <c r="J902" s="164" t="n">
        <f aca="false">+H902+I902</f>
        <v>16671.96424</v>
      </c>
      <c r="K902" s="389" t="n">
        <v>0</v>
      </c>
      <c r="L902" s="391" t="n">
        <v>0</v>
      </c>
    </row>
    <row r="903" customFormat="false" ht="12.75" hidden="false" customHeight="true" outlineLevel="0" collapsed="false">
      <c r="B903" s="192" t="n">
        <v>710730</v>
      </c>
      <c r="C903" s="388" t="s">
        <v>35</v>
      </c>
      <c r="D903" s="389" t="n">
        <v>0</v>
      </c>
      <c r="E903" s="389" t="n">
        <v>0</v>
      </c>
      <c r="F903" s="155" t="n">
        <f aca="false">+D903+E903</f>
        <v>0</v>
      </c>
      <c r="G903" s="390" t="n">
        <v>0</v>
      </c>
      <c r="H903" s="155" t="n">
        <f aca="false">+F903+G903</f>
        <v>0</v>
      </c>
      <c r="I903" s="390" t="n">
        <v>0</v>
      </c>
      <c r="J903" s="164" t="n">
        <f aca="false">+H903+I903</f>
        <v>0</v>
      </c>
      <c r="K903" s="389" t="n">
        <v>0</v>
      </c>
      <c r="L903" s="391" t="n">
        <v>0</v>
      </c>
    </row>
    <row r="904" customFormat="false" ht="12.75" hidden="false" customHeight="true" outlineLevel="0" collapsed="false">
      <c r="B904" s="192" t="n">
        <v>710735</v>
      </c>
      <c r="C904" s="388" t="s">
        <v>274</v>
      </c>
      <c r="D904" s="389" t="n">
        <v>0</v>
      </c>
      <c r="E904" s="389" t="n">
        <v>0</v>
      </c>
      <c r="F904" s="155" t="n">
        <f aca="false">+D904+E904</f>
        <v>0</v>
      </c>
      <c r="G904" s="390" t="n">
        <v>0</v>
      </c>
      <c r="H904" s="155" t="n">
        <f aca="false">+F904+G904</f>
        <v>0</v>
      </c>
      <c r="I904" s="390" t="n">
        <v>0</v>
      </c>
      <c r="J904" s="164" t="n">
        <f aca="false">+H904+I904</f>
        <v>0</v>
      </c>
      <c r="K904" s="389" t="n">
        <v>0</v>
      </c>
      <c r="L904" s="391" t="n">
        <v>0</v>
      </c>
    </row>
    <row r="905" customFormat="false" ht="12.75" hidden="false" customHeight="true" outlineLevel="0" collapsed="false">
      <c r="B905" s="192" t="n">
        <v>710790</v>
      </c>
      <c r="C905" s="388" t="s">
        <v>360</v>
      </c>
      <c r="D905" s="389" t="n">
        <v>0</v>
      </c>
      <c r="E905" s="389" t="n">
        <v>0</v>
      </c>
      <c r="F905" s="155" t="n">
        <f aca="false">+D905+E905</f>
        <v>0</v>
      </c>
      <c r="G905" s="390" t="n">
        <v>0</v>
      </c>
      <c r="H905" s="155" t="n">
        <f aca="false">+F905+G905</f>
        <v>0</v>
      </c>
      <c r="I905" s="390" t="n">
        <v>0</v>
      </c>
      <c r="J905" s="164" t="n">
        <f aca="false">+H905+I905</f>
        <v>0</v>
      </c>
      <c r="K905" s="389" t="n">
        <v>0</v>
      </c>
      <c r="L905" s="391" t="n">
        <v>0</v>
      </c>
    </row>
    <row r="906" customFormat="false" ht="12.75" hidden="false" customHeight="true" outlineLevel="0" collapsed="false">
      <c r="B906" s="192" t="n">
        <v>7109</v>
      </c>
      <c r="C906" s="388" t="s">
        <v>660</v>
      </c>
      <c r="D906" s="389" t="n">
        <v>124986.62333</v>
      </c>
      <c r="E906" s="389" t="n">
        <v>1151.58964</v>
      </c>
      <c r="F906" s="155" t="n">
        <f aca="false">+D906+E906</f>
        <v>126138.21297</v>
      </c>
      <c r="G906" s="390" t="n">
        <v>11303.45378</v>
      </c>
      <c r="H906" s="155" t="n">
        <f aca="false">+F906+G906</f>
        <v>137441.66675</v>
      </c>
      <c r="I906" s="390" t="n">
        <v>0</v>
      </c>
      <c r="J906" s="164" t="n">
        <f aca="false">+H906+I906</f>
        <v>137441.66675</v>
      </c>
      <c r="K906" s="389" t="n">
        <v>1687.15911</v>
      </c>
      <c r="L906" s="391" t="n">
        <v>0</v>
      </c>
    </row>
    <row r="907" customFormat="false" ht="12.75" hidden="false" customHeight="true" outlineLevel="0" collapsed="false">
      <c r="B907" s="192" t="n">
        <v>710905</v>
      </c>
      <c r="C907" s="388" t="s">
        <v>282</v>
      </c>
      <c r="D907" s="389" t="n">
        <v>116988.00967</v>
      </c>
      <c r="E907" s="389" t="n">
        <v>0</v>
      </c>
      <c r="F907" s="155" t="n">
        <f aca="false">+D907+E907</f>
        <v>116988.00967</v>
      </c>
      <c r="G907" s="390" t="n">
        <v>7427.47301</v>
      </c>
      <c r="H907" s="155" t="n">
        <f aca="false">+F907+G907</f>
        <v>124415.48268</v>
      </c>
      <c r="I907" s="390" t="n">
        <v>0</v>
      </c>
      <c r="J907" s="164" t="n">
        <f aca="false">+H907+I907</f>
        <v>124415.48268</v>
      </c>
      <c r="K907" s="389" t="n">
        <v>0</v>
      </c>
      <c r="L907" s="391" t="n">
        <v>0</v>
      </c>
    </row>
    <row r="908" customFormat="false" ht="12.75" hidden="false" customHeight="true" outlineLevel="0" collapsed="false">
      <c r="B908" s="192" t="n">
        <v>710910</v>
      </c>
      <c r="C908" s="388" t="s">
        <v>283</v>
      </c>
      <c r="D908" s="389" t="n">
        <v>0</v>
      </c>
      <c r="E908" s="389" t="n">
        <v>0</v>
      </c>
      <c r="F908" s="155" t="n">
        <f aca="false">+D908+E908</f>
        <v>0</v>
      </c>
      <c r="G908" s="390" t="n">
        <v>518.58191</v>
      </c>
      <c r="H908" s="155" t="n">
        <f aca="false">+F908+G908</f>
        <v>518.58191</v>
      </c>
      <c r="I908" s="390" t="n">
        <v>0</v>
      </c>
      <c r="J908" s="164" t="n">
        <f aca="false">+H908+I908</f>
        <v>518.58191</v>
      </c>
      <c r="K908" s="389" t="n">
        <v>1687.15911</v>
      </c>
      <c r="L908" s="391" t="n">
        <v>0</v>
      </c>
    </row>
    <row r="909" customFormat="false" ht="12.75" hidden="false" customHeight="true" outlineLevel="0" collapsed="false">
      <c r="B909" s="192" t="n">
        <v>710915</v>
      </c>
      <c r="C909" s="388" t="s">
        <v>284</v>
      </c>
      <c r="D909" s="389" t="n">
        <v>0</v>
      </c>
      <c r="E909" s="389" t="n">
        <v>1151.58964</v>
      </c>
      <c r="F909" s="155" t="n">
        <f aca="false">+D909+E909</f>
        <v>1151.58964</v>
      </c>
      <c r="G909" s="390" t="n">
        <v>0</v>
      </c>
      <c r="H909" s="155" t="n">
        <f aca="false">+F909+G909</f>
        <v>1151.58964</v>
      </c>
      <c r="I909" s="390" t="n">
        <v>0</v>
      </c>
      <c r="J909" s="164" t="n">
        <f aca="false">+H909+I909</f>
        <v>1151.58964</v>
      </c>
      <c r="K909" s="389" t="n">
        <v>0</v>
      </c>
      <c r="L909" s="391" t="n">
        <v>0</v>
      </c>
    </row>
    <row r="910" customFormat="false" ht="12.75" hidden="false" customHeight="true" outlineLevel="0" collapsed="false">
      <c r="B910" s="192" t="n">
        <v>710920</v>
      </c>
      <c r="C910" s="388" t="s">
        <v>285</v>
      </c>
      <c r="D910" s="389" t="n">
        <v>0</v>
      </c>
      <c r="E910" s="389" t="n">
        <v>0</v>
      </c>
      <c r="F910" s="155" t="n">
        <f aca="false">+D910+E910</f>
        <v>0</v>
      </c>
      <c r="G910" s="390" t="n">
        <v>4.01832</v>
      </c>
      <c r="H910" s="155" t="n">
        <f aca="false">+F910+G910</f>
        <v>4.01832</v>
      </c>
      <c r="I910" s="390" t="n">
        <v>0</v>
      </c>
      <c r="J910" s="164" t="n">
        <f aca="false">+H910+I910</f>
        <v>4.01832</v>
      </c>
      <c r="K910" s="389" t="n">
        <v>0</v>
      </c>
      <c r="L910" s="391" t="n">
        <v>0</v>
      </c>
    </row>
    <row r="911" customFormat="false" ht="12.75" hidden="false" customHeight="true" outlineLevel="0" collapsed="false">
      <c r="B911" s="192" t="n">
        <v>710925</v>
      </c>
      <c r="C911" s="388" t="s">
        <v>286</v>
      </c>
      <c r="D911" s="389" t="n">
        <v>7998.61366</v>
      </c>
      <c r="E911" s="389" t="n">
        <v>0</v>
      </c>
      <c r="F911" s="155" t="n">
        <f aca="false">+D911+E911</f>
        <v>7998.61366</v>
      </c>
      <c r="G911" s="390" t="n">
        <v>3353.38054</v>
      </c>
      <c r="H911" s="155" t="n">
        <f aca="false">+F911+G911</f>
        <v>11351.9942</v>
      </c>
      <c r="I911" s="390" t="n">
        <v>0</v>
      </c>
      <c r="J911" s="164" t="n">
        <f aca="false">+H911+I911</f>
        <v>11351.9942</v>
      </c>
      <c r="K911" s="389" t="n">
        <v>0</v>
      </c>
      <c r="L911" s="391" t="n">
        <v>0</v>
      </c>
    </row>
    <row r="912" customFormat="false" ht="12.75" hidden="false" customHeight="true" outlineLevel="0" collapsed="false">
      <c r="B912" s="192" t="n">
        <v>7110</v>
      </c>
      <c r="C912" s="388" t="s">
        <v>661</v>
      </c>
      <c r="D912" s="389" t="n">
        <v>0</v>
      </c>
      <c r="E912" s="389" t="n">
        <v>0</v>
      </c>
      <c r="F912" s="155" t="n">
        <f aca="false">+D912+E912</f>
        <v>0</v>
      </c>
      <c r="G912" s="390" t="n">
        <v>0</v>
      </c>
      <c r="H912" s="155" t="n">
        <f aca="false">+F912+G912</f>
        <v>0</v>
      </c>
      <c r="I912" s="390" t="n">
        <v>0</v>
      </c>
      <c r="J912" s="164" t="n">
        <f aca="false">+H912+I912</f>
        <v>0</v>
      </c>
      <c r="K912" s="389" t="n">
        <v>0</v>
      </c>
      <c r="L912" s="391" t="n">
        <v>0</v>
      </c>
    </row>
    <row r="913" customFormat="false" ht="12.75" hidden="false" customHeight="true" outlineLevel="0" collapsed="false">
      <c r="B913" s="192" t="n">
        <v>711005</v>
      </c>
      <c r="C913" s="388" t="s">
        <v>662</v>
      </c>
      <c r="D913" s="389" t="n">
        <v>0</v>
      </c>
      <c r="E913" s="389" t="n">
        <v>0</v>
      </c>
      <c r="F913" s="155" t="n">
        <f aca="false">+D913+E913</f>
        <v>0</v>
      </c>
      <c r="G913" s="390" t="n">
        <v>0</v>
      </c>
      <c r="H913" s="155" t="n">
        <f aca="false">+F913+G913</f>
        <v>0</v>
      </c>
      <c r="I913" s="390" t="n">
        <v>0</v>
      </c>
      <c r="J913" s="164" t="n">
        <f aca="false">+H913+I913</f>
        <v>0</v>
      </c>
      <c r="K913" s="389" t="n">
        <v>0</v>
      </c>
      <c r="L913" s="391" t="n">
        <v>0</v>
      </c>
    </row>
    <row r="914" customFormat="false" ht="12.75" hidden="false" customHeight="true" outlineLevel="0" collapsed="false">
      <c r="B914" s="192" t="n">
        <v>711010</v>
      </c>
      <c r="C914" s="388" t="s">
        <v>663</v>
      </c>
      <c r="D914" s="389" t="n">
        <v>0</v>
      </c>
      <c r="E914" s="389" t="n">
        <v>0</v>
      </c>
      <c r="F914" s="155" t="n">
        <f aca="false">+D914+E914</f>
        <v>0</v>
      </c>
      <c r="G914" s="390" t="n">
        <v>0</v>
      </c>
      <c r="H914" s="155" t="n">
        <f aca="false">+F914+G914</f>
        <v>0</v>
      </c>
      <c r="I914" s="390" t="n">
        <v>0</v>
      </c>
      <c r="J914" s="164" t="n">
        <f aca="false">+H914+I914</f>
        <v>0</v>
      </c>
      <c r="K914" s="389" t="n">
        <v>0</v>
      </c>
      <c r="L914" s="391" t="n">
        <v>0</v>
      </c>
    </row>
    <row r="915" customFormat="false" ht="12.75" hidden="false" customHeight="true" outlineLevel="0" collapsed="false">
      <c r="B915" s="192" t="n">
        <v>711015</v>
      </c>
      <c r="C915" s="388" t="s">
        <v>664</v>
      </c>
      <c r="D915" s="389" t="n">
        <v>0</v>
      </c>
      <c r="E915" s="389" t="n">
        <v>0</v>
      </c>
      <c r="F915" s="155" t="n">
        <f aca="false">+D915+E915</f>
        <v>0</v>
      </c>
      <c r="G915" s="390" t="n">
        <v>0</v>
      </c>
      <c r="H915" s="155" t="n">
        <f aca="false">+F915+G915</f>
        <v>0</v>
      </c>
      <c r="I915" s="390" t="n">
        <v>0</v>
      </c>
      <c r="J915" s="164" t="n">
        <f aca="false">+H915+I915</f>
        <v>0</v>
      </c>
      <c r="K915" s="389" t="n">
        <v>0</v>
      </c>
      <c r="L915" s="391" t="n">
        <v>0</v>
      </c>
    </row>
    <row r="916" customFormat="false" ht="12.75" hidden="false" customHeight="true" outlineLevel="0" collapsed="false">
      <c r="B916" s="192" t="n">
        <v>7111</v>
      </c>
      <c r="C916" s="388" t="s">
        <v>665</v>
      </c>
      <c r="D916" s="389" t="n">
        <v>0</v>
      </c>
      <c r="E916" s="389" t="n">
        <v>0</v>
      </c>
      <c r="F916" s="155" t="n">
        <f aca="false">+D916+E916</f>
        <v>0</v>
      </c>
      <c r="G916" s="390" t="n">
        <v>0</v>
      </c>
      <c r="H916" s="155" t="n">
        <f aca="false">+F916+G916</f>
        <v>0</v>
      </c>
      <c r="I916" s="390" t="n">
        <v>0</v>
      </c>
      <c r="J916" s="164" t="n">
        <f aca="false">+H916+I916</f>
        <v>0</v>
      </c>
      <c r="K916" s="389" t="n">
        <v>0</v>
      </c>
      <c r="L916" s="391" t="n">
        <v>0</v>
      </c>
    </row>
    <row r="917" s="399" customFormat="true" ht="12.75" hidden="false" customHeight="true" outlineLevel="0" collapsed="false">
      <c r="B917" s="192" t="n">
        <v>711105</v>
      </c>
      <c r="C917" s="388" t="s">
        <v>211</v>
      </c>
      <c r="D917" s="389" t="n">
        <v>0</v>
      </c>
      <c r="E917" s="389" t="n">
        <v>0</v>
      </c>
      <c r="F917" s="155" t="n">
        <f aca="false">+D917+E917</f>
        <v>0</v>
      </c>
      <c r="G917" s="390" t="n">
        <v>0</v>
      </c>
      <c r="H917" s="155" t="n">
        <f aca="false">+F917+G917</f>
        <v>0</v>
      </c>
      <c r="I917" s="390" t="n">
        <v>0</v>
      </c>
      <c r="J917" s="164" t="n">
        <f aca="false">+H917+I917</f>
        <v>0</v>
      </c>
      <c r="K917" s="389" t="n">
        <v>0</v>
      </c>
      <c r="L917" s="391" t="n">
        <v>0</v>
      </c>
    </row>
    <row r="918" s="399" customFormat="true" ht="12.75" hidden="false" customHeight="true" outlineLevel="0" collapsed="false">
      <c r="B918" s="192" t="n">
        <v>711110</v>
      </c>
      <c r="C918" s="388" t="s">
        <v>35</v>
      </c>
      <c r="D918" s="389" t="n">
        <v>0</v>
      </c>
      <c r="E918" s="389" t="n">
        <v>0</v>
      </c>
      <c r="F918" s="155" t="n">
        <f aca="false">+D918+E918</f>
        <v>0</v>
      </c>
      <c r="G918" s="390" t="n">
        <v>0</v>
      </c>
      <c r="H918" s="155" t="n">
        <f aca="false">+F918+G918</f>
        <v>0</v>
      </c>
      <c r="I918" s="390" t="n">
        <v>0</v>
      </c>
      <c r="J918" s="164" t="n">
        <f aca="false">+H918+I918</f>
        <v>0</v>
      </c>
      <c r="K918" s="389" t="n">
        <v>0</v>
      </c>
      <c r="L918" s="391" t="n">
        <v>0</v>
      </c>
    </row>
    <row r="919" s="399" customFormat="true" ht="12.75" hidden="false" customHeight="true" outlineLevel="0" collapsed="false">
      <c r="B919" s="192" t="n">
        <v>711115</v>
      </c>
      <c r="C919" s="388" t="s">
        <v>666</v>
      </c>
      <c r="D919" s="389" t="n">
        <v>0</v>
      </c>
      <c r="E919" s="389" t="n">
        <v>0</v>
      </c>
      <c r="F919" s="155" t="n">
        <f aca="false">+D919+E919</f>
        <v>0</v>
      </c>
      <c r="G919" s="390" t="n">
        <v>0</v>
      </c>
      <c r="H919" s="155" t="n">
        <f aca="false">+F919+G919</f>
        <v>0</v>
      </c>
      <c r="I919" s="390" t="n">
        <v>0</v>
      </c>
      <c r="J919" s="164" t="n">
        <f aca="false">+H919+I919</f>
        <v>0</v>
      </c>
      <c r="K919" s="389" t="n">
        <v>0</v>
      </c>
      <c r="L919" s="391" t="n">
        <v>0</v>
      </c>
    </row>
    <row r="920" s="399" customFormat="true" ht="12.75" hidden="false" customHeight="true" outlineLevel="0" collapsed="false">
      <c r="B920" s="192" t="n">
        <v>711120</v>
      </c>
      <c r="C920" s="388" t="s">
        <v>274</v>
      </c>
      <c r="D920" s="389" t="n">
        <v>0</v>
      </c>
      <c r="E920" s="389" t="n">
        <v>0</v>
      </c>
      <c r="F920" s="155" t="n">
        <f aca="false">+D920+E920</f>
        <v>0</v>
      </c>
      <c r="G920" s="390" t="n">
        <v>0</v>
      </c>
      <c r="H920" s="155" t="n">
        <f aca="false">+F920+G920</f>
        <v>0</v>
      </c>
      <c r="I920" s="390" t="n">
        <v>0</v>
      </c>
      <c r="J920" s="164" t="n">
        <f aca="false">+H920+I920</f>
        <v>0</v>
      </c>
      <c r="K920" s="389" t="n">
        <v>0</v>
      </c>
      <c r="L920" s="391" t="n">
        <v>0</v>
      </c>
    </row>
    <row r="921" s="399" customFormat="true" ht="12.75" hidden="false" customHeight="true" outlineLevel="0" collapsed="false">
      <c r="B921" s="192" t="n">
        <v>711125</v>
      </c>
      <c r="C921" s="388" t="s">
        <v>667</v>
      </c>
      <c r="D921" s="389" t="n">
        <v>0</v>
      </c>
      <c r="E921" s="389" t="n">
        <v>0</v>
      </c>
      <c r="F921" s="155" t="n">
        <f aca="false">+D921+E921</f>
        <v>0</v>
      </c>
      <c r="G921" s="390" t="n">
        <v>0</v>
      </c>
      <c r="H921" s="155" t="n">
        <f aca="false">+F921+G921</f>
        <v>0</v>
      </c>
      <c r="I921" s="390" t="n">
        <v>0</v>
      </c>
      <c r="J921" s="164" t="n">
        <f aca="false">+H921+I921</f>
        <v>0</v>
      </c>
      <c r="K921" s="389" t="n">
        <v>0</v>
      </c>
      <c r="L921" s="391" t="n">
        <v>0</v>
      </c>
    </row>
    <row r="922" s="399" customFormat="true" ht="12.75" hidden="false" customHeight="true" outlineLevel="0" collapsed="false">
      <c r="B922" s="192" t="n">
        <v>711130</v>
      </c>
      <c r="C922" s="388" t="s">
        <v>350</v>
      </c>
      <c r="D922" s="389" t="n">
        <v>0</v>
      </c>
      <c r="E922" s="389" t="n">
        <v>0</v>
      </c>
      <c r="F922" s="155" t="n">
        <f aca="false">+D922+E922</f>
        <v>0</v>
      </c>
      <c r="G922" s="390" t="n">
        <v>0</v>
      </c>
      <c r="H922" s="155" t="n">
        <f aca="false">+F922+G922</f>
        <v>0</v>
      </c>
      <c r="I922" s="390" t="n">
        <v>0</v>
      </c>
      <c r="J922" s="164" t="n">
        <f aca="false">+H922+I922</f>
        <v>0</v>
      </c>
      <c r="K922" s="389" t="n">
        <v>0</v>
      </c>
      <c r="L922" s="391" t="n">
        <v>0</v>
      </c>
    </row>
    <row r="923" customFormat="false" ht="12.75" hidden="false" customHeight="true" outlineLevel="0" collapsed="false">
      <c r="B923" s="192" t="n">
        <v>711135</v>
      </c>
      <c r="C923" s="388" t="s">
        <v>360</v>
      </c>
      <c r="D923" s="389" t="n">
        <v>0</v>
      </c>
      <c r="E923" s="389" t="n">
        <v>0</v>
      </c>
      <c r="F923" s="155" t="n">
        <f aca="false">+D923+E923</f>
        <v>0</v>
      </c>
      <c r="G923" s="390" t="n">
        <v>0</v>
      </c>
      <c r="H923" s="155" t="n">
        <f aca="false">+F923+G923</f>
        <v>0</v>
      </c>
      <c r="I923" s="390" t="n">
        <v>0</v>
      </c>
      <c r="J923" s="164" t="n">
        <f aca="false">+H923+I923</f>
        <v>0</v>
      </c>
      <c r="K923" s="389" t="n">
        <v>0</v>
      </c>
      <c r="L923" s="391" t="n">
        <v>0</v>
      </c>
    </row>
    <row r="924" customFormat="false" ht="12.75" hidden="false" customHeight="true" outlineLevel="0" collapsed="false">
      <c r="B924" s="192" t="n">
        <v>7112</v>
      </c>
      <c r="C924" s="388" t="s">
        <v>668</v>
      </c>
      <c r="D924" s="389" t="n">
        <v>0</v>
      </c>
      <c r="E924" s="389" t="n">
        <v>0</v>
      </c>
      <c r="F924" s="155" t="n">
        <f aca="false">+D924+E924</f>
        <v>0</v>
      </c>
      <c r="G924" s="390" t="n">
        <v>0</v>
      </c>
      <c r="H924" s="155" t="n">
        <f aca="false">+F924+G924</f>
        <v>0</v>
      </c>
      <c r="I924" s="390" t="n">
        <v>0</v>
      </c>
      <c r="J924" s="164" t="n">
        <f aca="false">+H924+I924</f>
        <v>0</v>
      </c>
      <c r="K924" s="389" t="n">
        <v>0</v>
      </c>
      <c r="L924" s="391" t="n">
        <v>0</v>
      </c>
    </row>
    <row r="925" customFormat="false" ht="12.75" hidden="false" customHeight="true" outlineLevel="0" collapsed="false">
      <c r="B925" s="192" t="n">
        <v>7190</v>
      </c>
      <c r="C925" s="388" t="s">
        <v>669</v>
      </c>
      <c r="D925" s="389" t="n">
        <v>607773.08692</v>
      </c>
      <c r="E925" s="389" t="n">
        <v>16357.62925</v>
      </c>
      <c r="F925" s="155" t="n">
        <f aca="false">+D925+E925</f>
        <v>624130.71617</v>
      </c>
      <c r="G925" s="390" t="n">
        <v>36337.40502</v>
      </c>
      <c r="H925" s="155" t="n">
        <f aca="false">+F925+G925</f>
        <v>660468.12119</v>
      </c>
      <c r="I925" s="390" t="n">
        <v>80689.96543</v>
      </c>
      <c r="J925" s="164" t="n">
        <f aca="false">+H925+I925</f>
        <v>741158.08662</v>
      </c>
      <c r="K925" s="389" t="n">
        <v>0</v>
      </c>
      <c r="L925" s="391" t="n">
        <v>1400</v>
      </c>
    </row>
    <row r="926" customFormat="false" ht="12.75" hidden="false" customHeight="true" outlineLevel="0" collapsed="false">
      <c r="B926" s="192" t="n">
        <v>719005</v>
      </c>
      <c r="C926" s="388" t="s">
        <v>670</v>
      </c>
      <c r="D926" s="389" t="n">
        <v>372135.18594</v>
      </c>
      <c r="E926" s="389" t="n">
        <v>2298.07007</v>
      </c>
      <c r="F926" s="155" t="n">
        <f aca="false">+D926+E926</f>
        <v>374433.25601</v>
      </c>
      <c r="G926" s="390" t="n">
        <v>6.92579</v>
      </c>
      <c r="H926" s="155" t="n">
        <f aca="false">+F926+G926</f>
        <v>374440.1818</v>
      </c>
      <c r="I926" s="390" t="n">
        <v>2.08975</v>
      </c>
      <c r="J926" s="164" t="n">
        <f aca="false">+H926+I926</f>
        <v>374442.27155</v>
      </c>
      <c r="K926" s="389" t="n">
        <v>0</v>
      </c>
      <c r="L926" s="391" t="n">
        <v>0</v>
      </c>
    </row>
    <row r="927" customFormat="false" ht="12.75" hidden="false" customHeight="true" outlineLevel="0" collapsed="false">
      <c r="B927" s="192" t="n">
        <v>719010</v>
      </c>
      <c r="C927" s="388" t="s">
        <v>671</v>
      </c>
      <c r="D927" s="389" t="n">
        <v>0</v>
      </c>
      <c r="E927" s="389" t="n">
        <v>0</v>
      </c>
      <c r="F927" s="155" t="n">
        <f aca="false">+D927+E927</f>
        <v>0</v>
      </c>
      <c r="G927" s="390" t="n">
        <v>0</v>
      </c>
      <c r="H927" s="155" t="n">
        <f aca="false">+F927+G927</f>
        <v>0</v>
      </c>
      <c r="I927" s="390" t="n">
        <v>1262.67181</v>
      </c>
      <c r="J927" s="164" t="n">
        <f aca="false">+H927+I927</f>
        <v>1262.67181</v>
      </c>
      <c r="K927" s="389" t="n">
        <v>0</v>
      </c>
      <c r="L927" s="391" t="n">
        <v>0</v>
      </c>
    </row>
    <row r="928" customFormat="false" ht="12.75" hidden="false" customHeight="true" outlineLevel="0" collapsed="false">
      <c r="B928" s="192" t="n">
        <v>719015</v>
      </c>
      <c r="C928" s="388" t="s">
        <v>672</v>
      </c>
      <c r="D928" s="389" t="n">
        <v>0</v>
      </c>
      <c r="E928" s="389" t="n">
        <v>0</v>
      </c>
      <c r="F928" s="155" t="n">
        <f aca="false">+D928+E928</f>
        <v>0</v>
      </c>
      <c r="G928" s="390" t="n">
        <v>0.00045</v>
      </c>
      <c r="H928" s="155" t="n">
        <f aca="false">+F928+G928</f>
        <v>0.00045</v>
      </c>
      <c r="I928" s="390" t="n">
        <v>0</v>
      </c>
      <c r="J928" s="164" t="n">
        <f aca="false">+H928+I928</f>
        <v>0.00045</v>
      </c>
      <c r="K928" s="389" t="n">
        <v>0</v>
      </c>
      <c r="L928" s="391" t="n">
        <v>0</v>
      </c>
    </row>
    <row r="929" customFormat="false" ht="12.75" hidden="false" customHeight="true" outlineLevel="0" collapsed="false">
      <c r="B929" s="192" t="n">
        <v>719020</v>
      </c>
      <c r="C929" s="388" t="s">
        <v>673</v>
      </c>
      <c r="D929" s="389" t="n">
        <v>2.00571</v>
      </c>
      <c r="E929" s="389" t="n">
        <v>0.53849</v>
      </c>
      <c r="F929" s="155" t="n">
        <f aca="false">+D929+E929</f>
        <v>2.5442</v>
      </c>
      <c r="G929" s="390" t="n">
        <v>0</v>
      </c>
      <c r="H929" s="155" t="n">
        <f aca="false">+F929+G929</f>
        <v>2.5442</v>
      </c>
      <c r="I929" s="390" t="n">
        <v>0</v>
      </c>
      <c r="J929" s="164" t="n">
        <f aca="false">+H929+I929</f>
        <v>2.5442</v>
      </c>
      <c r="K929" s="389" t="n">
        <v>0</v>
      </c>
      <c r="L929" s="391" t="n">
        <v>0</v>
      </c>
    </row>
    <row r="930" customFormat="false" ht="12.75" hidden="false" customHeight="true" outlineLevel="0" collapsed="false">
      <c r="B930" s="192" t="n">
        <v>719025</v>
      </c>
      <c r="C930" s="388" t="s">
        <v>674</v>
      </c>
      <c r="D930" s="389" t="n">
        <v>0</v>
      </c>
      <c r="E930" s="389" t="n">
        <v>0</v>
      </c>
      <c r="F930" s="155" t="n">
        <f aca="false">+D930+E930</f>
        <v>0</v>
      </c>
      <c r="G930" s="390" t="n">
        <v>0</v>
      </c>
      <c r="H930" s="155" t="n">
        <f aca="false">+F930+G930</f>
        <v>0</v>
      </c>
      <c r="I930" s="390" t="n">
        <v>0</v>
      </c>
      <c r="J930" s="164" t="n">
        <f aca="false">+H930+I930</f>
        <v>0</v>
      </c>
      <c r="K930" s="389" t="n">
        <v>0</v>
      </c>
      <c r="L930" s="391" t="n">
        <v>0</v>
      </c>
    </row>
    <row r="931" customFormat="false" ht="12.75" hidden="false" customHeight="true" outlineLevel="0" collapsed="false">
      <c r="B931" s="192" t="n">
        <v>719035</v>
      </c>
      <c r="C931" s="388" t="s">
        <v>675</v>
      </c>
      <c r="D931" s="389" t="n">
        <v>619.97974</v>
      </c>
      <c r="E931" s="389" t="n">
        <v>0.05443</v>
      </c>
      <c r="F931" s="155" t="n">
        <f aca="false">+D931+E931</f>
        <v>620.03417</v>
      </c>
      <c r="G931" s="390" t="n">
        <v>0.23181</v>
      </c>
      <c r="H931" s="155" t="n">
        <f aca="false">+F931+G931</f>
        <v>620.26598</v>
      </c>
      <c r="I931" s="390" t="n">
        <v>0</v>
      </c>
      <c r="J931" s="164" t="n">
        <f aca="false">+H931+I931</f>
        <v>620.26598</v>
      </c>
      <c r="K931" s="389" t="n">
        <v>0</v>
      </c>
      <c r="L931" s="391" t="n">
        <v>0</v>
      </c>
    </row>
    <row r="932" customFormat="false" ht="12.75" hidden="false" customHeight="true" outlineLevel="0" collapsed="false">
      <c r="B932" s="192" t="n">
        <v>719045</v>
      </c>
      <c r="C932" s="388" t="s">
        <v>676</v>
      </c>
      <c r="D932" s="389" t="n">
        <v>0</v>
      </c>
      <c r="E932" s="389" t="n">
        <v>0</v>
      </c>
      <c r="F932" s="155" t="n">
        <f aca="false">+D932+E932</f>
        <v>0</v>
      </c>
      <c r="G932" s="390" t="n">
        <v>0</v>
      </c>
      <c r="H932" s="155" t="n">
        <f aca="false">+F932+G932</f>
        <v>0</v>
      </c>
      <c r="I932" s="390" t="n">
        <v>0</v>
      </c>
      <c r="J932" s="164" t="n">
        <f aca="false">+H932+I932</f>
        <v>0</v>
      </c>
      <c r="K932" s="389" t="n">
        <v>0</v>
      </c>
      <c r="L932" s="391" t="n">
        <v>0</v>
      </c>
    </row>
    <row r="933" customFormat="false" ht="12.75" hidden="false" customHeight="true" outlineLevel="0" collapsed="false">
      <c r="B933" s="192" t="n">
        <v>719090</v>
      </c>
      <c r="C933" s="388" t="s">
        <v>677</v>
      </c>
      <c r="D933" s="389" t="n">
        <v>234624.20906</v>
      </c>
      <c r="E933" s="389" t="n">
        <v>14058.96626</v>
      </c>
      <c r="F933" s="155" t="n">
        <f aca="false">+D933+E933</f>
        <v>248683.17532</v>
      </c>
      <c r="G933" s="390" t="n">
        <v>36330.24697</v>
      </c>
      <c r="H933" s="155" t="n">
        <f aca="false">+F933+G933</f>
        <v>285013.42229</v>
      </c>
      <c r="I933" s="390" t="n">
        <v>79425.20387</v>
      </c>
      <c r="J933" s="164" t="n">
        <f aca="false">+H933+I933</f>
        <v>364438.62616</v>
      </c>
      <c r="K933" s="389" t="n">
        <v>0</v>
      </c>
      <c r="L933" s="391" t="n">
        <v>1400</v>
      </c>
    </row>
    <row r="934" customFormat="false" ht="12.75" hidden="false" customHeight="true" outlineLevel="0" collapsed="false">
      <c r="B934" s="192" t="n">
        <v>74</v>
      </c>
      <c r="C934" s="388" t="s">
        <v>678</v>
      </c>
      <c r="D934" s="389" t="n">
        <v>2278748.32588</v>
      </c>
      <c r="E934" s="389" t="n">
        <v>119911.40305</v>
      </c>
      <c r="F934" s="155" t="n">
        <f aca="false">+D934+E934</f>
        <v>2398659.72893</v>
      </c>
      <c r="G934" s="390" t="n">
        <v>1167073.43777</v>
      </c>
      <c r="H934" s="155" t="n">
        <f aca="false">+F934+G934</f>
        <v>3565733.1667</v>
      </c>
      <c r="I934" s="390" t="n">
        <v>44311.95435</v>
      </c>
      <c r="J934" s="164" t="n">
        <f aca="false">+H934+I934</f>
        <v>3610045.12105</v>
      </c>
      <c r="K934" s="389" t="n">
        <v>27.79773</v>
      </c>
      <c r="L934" s="391" t="n">
        <v>28283.83511</v>
      </c>
    </row>
    <row r="935" customFormat="false" ht="12.75" hidden="false" customHeight="true" outlineLevel="0" collapsed="false">
      <c r="B935" s="192" t="n">
        <v>7401</v>
      </c>
      <c r="C935" s="388" t="s">
        <v>679</v>
      </c>
      <c r="D935" s="389" t="n">
        <v>1373875.70732</v>
      </c>
      <c r="E935" s="389" t="n">
        <v>110748.48879</v>
      </c>
      <c r="F935" s="155" t="n">
        <f aca="false">+D935+E935</f>
        <v>1484624.19611</v>
      </c>
      <c r="G935" s="390" t="n">
        <v>1167069.73777</v>
      </c>
      <c r="H935" s="155" t="n">
        <f aca="false">+F935+G935</f>
        <v>2651693.93388</v>
      </c>
      <c r="I935" s="390" t="n">
        <v>6748.62433</v>
      </c>
      <c r="J935" s="164" t="n">
        <f aca="false">+H935+I935</f>
        <v>2658442.55821</v>
      </c>
      <c r="K935" s="389" t="n">
        <v>27.79773</v>
      </c>
      <c r="L935" s="391" t="n">
        <v>0</v>
      </c>
    </row>
    <row r="936" customFormat="false" ht="12.75" hidden="false" customHeight="true" outlineLevel="0" collapsed="false">
      <c r="B936" s="192" t="n">
        <v>740105</v>
      </c>
      <c r="C936" s="388" t="s">
        <v>640</v>
      </c>
      <c r="D936" s="389" t="n">
        <v>0</v>
      </c>
      <c r="E936" s="389" t="n">
        <v>0</v>
      </c>
      <c r="F936" s="155" t="n">
        <f aca="false">+D936+E936</f>
        <v>0</v>
      </c>
      <c r="G936" s="390" t="n">
        <v>136.23744</v>
      </c>
      <c r="H936" s="155" t="n">
        <f aca="false">+F936+G936</f>
        <v>136.23744</v>
      </c>
      <c r="I936" s="390" t="n">
        <v>0</v>
      </c>
      <c r="J936" s="164" t="n">
        <f aca="false">+H936+I936</f>
        <v>136.23744</v>
      </c>
      <c r="K936" s="389" t="n">
        <v>0</v>
      </c>
      <c r="L936" s="391" t="n">
        <v>0</v>
      </c>
    </row>
    <row r="937" customFormat="false" ht="12.75" hidden="false" customHeight="true" outlineLevel="0" collapsed="false">
      <c r="B937" s="192" t="n">
        <v>740110</v>
      </c>
      <c r="C937" s="388" t="s">
        <v>680</v>
      </c>
      <c r="D937" s="389" t="n">
        <v>614547.24945</v>
      </c>
      <c r="E937" s="389" t="n">
        <v>110748.48879</v>
      </c>
      <c r="F937" s="155" t="n">
        <f aca="false">+D937+E937</f>
        <v>725295.73824</v>
      </c>
      <c r="G937" s="390" t="n">
        <v>202936.75746</v>
      </c>
      <c r="H937" s="155" t="n">
        <f aca="false">+F937+G937</f>
        <v>928232.4957</v>
      </c>
      <c r="I937" s="390" t="n">
        <v>6748.62433</v>
      </c>
      <c r="J937" s="164" t="n">
        <f aca="false">+H937+I937</f>
        <v>934981.12003</v>
      </c>
      <c r="K937" s="389" t="n">
        <v>27.79773</v>
      </c>
      <c r="L937" s="391" t="n">
        <v>0</v>
      </c>
    </row>
    <row r="938" customFormat="false" ht="12.75" hidden="false" customHeight="true" outlineLevel="0" collapsed="false">
      <c r="B938" s="192" t="n">
        <v>740115</v>
      </c>
      <c r="C938" s="388" t="s">
        <v>681</v>
      </c>
      <c r="D938" s="389" t="n">
        <v>189871.23732</v>
      </c>
      <c r="E938" s="389" t="n">
        <v>0</v>
      </c>
      <c r="F938" s="155" t="n">
        <f aca="false">+D938+E938</f>
        <v>189871.23732</v>
      </c>
      <c r="G938" s="390" t="n">
        <v>0</v>
      </c>
      <c r="H938" s="155" t="n">
        <f aca="false">+F938+G938</f>
        <v>189871.23732</v>
      </c>
      <c r="I938" s="390" t="n">
        <v>0</v>
      </c>
      <c r="J938" s="164" t="n">
        <f aca="false">+H938+I938</f>
        <v>189871.23732</v>
      </c>
      <c r="K938" s="389" t="n">
        <v>0</v>
      </c>
      <c r="L938" s="391" t="n">
        <v>0</v>
      </c>
    </row>
    <row r="939" customFormat="false" ht="12.75" hidden="false" customHeight="true" outlineLevel="0" collapsed="false">
      <c r="B939" s="192" t="n">
        <v>740120</v>
      </c>
      <c r="C939" s="388" t="s">
        <v>682</v>
      </c>
      <c r="D939" s="389" t="n">
        <v>214562.34288</v>
      </c>
      <c r="E939" s="389" t="n">
        <v>0</v>
      </c>
      <c r="F939" s="155" t="n">
        <f aca="false">+D939+E939</f>
        <v>214562.34288</v>
      </c>
      <c r="G939" s="390" t="n">
        <v>875391.64764</v>
      </c>
      <c r="H939" s="155" t="n">
        <f aca="false">+F939+G939</f>
        <v>1089953.99052</v>
      </c>
      <c r="I939" s="390" t="n">
        <v>0</v>
      </c>
      <c r="J939" s="164" t="n">
        <f aca="false">+H939+I939</f>
        <v>1089953.99052</v>
      </c>
      <c r="K939" s="389" t="n">
        <v>0</v>
      </c>
      <c r="L939" s="391" t="n">
        <v>0</v>
      </c>
    </row>
    <row r="940" customFormat="false" ht="12.75" hidden="false" customHeight="true" outlineLevel="0" collapsed="false">
      <c r="B940" s="192" t="n">
        <v>740125</v>
      </c>
      <c r="C940" s="388" t="s">
        <v>683</v>
      </c>
      <c r="D940" s="389" t="n">
        <v>299501.69581</v>
      </c>
      <c r="E940" s="389" t="n">
        <v>0</v>
      </c>
      <c r="F940" s="155" t="n">
        <f aca="false">+D940+E940</f>
        <v>299501.69581</v>
      </c>
      <c r="G940" s="390" t="n">
        <v>68451.94055</v>
      </c>
      <c r="H940" s="155" t="n">
        <f aca="false">+F940+G940</f>
        <v>367953.63636</v>
      </c>
      <c r="I940" s="390" t="n">
        <v>0</v>
      </c>
      <c r="J940" s="164" t="n">
        <f aca="false">+H940+I940</f>
        <v>367953.63636</v>
      </c>
      <c r="K940" s="389" t="n">
        <v>0</v>
      </c>
      <c r="L940" s="391" t="n">
        <v>0</v>
      </c>
    </row>
    <row r="941" customFormat="false" ht="12.75" hidden="false" customHeight="true" outlineLevel="0" collapsed="false">
      <c r="B941" s="192" t="n">
        <v>740130</v>
      </c>
      <c r="C941" s="388" t="s">
        <v>641</v>
      </c>
      <c r="D941" s="389" t="n">
        <v>55393.18186</v>
      </c>
      <c r="E941" s="389" t="n">
        <v>0</v>
      </c>
      <c r="F941" s="155" t="n">
        <f aca="false">+D941+E941</f>
        <v>55393.18186</v>
      </c>
      <c r="G941" s="390" t="n">
        <v>8774.86368</v>
      </c>
      <c r="H941" s="155" t="n">
        <f aca="false">+F941+G941</f>
        <v>64168.04554</v>
      </c>
      <c r="I941" s="390" t="n">
        <v>0</v>
      </c>
      <c r="J941" s="164" t="n">
        <f aca="false">+H941+I941</f>
        <v>64168.04554</v>
      </c>
      <c r="K941" s="389" t="n">
        <v>0</v>
      </c>
      <c r="L941" s="391" t="n">
        <v>0</v>
      </c>
    </row>
    <row r="942" customFormat="false" ht="12.75" hidden="false" customHeight="true" outlineLevel="0" collapsed="false">
      <c r="B942" s="192" t="n">
        <v>740135</v>
      </c>
      <c r="C942" s="388" t="s">
        <v>684</v>
      </c>
      <c r="D942" s="389" t="n">
        <v>0</v>
      </c>
      <c r="E942" s="389" t="n">
        <v>0</v>
      </c>
      <c r="F942" s="155" t="n">
        <f aca="false">+D942+E942</f>
        <v>0</v>
      </c>
      <c r="G942" s="390" t="n">
        <v>11378.291</v>
      </c>
      <c r="H942" s="155" t="n">
        <f aca="false">+F942+G942</f>
        <v>11378.291</v>
      </c>
      <c r="I942" s="390" t="n">
        <v>0</v>
      </c>
      <c r="J942" s="164" t="n">
        <f aca="false">+H942+I942</f>
        <v>11378.291</v>
      </c>
      <c r="K942" s="389" t="n">
        <v>0</v>
      </c>
      <c r="L942" s="391" t="n">
        <v>0</v>
      </c>
    </row>
    <row r="943" customFormat="false" ht="12.75" hidden="false" customHeight="true" outlineLevel="0" collapsed="false">
      <c r="B943" s="192" t="n">
        <v>740140</v>
      </c>
      <c r="C943" s="388" t="s">
        <v>644</v>
      </c>
      <c r="D943" s="389" t="n">
        <v>0</v>
      </c>
      <c r="E943" s="389" t="n">
        <v>0</v>
      </c>
      <c r="F943" s="155" t="n">
        <f aca="false">+D943+E943</f>
        <v>0</v>
      </c>
      <c r="G943" s="390" t="n">
        <v>0</v>
      </c>
      <c r="H943" s="155" t="n">
        <f aca="false">+F943+G943</f>
        <v>0</v>
      </c>
      <c r="I943" s="390" t="n">
        <v>0</v>
      </c>
      <c r="J943" s="164" t="n">
        <f aca="false">+H943+I943</f>
        <v>0</v>
      </c>
      <c r="K943" s="389" t="n">
        <v>0</v>
      </c>
      <c r="L943" s="391" t="n">
        <v>0</v>
      </c>
    </row>
    <row r="944" customFormat="false" ht="12.75" hidden="false" customHeight="true" outlineLevel="0" collapsed="false">
      <c r="B944" s="192" t="n">
        <v>7402</v>
      </c>
      <c r="C944" s="388" t="s">
        <v>685</v>
      </c>
      <c r="D944" s="389" t="n">
        <v>0</v>
      </c>
      <c r="E944" s="389" t="n">
        <v>0</v>
      </c>
      <c r="F944" s="155" t="n">
        <f aca="false">+D944+E944</f>
        <v>0</v>
      </c>
      <c r="G944" s="390" t="n">
        <v>0</v>
      </c>
      <c r="H944" s="155" t="n">
        <f aca="false">+F944+G944</f>
        <v>0</v>
      </c>
      <c r="I944" s="390" t="n">
        <v>0</v>
      </c>
      <c r="J944" s="164" t="n">
        <f aca="false">+H944+I944</f>
        <v>0</v>
      </c>
      <c r="K944" s="389" t="n">
        <v>0</v>
      </c>
      <c r="L944" s="391" t="n">
        <v>0</v>
      </c>
    </row>
    <row r="945" customFormat="false" ht="12.75" hidden="false" customHeight="true" outlineLevel="0" collapsed="false">
      <c r="B945" s="192" t="n">
        <v>740205</v>
      </c>
      <c r="C945" s="388" t="s">
        <v>512</v>
      </c>
      <c r="D945" s="389" t="n">
        <v>0</v>
      </c>
      <c r="E945" s="389" t="n">
        <v>0</v>
      </c>
      <c r="F945" s="155" t="n">
        <f aca="false">+D945+E945</f>
        <v>0</v>
      </c>
      <c r="G945" s="390" t="n">
        <v>0</v>
      </c>
      <c r="H945" s="155" t="n">
        <f aca="false">+F945+G945</f>
        <v>0</v>
      </c>
      <c r="I945" s="390" t="n">
        <v>0</v>
      </c>
      <c r="J945" s="164" t="n">
        <f aca="false">+H945+I945</f>
        <v>0</v>
      </c>
      <c r="K945" s="389" t="n">
        <v>0</v>
      </c>
      <c r="L945" s="391" t="n">
        <v>0</v>
      </c>
    </row>
    <row r="946" customFormat="false" ht="12.75" hidden="false" customHeight="true" outlineLevel="0" collapsed="false">
      <c r="B946" s="192" t="n">
        <v>740210</v>
      </c>
      <c r="C946" s="388" t="s">
        <v>686</v>
      </c>
      <c r="D946" s="389" t="n">
        <v>0</v>
      </c>
      <c r="E946" s="389" t="n">
        <v>0</v>
      </c>
      <c r="F946" s="155" t="n">
        <f aca="false">+D946+E946</f>
        <v>0</v>
      </c>
      <c r="G946" s="390" t="n">
        <v>0</v>
      </c>
      <c r="H946" s="155" t="n">
        <f aca="false">+F946+G946</f>
        <v>0</v>
      </c>
      <c r="I946" s="390" t="n">
        <v>0</v>
      </c>
      <c r="J946" s="164" t="n">
        <f aca="false">+H946+I946</f>
        <v>0</v>
      </c>
      <c r="K946" s="389" t="n">
        <v>0</v>
      </c>
      <c r="L946" s="391" t="n">
        <v>0</v>
      </c>
    </row>
    <row r="947" customFormat="false" ht="12.75" hidden="false" customHeight="true" outlineLevel="0" collapsed="false">
      <c r="B947" s="192" t="n">
        <v>740215</v>
      </c>
      <c r="C947" s="388" t="s">
        <v>418</v>
      </c>
      <c r="D947" s="389" t="n">
        <v>0</v>
      </c>
      <c r="E947" s="389" t="n">
        <v>0</v>
      </c>
      <c r="F947" s="155" t="n">
        <f aca="false">+D947+E947</f>
        <v>0</v>
      </c>
      <c r="G947" s="390" t="n">
        <v>0</v>
      </c>
      <c r="H947" s="155" t="n">
        <f aca="false">+F947+G947</f>
        <v>0</v>
      </c>
      <c r="I947" s="390" t="n">
        <v>0</v>
      </c>
      <c r="J947" s="164" t="n">
        <f aca="false">+H947+I947</f>
        <v>0</v>
      </c>
      <c r="K947" s="389" t="n">
        <v>0</v>
      </c>
      <c r="L947" s="391" t="n">
        <v>0</v>
      </c>
    </row>
    <row r="948" customFormat="false" ht="12.75" hidden="false" customHeight="true" outlineLevel="0" collapsed="false">
      <c r="B948" s="192" t="n">
        <v>740220</v>
      </c>
      <c r="C948" s="388" t="s">
        <v>687</v>
      </c>
      <c r="D948" s="389" t="n">
        <v>0</v>
      </c>
      <c r="E948" s="389" t="n">
        <v>0</v>
      </c>
      <c r="F948" s="155" t="n">
        <f aca="false">+D948+E948</f>
        <v>0</v>
      </c>
      <c r="G948" s="390" t="n">
        <v>0</v>
      </c>
      <c r="H948" s="155" t="n">
        <f aca="false">+F948+G948</f>
        <v>0</v>
      </c>
      <c r="I948" s="390" t="n">
        <v>0</v>
      </c>
      <c r="J948" s="164" t="n">
        <f aca="false">+H948+I948</f>
        <v>0</v>
      </c>
      <c r="K948" s="389" t="n">
        <v>0</v>
      </c>
      <c r="L948" s="391" t="n">
        <v>0</v>
      </c>
    </row>
    <row r="949" customFormat="false" ht="12.75" hidden="false" customHeight="true" outlineLevel="0" collapsed="false">
      <c r="B949" s="192" t="n">
        <v>740225</v>
      </c>
      <c r="C949" s="388" t="s">
        <v>428</v>
      </c>
      <c r="D949" s="389" t="n">
        <v>0</v>
      </c>
      <c r="E949" s="389" t="n">
        <v>0</v>
      </c>
      <c r="F949" s="155" t="n">
        <f aca="false">+D949+E949</f>
        <v>0</v>
      </c>
      <c r="G949" s="390" t="n">
        <v>0</v>
      </c>
      <c r="H949" s="155" t="n">
        <f aca="false">+F949+G949</f>
        <v>0</v>
      </c>
      <c r="I949" s="390" t="n">
        <v>0</v>
      </c>
      <c r="J949" s="164" t="n">
        <f aca="false">+H949+I949</f>
        <v>0</v>
      </c>
      <c r="K949" s="389" t="n">
        <v>0</v>
      </c>
      <c r="L949" s="391" t="n">
        <v>0</v>
      </c>
    </row>
    <row r="950" customFormat="false" ht="12.75" hidden="false" customHeight="true" outlineLevel="0" collapsed="false">
      <c r="B950" s="192" t="n">
        <v>740230</v>
      </c>
      <c r="C950" s="388" t="s">
        <v>431</v>
      </c>
      <c r="D950" s="389" t="n">
        <v>0</v>
      </c>
      <c r="E950" s="389" t="n">
        <v>0</v>
      </c>
      <c r="F950" s="155" t="n">
        <f aca="false">+D950+E950</f>
        <v>0</v>
      </c>
      <c r="G950" s="390" t="n">
        <v>0</v>
      </c>
      <c r="H950" s="155" t="n">
        <f aca="false">+F950+G950</f>
        <v>0</v>
      </c>
      <c r="I950" s="390" t="n">
        <v>0</v>
      </c>
      <c r="J950" s="164" t="n">
        <f aca="false">+H950+I950</f>
        <v>0</v>
      </c>
      <c r="K950" s="389" t="n">
        <v>0</v>
      </c>
      <c r="L950" s="391" t="n">
        <v>0</v>
      </c>
    </row>
    <row r="951" customFormat="false" ht="12.75" hidden="false" customHeight="true" outlineLevel="0" collapsed="false">
      <c r="B951" s="192" t="n">
        <v>740235</v>
      </c>
      <c r="C951" s="388" t="s">
        <v>688</v>
      </c>
      <c r="D951" s="389" t="n">
        <v>0</v>
      </c>
      <c r="E951" s="389" t="n">
        <v>0</v>
      </c>
      <c r="F951" s="155" t="n">
        <f aca="false">+D951+E951</f>
        <v>0</v>
      </c>
      <c r="G951" s="390" t="n">
        <v>0</v>
      </c>
      <c r="H951" s="155" t="n">
        <f aca="false">+F951+G951</f>
        <v>0</v>
      </c>
      <c r="I951" s="390" t="n">
        <v>0</v>
      </c>
      <c r="J951" s="164" t="n">
        <f aca="false">+H951+I951</f>
        <v>0</v>
      </c>
      <c r="K951" s="389" t="n">
        <v>0</v>
      </c>
      <c r="L951" s="391" t="n">
        <v>0</v>
      </c>
    </row>
    <row r="952" customFormat="false" ht="12.75" hidden="false" customHeight="true" outlineLevel="0" collapsed="false">
      <c r="B952" s="192" t="n">
        <v>740240</v>
      </c>
      <c r="C952" s="388" t="s">
        <v>689</v>
      </c>
      <c r="D952" s="389" t="n">
        <v>0</v>
      </c>
      <c r="E952" s="389" t="n">
        <v>0</v>
      </c>
      <c r="F952" s="155" t="n">
        <f aca="false">+D952+E952</f>
        <v>0</v>
      </c>
      <c r="G952" s="390" t="n">
        <v>0</v>
      </c>
      <c r="H952" s="155" t="n">
        <f aca="false">+F952+G952</f>
        <v>0</v>
      </c>
      <c r="I952" s="390" t="n">
        <v>0</v>
      </c>
      <c r="J952" s="164" t="n">
        <f aca="false">+H952+I952</f>
        <v>0</v>
      </c>
      <c r="K952" s="389" t="n">
        <v>0</v>
      </c>
      <c r="L952" s="391" t="n">
        <v>0</v>
      </c>
    </row>
    <row r="953" customFormat="false" ht="12.75" hidden="false" customHeight="true" outlineLevel="0" collapsed="false">
      <c r="B953" s="192" t="n">
        <v>740245</v>
      </c>
      <c r="C953" s="388" t="s">
        <v>477</v>
      </c>
      <c r="D953" s="389" t="n">
        <v>0</v>
      </c>
      <c r="E953" s="389" t="n">
        <v>0</v>
      </c>
      <c r="F953" s="155" t="n">
        <f aca="false">+D953+E953</f>
        <v>0</v>
      </c>
      <c r="G953" s="390" t="n">
        <v>0</v>
      </c>
      <c r="H953" s="155" t="n">
        <f aca="false">+F953+G953</f>
        <v>0</v>
      </c>
      <c r="I953" s="390" t="n">
        <v>0</v>
      </c>
      <c r="J953" s="164" t="n">
        <f aca="false">+H953+I953</f>
        <v>0</v>
      </c>
      <c r="K953" s="389" t="n">
        <v>0</v>
      </c>
      <c r="L953" s="391" t="n">
        <v>0</v>
      </c>
    </row>
    <row r="954" customFormat="false" ht="12.75" hidden="false" customHeight="true" outlineLevel="0" collapsed="false">
      <c r="B954" s="192" t="n">
        <v>740250</v>
      </c>
      <c r="C954" s="388" t="s">
        <v>690</v>
      </c>
      <c r="D954" s="389" t="n">
        <v>0</v>
      </c>
      <c r="E954" s="389" t="n">
        <v>0</v>
      </c>
      <c r="F954" s="155" t="n">
        <f aca="false">+D954+E954</f>
        <v>0</v>
      </c>
      <c r="G954" s="390" t="n">
        <v>0</v>
      </c>
      <c r="H954" s="155" t="n">
        <f aca="false">+F954+G954</f>
        <v>0</v>
      </c>
      <c r="I954" s="390" t="n">
        <v>0</v>
      </c>
      <c r="J954" s="164" t="n">
        <f aca="false">+H954+I954</f>
        <v>0</v>
      </c>
      <c r="K954" s="389" t="n">
        <v>0</v>
      </c>
      <c r="L954" s="391" t="n">
        <v>0</v>
      </c>
    </row>
    <row r="955" customFormat="false" ht="12.75" hidden="false" customHeight="true" outlineLevel="0" collapsed="false">
      <c r="B955" s="192" t="n">
        <v>7403</v>
      </c>
      <c r="C955" s="388" t="s">
        <v>691</v>
      </c>
      <c r="D955" s="389" t="n">
        <v>0</v>
      </c>
      <c r="E955" s="389" t="n">
        <v>0</v>
      </c>
      <c r="F955" s="155" t="n">
        <f aca="false">+D955+E955</f>
        <v>0</v>
      </c>
      <c r="G955" s="390" t="n">
        <v>0</v>
      </c>
      <c r="H955" s="155" t="n">
        <f aca="false">+F955+G955</f>
        <v>0</v>
      </c>
      <c r="I955" s="390" t="n">
        <v>0</v>
      </c>
      <c r="J955" s="164" t="n">
        <f aca="false">+H955+I955</f>
        <v>0</v>
      </c>
      <c r="K955" s="389" t="n">
        <v>0</v>
      </c>
      <c r="L955" s="391" t="n">
        <v>0</v>
      </c>
    </row>
    <row r="956" customFormat="false" ht="12.75" hidden="false" customHeight="true" outlineLevel="0" collapsed="false">
      <c r="B956" s="192" t="n">
        <v>740305</v>
      </c>
      <c r="C956" s="388" t="s">
        <v>512</v>
      </c>
      <c r="D956" s="389" t="n">
        <v>0</v>
      </c>
      <c r="E956" s="389" t="n">
        <v>0</v>
      </c>
      <c r="F956" s="155" t="n">
        <f aca="false">+D956+E956</f>
        <v>0</v>
      </c>
      <c r="G956" s="390" t="n">
        <v>0</v>
      </c>
      <c r="H956" s="155" t="n">
        <f aca="false">+F956+G956</f>
        <v>0</v>
      </c>
      <c r="I956" s="390" t="n">
        <v>0</v>
      </c>
      <c r="J956" s="164" t="n">
        <f aca="false">+H956+I956</f>
        <v>0</v>
      </c>
      <c r="K956" s="389" t="n">
        <v>0</v>
      </c>
      <c r="L956" s="391" t="n">
        <v>0</v>
      </c>
    </row>
    <row r="957" customFormat="false" ht="12.75" hidden="false" customHeight="true" outlineLevel="0" collapsed="false">
      <c r="B957" s="192" t="n">
        <v>740310</v>
      </c>
      <c r="C957" s="388" t="s">
        <v>686</v>
      </c>
      <c r="D957" s="389" t="n">
        <v>0</v>
      </c>
      <c r="E957" s="389" t="n">
        <v>0</v>
      </c>
      <c r="F957" s="155" t="n">
        <f aca="false">+D957+E957</f>
        <v>0</v>
      </c>
      <c r="G957" s="390" t="n">
        <v>0</v>
      </c>
      <c r="H957" s="155" t="n">
        <f aca="false">+F957+G957</f>
        <v>0</v>
      </c>
      <c r="I957" s="390" t="n">
        <v>0</v>
      </c>
      <c r="J957" s="164" t="n">
        <f aca="false">+H957+I957</f>
        <v>0</v>
      </c>
      <c r="K957" s="389" t="n">
        <v>0</v>
      </c>
      <c r="L957" s="391" t="n">
        <v>0</v>
      </c>
    </row>
    <row r="958" customFormat="false" ht="12.75" hidden="false" customHeight="true" outlineLevel="0" collapsed="false">
      <c r="B958" s="192" t="n">
        <v>740315</v>
      </c>
      <c r="C958" s="388" t="s">
        <v>418</v>
      </c>
      <c r="D958" s="389" t="n">
        <v>0</v>
      </c>
      <c r="E958" s="389" t="n">
        <v>0</v>
      </c>
      <c r="F958" s="155" t="n">
        <f aca="false">+D958+E958</f>
        <v>0</v>
      </c>
      <c r="G958" s="390" t="n">
        <v>0</v>
      </c>
      <c r="H958" s="155" t="n">
        <f aca="false">+F958+G958</f>
        <v>0</v>
      </c>
      <c r="I958" s="390" t="n">
        <v>0</v>
      </c>
      <c r="J958" s="164" t="n">
        <f aca="false">+H958+I958</f>
        <v>0</v>
      </c>
      <c r="K958" s="389" t="n">
        <v>0</v>
      </c>
      <c r="L958" s="391" t="n">
        <v>0</v>
      </c>
    </row>
    <row r="959" customFormat="false" ht="12.75" hidden="false" customHeight="true" outlineLevel="0" collapsed="false">
      <c r="B959" s="192" t="n">
        <v>740320</v>
      </c>
      <c r="C959" s="388" t="s">
        <v>687</v>
      </c>
      <c r="D959" s="389" t="n">
        <v>0</v>
      </c>
      <c r="E959" s="389" t="n">
        <v>0</v>
      </c>
      <c r="F959" s="155" t="n">
        <f aca="false">+D959+E959</f>
        <v>0</v>
      </c>
      <c r="G959" s="390" t="n">
        <v>0</v>
      </c>
      <c r="H959" s="155" t="n">
        <f aca="false">+F959+G959</f>
        <v>0</v>
      </c>
      <c r="I959" s="390" t="n">
        <v>0</v>
      </c>
      <c r="J959" s="164" t="n">
        <f aca="false">+H959+I959</f>
        <v>0</v>
      </c>
      <c r="K959" s="389" t="n">
        <v>0</v>
      </c>
      <c r="L959" s="391" t="n">
        <v>0</v>
      </c>
    </row>
    <row r="960" customFormat="false" ht="12.75" hidden="false" customHeight="true" outlineLevel="0" collapsed="false">
      <c r="B960" s="192" t="n">
        <v>740325</v>
      </c>
      <c r="C960" s="388" t="s">
        <v>428</v>
      </c>
      <c r="D960" s="389" t="n">
        <v>0</v>
      </c>
      <c r="E960" s="389" t="n">
        <v>0</v>
      </c>
      <c r="F960" s="155" t="n">
        <f aca="false">+D960+E960</f>
        <v>0</v>
      </c>
      <c r="G960" s="390" t="n">
        <v>0</v>
      </c>
      <c r="H960" s="155" t="n">
        <f aca="false">+F960+G960</f>
        <v>0</v>
      </c>
      <c r="I960" s="390" t="n">
        <v>0</v>
      </c>
      <c r="J960" s="164" t="n">
        <f aca="false">+H960+I960</f>
        <v>0</v>
      </c>
      <c r="K960" s="389" t="n">
        <v>0</v>
      </c>
      <c r="L960" s="391" t="n">
        <v>0</v>
      </c>
    </row>
    <row r="961" customFormat="false" ht="12.75" hidden="false" customHeight="true" outlineLevel="0" collapsed="false">
      <c r="B961" s="192" t="n">
        <v>740330</v>
      </c>
      <c r="C961" s="388" t="s">
        <v>431</v>
      </c>
      <c r="D961" s="389" t="n">
        <v>0</v>
      </c>
      <c r="E961" s="389" t="n">
        <v>0</v>
      </c>
      <c r="F961" s="155" t="n">
        <f aca="false">+D961+E961</f>
        <v>0</v>
      </c>
      <c r="G961" s="390" t="n">
        <v>0</v>
      </c>
      <c r="H961" s="155" t="n">
        <f aca="false">+F961+G961</f>
        <v>0</v>
      </c>
      <c r="I961" s="390" t="n">
        <v>0</v>
      </c>
      <c r="J961" s="164" t="n">
        <f aca="false">+H961+I961</f>
        <v>0</v>
      </c>
      <c r="K961" s="389" t="n">
        <v>0</v>
      </c>
      <c r="L961" s="391" t="n">
        <v>0</v>
      </c>
    </row>
    <row r="962" customFormat="false" ht="12.75" hidden="false" customHeight="true" outlineLevel="0" collapsed="false">
      <c r="B962" s="192" t="n">
        <v>740335</v>
      </c>
      <c r="C962" s="388" t="s">
        <v>688</v>
      </c>
      <c r="D962" s="389" t="n">
        <v>0</v>
      </c>
      <c r="E962" s="389" t="n">
        <v>0</v>
      </c>
      <c r="F962" s="155" t="n">
        <f aca="false">+D962+E962</f>
        <v>0</v>
      </c>
      <c r="G962" s="397" t="n">
        <v>0</v>
      </c>
      <c r="H962" s="155" t="n">
        <f aca="false">+F962+G962</f>
        <v>0</v>
      </c>
      <c r="I962" s="390" t="n">
        <v>0</v>
      </c>
      <c r="J962" s="164" t="n">
        <f aca="false">+H962+I962</f>
        <v>0</v>
      </c>
      <c r="K962" s="389" t="n">
        <v>0</v>
      </c>
      <c r="L962" s="391" t="n">
        <v>0</v>
      </c>
    </row>
    <row r="963" customFormat="false" ht="12.75" hidden="false" customHeight="true" outlineLevel="0" collapsed="false">
      <c r="B963" s="192" t="n">
        <v>740340</v>
      </c>
      <c r="C963" s="388" t="s">
        <v>689</v>
      </c>
      <c r="D963" s="389" t="n">
        <v>0</v>
      </c>
      <c r="E963" s="389" t="n">
        <v>0</v>
      </c>
      <c r="F963" s="155" t="n">
        <f aca="false">+D963+E963</f>
        <v>0</v>
      </c>
      <c r="G963" s="397" t="n">
        <v>0</v>
      </c>
      <c r="H963" s="155" t="n">
        <f aca="false">+F963+G963</f>
        <v>0</v>
      </c>
      <c r="I963" s="390" t="n">
        <v>0</v>
      </c>
      <c r="J963" s="164" t="n">
        <f aca="false">+H963+I963</f>
        <v>0</v>
      </c>
      <c r="K963" s="389" t="n">
        <v>0</v>
      </c>
      <c r="L963" s="391" t="n">
        <v>0</v>
      </c>
    </row>
    <row r="964" customFormat="false" ht="12.75" hidden="false" customHeight="true" outlineLevel="0" collapsed="false">
      <c r="B964" s="192" t="n">
        <v>740345</v>
      </c>
      <c r="C964" s="388" t="s">
        <v>477</v>
      </c>
      <c r="D964" s="389" t="n">
        <v>0</v>
      </c>
      <c r="E964" s="389" t="n">
        <v>0</v>
      </c>
      <c r="F964" s="155" t="n">
        <f aca="false">+D964+E964</f>
        <v>0</v>
      </c>
      <c r="G964" s="397" t="n">
        <v>0</v>
      </c>
      <c r="H964" s="155" t="n">
        <f aca="false">+F964+G964</f>
        <v>0</v>
      </c>
      <c r="I964" s="390" t="n">
        <v>0</v>
      </c>
      <c r="J964" s="164" t="n">
        <f aca="false">+H964+I964</f>
        <v>0</v>
      </c>
      <c r="K964" s="389" t="n">
        <v>0</v>
      </c>
      <c r="L964" s="391" t="n">
        <v>0</v>
      </c>
    </row>
    <row r="965" customFormat="false" ht="12.75" hidden="false" customHeight="true" outlineLevel="0" collapsed="false">
      <c r="B965" s="192" t="n">
        <v>740350</v>
      </c>
      <c r="C965" s="388" t="s">
        <v>690</v>
      </c>
      <c r="D965" s="389" t="n">
        <v>0</v>
      </c>
      <c r="E965" s="389" t="n">
        <v>0</v>
      </c>
      <c r="F965" s="155" t="n">
        <f aca="false">+D965+E965</f>
        <v>0</v>
      </c>
      <c r="G965" s="397" t="n">
        <v>0</v>
      </c>
      <c r="H965" s="155" t="n">
        <f aca="false">+F965+G965</f>
        <v>0</v>
      </c>
      <c r="I965" s="390" t="n">
        <v>0</v>
      </c>
      <c r="J965" s="164" t="n">
        <f aca="false">+H965+I965</f>
        <v>0</v>
      </c>
      <c r="K965" s="389" t="n">
        <v>0</v>
      </c>
      <c r="L965" s="391" t="n">
        <v>0</v>
      </c>
    </row>
    <row r="966" customFormat="false" ht="12.75" hidden="false" customHeight="true" outlineLevel="0" collapsed="false">
      <c r="B966" s="192" t="n">
        <v>7404</v>
      </c>
      <c r="C966" s="388" t="s">
        <v>692</v>
      </c>
      <c r="D966" s="389" t="n">
        <v>0</v>
      </c>
      <c r="E966" s="389" t="n">
        <v>0</v>
      </c>
      <c r="F966" s="155" t="n">
        <f aca="false">+D966+E966</f>
        <v>0</v>
      </c>
      <c r="G966" s="397" t="n">
        <v>0</v>
      </c>
      <c r="H966" s="155" t="n">
        <f aca="false">+F966+G966</f>
        <v>0</v>
      </c>
      <c r="I966" s="390" t="n">
        <v>0</v>
      </c>
      <c r="J966" s="164" t="n">
        <f aca="false">+H966+I966</f>
        <v>0</v>
      </c>
      <c r="K966" s="389" t="n">
        <v>0</v>
      </c>
      <c r="L966" s="391" t="n">
        <v>0</v>
      </c>
    </row>
    <row r="967" customFormat="false" ht="12.75" hidden="false" customHeight="true" outlineLevel="0" collapsed="false">
      <c r="B967" s="192" t="n">
        <v>740405</v>
      </c>
      <c r="C967" s="388" t="s">
        <v>512</v>
      </c>
      <c r="D967" s="389" t="n">
        <v>0</v>
      </c>
      <c r="E967" s="389" t="n">
        <v>0</v>
      </c>
      <c r="F967" s="155" t="n">
        <f aca="false">+D967+E967</f>
        <v>0</v>
      </c>
      <c r="G967" s="397" t="n">
        <v>0</v>
      </c>
      <c r="H967" s="155" t="n">
        <f aca="false">+F967+G967</f>
        <v>0</v>
      </c>
      <c r="I967" s="390" t="n">
        <v>0</v>
      </c>
      <c r="J967" s="164" t="n">
        <f aca="false">+H967+I967</f>
        <v>0</v>
      </c>
      <c r="K967" s="389" t="n">
        <v>0</v>
      </c>
      <c r="L967" s="391" t="n">
        <v>0</v>
      </c>
    </row>
    <row r="968" customFormat="false" ht="12.75" hidden="false" customHeight="true" outlineLevel="0" collapsed="false">
      <c r="B968" s="192" t="n">
        <v>740410</v>
      </c>
      <c r="C968" s="388" t="s">
        <v>418</v>
      </c>
      <c r="D968" s="389" t="n">
        <v>0</v>
      </c>
      <c r="E968" s="389" t="n">
        <v>0</v>
      </c>
      <c r="F968" s="155" t="n">
        <f aca="false">+D968+E968</f>
        <v>0</v>
      </c>
      <c r="G968" s="397" t="n">
        <v>0</v>
      </c>
      <c r="H968" s="155" t="n">
        <f aca="false">+F968+G968</f>
        <v>0</v>
      </c>
      <c r="I968" s="390" t="n">
        <v>0</v>
      </c>
      <c r="J968" s="164" t="n">
        <f aca="false">+H968+I968</f>
        <v>0</v>
      </c>
      <c r="K968" s="389" t="n">
        <v>0</v>
      </c>
      <c r="L968" s="391" t="n">
        <v>0</v>
      </c>
    </row>
    <row r="969" customFormat="false" ht="12.75" hidden="false" customHeight="true" outlineLevel="0" collapsed="false">
      <c r="B969" s="192" t="n">
        <v>7406</v>
      </c>
      <c r="C969" s="388" t="s">
        <v>693</v>
      </c>
      <c r="D969" s="389" t="n">
        <v>0</v>
      </c>
      <c r="E969" s="389" t="n">
        <v>0</v>
      </c>
      <c r="F969" s="155" t="n">
        <f aca="false">+D969+E969</f>
        <v>0</v>
      </c>
      <c r="G969" s="397" t="n">
        <v>0</v>
      </c>
      <c r="H969" s="155" t="n">
        <f aca="false">+F969+G969</f>
        <v>0</v>
      </c>
      <c r="I969" s="390" t="n">
        <v>0</v>
      </c>
      <c r="J969" s="164" t="n">
        <f aca="false">+H969+I969</f>
        <v>0</v>
      </c>
      <c r="K969" s="389" t="n">
        <v>0</v>
      </c>
      <c r="L969" s="391" t="n">
        <v>28283.83511</v>
      </c>
    </row>
    <row r="970" customFormat="false" ht="12.75" hidden="false" customHeight="true" outlineLevel="0" collapsed="false">
      <c r="B970" s="192" t="n">
        <v>740605</v>
      </c>
      <c r="C970" s="388" t="s">
        <v>35</v>
      </c>
      <c r="D970" s="389" t="n">
        <v>0</v>
      </c>
      <c r="E970" s="389" t="n">
        <v>0</v>
      </c>
      <c r="F970" s="155" t="n">
        <f aca="false">+D970+E970</f>
        <v>0</v>
      </c>
      <c r="G970" s="397" t="n">
        <v>0</v>
      </c>
      <c r="H970" s="155" t="n">
        <f aca="false">+F970+G970</f>
        <v>0</v>
      </c>
      <c r="I970" s="390" t="n">
        <v>0</v>
      </c>
      <c r="J970" s="164" t="n">
        <f aca="false">+H970+I970</f>
        <v>0</v>
      </c>
      <c r="K970" s="389" t="n">
        <v>0</v>
      </c>
      <c r="L970" s="391" t="n">
        <v>27226.98997</v>
      </c>
    </row>
    <row r="971" customFormat="false" ht="12.75" hidden="false" customHeight="true" outlineLevel="0" collapsed="false">
      <c r="B971" s="192" t="n">
        <v>740610</v>
      </c>
      <c r="C971" s="388" t="s">
        <v>289</v>
      </c>
      <c r="D971" s="389" t="n">
        <v>0</v>
      </c>
      <c r="E971" s="389" t="n">
        <v>0</v>
      </c>
      <c r="F971" s="155" t="n">
        <f aca="false">+D971+E971</f>
        <v>0</v>
      </c>
      <c r="G971" s="397" t="n">
        <v>0</v>
      </c>
      <c r="H971" s="155" t="n">
        <f aca="false">+F971+G971</f>
        <v>0</v>
      </c>
      <c r="I971" s="390" t="n">
        <v>0</v>
      </c>
      <c r="J971" s="164" t="n">
        <f aca="false">+H971+I971</f>
        <v>0</v>
      </c>
      <c r="K971" s="389" t="n">
        <v>0</v>
      </c>
      <c r="L971" s="391" t="n">
        <v>0</v>
      </c>
    </row>
    <row r="972" customFormat="false" ht="12.75" hidden="false" customHeight="true" outlineLevel="0" collapsed="false">
      <c r="B972" s="192" t="n">
        <v>740615</v>
      </c>
      <c r="C972" s="388" t="s">
        <v>290</v>
      </c>
      <c r="D972" s="389" t="n">
        <v>0</v>
      </c>
      <c r="E972" s="389" t="n">
        <v>0</v>
      </c>
      <c r="F972" s="155" t="n">
        <f aca="false">+D972+E972</f>
        <v>0</v>
      </c>
      <c r="G972" s="397" t="n">
        <v>0</v>
      </c>
      <c r="H972" s="155" t="n">
        <f aca="false">+F972+G972</f>
        <v>0</v>
      </c>
      <c r="I972" s="390" t="n">
        <v>0</v>
      </c>
      <c r="J972" s="164" t="n">
        <f aca="false">+H972+I972</f>
        <v>0</v>
      </c>
      <c r="K972" s="389" t="n">
        <v>0</v>
      </c>
      <c r="L972" s="391" t="n">
        <v>0</v>
      </c>
    </row>
    <row r="973" customFormat="false" ht="12.75" hidden="false" customHeight="true" outlineLevel="0" collapsed="false">
      <c r="B973" s="192" t="n">
        <v>740620</v>
      </c>
      <c r="C973" s="388" t="s">
        <v>274</v>
      </c>
      <c r="D973" s="389" t="n">
        <v>0</v>
      </c>
      <c r="E973" s="389" t="n">
        <v>0</v>
      </c>
      <c r="F973" s="155" t="n">
        <f aca="false">+D973+E973</f>
        <v>0</v>
      </c>
      <c r="G973" s="397" t="n">
        <v>0</v>
      </c>
      <c r="H973" s="155" t="n">
        <f aca="false">+F973+G973</f>
        <v>0</v>
      </c>
      <c r="I973" s="390" t="n">
        <v>0</v>
      </c>
      <c r="J973" s="164" t="n">
        <f aca="false">+H973+I973</f>
        <v>0</v>
      </c>
      <c r="K973" s="389" t="n">
        <v>0</v>
      </c>
      <c r="L973" s="391" t="n">
        <v>1056.84514</v>
      </c>
    </row>
    <row r="974" customFormat="false" ht="12.75" hidden="false" customHeight="true" outlineLevel="0" collapsed="false">
      <c r="B974" s="192" t="n">
        <v>740625</v>
      </c>
      <c r="C974" s="388" t="s">
        <v>653</v>
      </c>
      <c r="D974" s="389" t="n">
        <v>0</v>
      </c>
      <c r="E974" s="389" t="n">
        <v>0</v>
      </c>
      <c r="F974" s="155" t="n">
        <f aca="false">+D974+E974</f>
        <v>0</v>
      </c>
      <c r="G974" s="397" t="n">
        <v>0</v>
      </c>
      <c r="H974" s="155" t="n">
        <f aca="false">+F974+G974</f>
        <v>0</v>
      </c>
      <c r="I974" s="390" t="n">
        <v>0</v>
      </c>
      <c r="J974" s="164" t="n">
        <f aca="false">+H974+I974</f>
        <v>0</v>
      </c>
      <c r="K974" s="389" t="n">
        <v>0</v>
      </c>
      <c r="L974" s="391" t="n">
        <v>0</v>
      </c>
    </row>
    <row r="975" customFormat="false" ht="12.75" hidden="false" customHeight="true" outlineLevel="0" collapsed="false">
      <c r="B975" s="192" t="n">
        <v>740630</v>
      </c>
      <c r="C975" s="388" t="s">
        <v>360</v>
      </c>
      <c r="D975" s="389" t="n">
        <v>0</v>
      </c>
      <c r="E975" s="389" t="n">
        <v>0</v>
      </c>
      <c r="F975" s="155" t="n">
        <f aca="false">+D975+E975</f>
        <v>0</v>
      </c>
      <c r="G975" s="397" t="n">
        <v>0</v>
      </c>
      <c r="H975" s="155" t="n">
        <f aca="false">+F975+G975</f>
        <v>0</v>
      </c>
      <c r="I975" s="390" t="n">
        <v>0</v>
      </c>
      <c r="J975" s="164" t="n">
        <f aca="false">+H975+I975</f>
        <v>0</v>
      </c>
      <c r="K975" s="389" t="n">
        <v>0</v>
      </c>
      <c r="L975" s="391" t="n">
        <v>0</v>
      </c>
    </row>
    <row r="976" customFormat="false" ht="12.75" hidden="false" customHeight="true" outlineLevel="0" collapsed="false">
      <c r="B976" s="192" t="n">
        <v>740635</v>
      </c>
      <c r="C976" s="388" t="s">
        <v>291</v>
      </c>
      <c r="D976" s="389" t="n">
        <v>0</v>
      </c>
      <c r="E976" s="389" t="n">
        <v>0</v>
      </c>
      <c r="F976" s="155" t="n">
        <f aca="false">+D976+E976</f>
        <v>0</v>
      </c>
      <c r="G976" s="397" t="n">
        <v>0</v>
      </c>
      <c r="H976" s="155" t="n">
        <f aca="false">+F976+G976</f>
        <v>0</v>
      </c>
      <c r="I976" s="390" t="n">
        <v>0</v>
      </c>
      <c r="J976" s="164" t="n">
        <f aca="false">+H976+I976</f>
        <v>0</v>
      </c>
      <c r="K976" s="389" t="n">
        <v>0</v>
      </c>
      <c r="L976" s="391" t="n">
        <v>0</v>
      </c>
    </row>
    <row r="977" customFormat="false" ht="12.75" hidden="false" customHeight="true" outlineLevel="0" collapsed="false">
      <c r="B977" s="192" t="n">
        <v>7407</v>
      </c>
      <c r="C977" s="388" t="s">
        <v>694</v>
      </c>
      <c r="D977" s="389" t="n">
        <v>0</v>
      </c>
      <c r="E977" s="389" t="n">
        <v>0</v>
      </c>
      <c r="F977" s="155" t="n">
        <f aca="false">+D977+E977</f>
        <v>0</v>
      </c>
      <c r="G977" s="397" t="n">
        <v>0</v>
      </c>
      <c r="H977" s="155" t="n">
        <f aca="false">+F977+G977</f>
        <v>0</v>
      </c>
      <c r="I977" s="390" t="n">
        <v>0</v>
      </c>
      <c r="J977" s="164" t="n">
        <f aca="false">+H977+I977</f>
        <v>0</v>
      </c>
      <c r="K977" s="389" t="n">
        <v>0</v>
      </c>
      <c r="L977" s="391" t="n">
        <v>0</v>
      </c>
    </row>
    <row r="978" customFormat="false" ht="12.75" hidden="false" customHeight="true" outlineLevel="0" collapsed="false">
      <c r="B978" s="192" t="n">
        <v>740705</v>
      </c>
      <c r="C978" s="388" t="s">
        <v>513</v>
      </c>
      <c r="D978" s="389" t="n">
        <v>0</v>
      </c>
      <c r="E978" s="389" t="n">
        <v>0</v>
      </c>
      <c r="F978" s="155" t="n">
        <f aca="false">+D978+E978</f>
        <v>0</v>
      </c>
      <c r="G978" s="397" t="n">
        <v>0</v>
      </c>
      <c r="H978" s="155" t="n">
        <f aca="false">+F978+G978</f>
        <v>0</v>
      </c>
      <c r="I978" s="390" t="n">
        <v>0</v>
      </c>
      <c r="J978" s="164" t="n">
        <f aca="false">+H978+I978</f>
        <v>0</v>
      </c>
      <c r="K978" s="389" t="n">
        <v>0</v>
      </c>
      <c r="L978" s="391" t="n">
        <v>0</v>
      </c>
    </row>
    <row r="979" customFormat="false" ht="12.75" hidden="false" customHeight="true" outlineLevel="0" collapsed="false">
      <c r="B979" s="192" t="n">
        <v>740710</v>
      </c>
      <c r="C979" s="388" t="s">
        <v>406</v>
      </c>
      <c r="D979" s="389" t="n">
        <v>0</v>
      </c>
      <c r="E979" s="389" t="n">
        <v>0</v>
      </c>
      <c r="F979" s="155" t="n">
        <f aca="false">+D979+E979</f>
        <v>0</v>
      </c>
      <c r="G979" s="397" t="n">
        <v>0</v>
      </c>
      <c r="H979" s="155" t="n">
        <f aca="false">+F979+G979</f>
        <v>0</v>
      </c>
      <c r="I979" s="390" t="n">
        <v>0</v>
      </c>
      <c r="J979" s="164" t="n">
        <f aca="false">+H979+I979</f>
        <v>0</v>
      </c>
      <c r="K979" s="389" t="n">
        <v>0</v>
      </c>
      <c r="L979" s="391" t="n">
        <v>0</v>
      </c>
    </row>
    <row r="980" customFormat="false" ht="12.75" hidden="false" customHeight="true" outlineLevel="0" collapsed="false">
      <c r="B980" s="192" t="n">
        <v>740715</v>
      </c>
      <c r="C980" s="388" t="s">
        <v>407</v>
      </c>
      <c r="D980" s="389" t="n">
        <v>0</v>
      </c>
      <c r="E980" s="389" t="n">
        <v>0</v>
      </c>
      <c r="F980" s="155" t="n">
        <f aca="false">+D980+E980</f>
        <v>0</v>
      </c>
      <c r="G980" s="397" t="n">
        <v>0</v>
      </c>
      <c r="H980" s="155" t="n">
        <f aca="false">+F980+G980</f>
        <v>0</v>
      </c>
      <c r="I980" s="390" t="n">
        <v>0</v>
      </c>
      <c r="J980" s="164" t="n">
        <f aca="false">+H980+I980</f>
        <v>0</v>
      </c>
      <c r="K980" s="389" t="n">
        <v>0</v>
      </c>
      <c r="L980" s="391" t="n">
        <v>0</v>
      </c>
    </row>
    <row r="981" customFormat="false" ht="12.75" hidden="false" customHeight="true" outlineLevel="0" collapsed="false">
      <c r="B981" s="192" t="n">
        <v>740720</v>
      </c>
      <c r="C981" s="388" t="s">
        <v>410</v>
      </c>
      <c r="D981" s="389" t="n">
        <v>0</v>
      </c>
      <c r="E981" s="389" t="n">
        <v>0</v>
      </c>
      <c r="F981" s="155" t="n">
        <f aca="false">+D981+E981</f>
        <v>0</v>
      </c>
      <c r="G981" s="397" t="n">
        <v>0</v>
      </c>
      <c r="H981" s="155" t="n">
        <f aca="false">+F981+G981</f>
        <v>0</v>
      </c>
      <c r="I981" s="390" t="n">
        <v>0</v>
      </c>
      <c r="J981" s="164" t="n">
        <f aca="false">+H981+I981</f>
        <v>0</v>
      </c>
      <c r="K981" s="389" t="n">
        <v>0</v>
      </c>
      <c r="L981" s="391" t="n">
        <v>0</v>
      </c>
    </row>
    <row r="982" customFormat="false" ht="12.75" hidden="false" customHeight="true" outlineLevel="0" collapsed="false">
      <c r="B982" s="192" t="n">
        <v>740725</v>
      </c>
      <c r="C982" s="388" t="s">
        <v>413</v>
      </c>
      <c r="D982" s="389" t="n">
        <v>0</v>
      </c>
      <c r="E982" s="389" t="n">
        <v>0</v>
      </c>
      <c r="F982" s="155" t="n">
        <f aca="false">+D982+E982</f>
        <v>0</v>
      </c>
      <c r="G982" s="397" t="n">
        <v>0</v>
      </c>
      <c r="H982" s="155" t="n">
        <f aca="false">+F982+G982</f>
        <v>0</v>
      </c>
      <c r="I982" s="390" t="n">
        <v>0</v>
      </c>
      <c r="J982" s="164" t="n">
        <f aca="false">+H982+I982</f>
        <v>0</v>
      </c>
      <c r="K982" s="389" t="n">
        <v>0</v>
      </c>
      <c r="L982" s="391" t="n">
        <v>0</v>
      </c>
    </row>
    <row r="983" s="400" customFormat="true" ht="12.75" hidden="false" customHeight="true" outlineLevel="0" collapsed="false">
      <c r="B983" s="192" t="n">
        <v>740730</v>
      </c>
      <c r="C983" s="388" t="s">
        <v>409</v>
      </c>
      <c r="D983" s="389" t="n">
        <v>0</v>
      </c>
      <c r="E983" s="389" t="n">
        <v>0</v>
      </c>
      <c r="F983" s="155" t="n">
        <f aca="false">+D983+E983</f>
        <v>0</v>
      </c>
      <c r="G983" s="397" t="n">
        <v>0</v>
      </c>
      <c r="H983" s="155" t="n">
        <f aca="false">+F983+G983</f>
        <v>0</v>
      </c>
      <c r="I983" s="390" t="n">
        <v>0</v>
      </c>
      <c r="J983" s="164" t="n">
        <f aca="false">+H983+I983</f>
        <v>0</v>
      </c>
      <c r="K983" s="389" t="n">
        <v>0</v>
      </c>
      <c r="L983" s="391" t="n">
        <v>0</v>
      </c>
    </row>
    <row r="984" s="401" customFormat="true" ht="12.75" hidden="false" customHeight="true" outlineLevel="0" collapsed="false">
      <c r="B984" s="192" t="n">
        <v>7408</v>
      </c>
      <c r="C984" s="388" t="s">
        <v>695</v>
      </c>
      <c r="D984" s="389" t="n">
        <v>0</v>
      </c>
      <c r="E984" s="389" t="n">
        <v>0</v>
      </c>
      <c r="F984" s="155" t="n">
        <f aca="false">+D984+E984</f>
        <v>0</v>
      </c>
      <c r="G984" s="397" t="n">
        <v>0</v>
      </c>
      <c r="H984" s="155" t="n">
        <f aca="false">+F984+G984</f>
        <v>0</v>
      </c>
      <c r="I984" s="390" t="n">
        <v>0</v>
      </c>
      <c r="J984" s="164" t="n">
        <f aca="false">+H984+I984</f>
        <v>0</v>
      </c>
      <c r="K984" s="389" t="n">
        <v>0</v>
      </c>
      <c r="L984" s="391" t="n">
        <v>0</v>
      </c>
    </row>
    <row r="985" customFormat="false" ht="12.75" hidden="false" customHeight="true" outlineLevel="0" collapsed="false">
      <c r="B985" s="192" t="n">
        <v>740805</v>
      </c>
      <c r="C985" s="388" t="s">
        <v>696</v>
      </c>
      <c r="D985" s="389" t="n">
        <v>0</v>
      </c>
      <c r="E985" s="389" t="n">
        <v>0</v>
      </c>
      <c r="F985" s="155" t="n">
        <f aca="false">+D985+E985</f>
        <v>0</v>
      </c>
      <c r="G985" s="397" t="n">
        <v>0</v>
      </c>
      <c r="H985" s="155" t="n">
        <f aca="false">+F985+G985</f>
        <v>0</v>
      </c>
      <c r="I985" s="390" t="n">
        <v>0</v>
      </c>
      <c r="J985" s="164" t="n">
        <f aca="false">+H985+I985</f>
        <v>0</v>
      </c>
      <c r="K985" s="389" t="n">
        <v>0</v>
      </c>
      <c r="L985" s="391" t="n">
        <v>0</v>
      </c>
    </row>
    <row r="986" customFormat="false" ht="12.75" hidden="false" customHeight="true" outlineLevel="0" collapsed="false">
      <c r="B986" s="192" t="n">
        <v>740810</v>
      </c>
      <c r="C986" s="388" t="s">
        <v>697</v>
      </c>
      <c r="D986" s="389" t="n">
        <v>0</v>
      </c>
      <c r="E986" s="389" t="n">
        <v>0</v>
      </c>
      <c r="F986" s="155" t="n">
        <f aca="false">+D986+E986</f>
        <v>0</v>
      </c>
      <c r="G986" s="397" t="n">
        <v>0</v>
      </c>
      <c r="H986" s="155" t="n">
        <f aca="false">+F986+G986</f>
        <v>0</v>
      </c>
      <c r="I986" s="390" t="n">
        <v>0</v>
      </c>
      <c r="J986" s="164" t="n">
        <f aca="false">+H986+I986</f>
        <v>0</v>
      </c>
      <c r="K986" s="389" t="n">
        <v>0</v>
      </c>
      <c r="L986" s="391" t="n">
        <v>0</v>
      </c>
    </row>
    <row r="987" customFormat="false" ht="12.75" hidden="false" customHeight="true" outlineLevel="0" collapsed="false">
      <c r="B987" s="192" t="n">
        <v>740815</v>
      </c>
      <c r="C987" s="388" t="s">
        <v>698</v>
      </c>
      <c r="D987" s="389" t="n">
        <v>0</v>
      </c>
      <c r="E987" s="389" t="n">
        <v>0</v>
      </c>
      <c r="F987" s="155" t="n">
        <f aca="false">+D987+E987</f>
        <v>0</v>
      </c>
      <c r="G987" s="397" t="n">
        <v>0</v>
      </c>
      <c r="H987" s="155" t="n">
        <f aca="false">+F987+G987</f>
        <v>0</v>
      </c>
      <c r="I987" s="390" t="n">
        <v>0</v>
      </c>
      <c r="J987" s="164" t="n">
        <f aca="false">+H987+I987</f>
        <v>0</v>
      </c>
      <c r="K987" s="389" t="n">
        <v>0</v>
      </c>
      <c r="L987" s="391" t="n">
        <v>0</v>
      </c>
    </row>
    <row r="988" customFormat="false" ht="12.75" hidden="false" customHeight="false" outlineLevel="0" collapsed="false">
      <c r="B988" s="192" t="n">
        <v>740820</v>
      </c>
      <c r="C988" s="388" t="s">
        <v>498</v>
      </c>
      <c r="D988" s="389" t="n">
        <v>0</v>
      </c>
      <c r="E988" s="389" t="n">
        <v>0</v>
      </c>
      <c r="F988" s="155" t="n">
        <f aca="false">+D988+E988</f>
        <v>0</v>
      </c>
      <c r="G988" s="397" t="n">
        <v>0</v>
      </c>
      <c r="H988" s="155" t="n">
        <f aca="false">+F988+G988</f>
        <v>0</v>
      </c>
      <c r="I988" s="390" t="n">
        <v>0</v>
      </c>
      <c r="J988" s="164" t="n">
        <f aca="false">+H988+I988</f>
        <v>0</v>
      </c>
      <c r="K988" s="389" t="n">
        <v>0</v>
      </c>
      <c r="L988" s="391" t="n">
        <v>0</v>
      </c>
    </row>
    <row r="989" customFormat="false" ht="12.75" hidden="false" customHeight="false" outlineLevel="0" collapsed="false">
      <c r="B989" s="192" t="n">
        <v>740825</v>
      </c>
      <c r="C989" s="388" t="s">
        <v>699</v>
      </c>
      <c r="D989" s="389" t="n">
        <v>0</v>
      </c>
      <c r="E989" s="389" t="n">
        <v>0</v>
      </c>
      <c r="F989" s="155" t="n">
        <f aca="false">+D989+E989</f>
        <v>0</v>
      </c>
      <c r="G989" s="397" t="n">
        <v>0</v>
      </c>
      <c r="H989" s="155" t="n">
        <f aca="false">+F989+G989</f>
        <v>0</v>
      </c>
      <c r="I989" s="390" t="n">
        <v>0</v>
      </c>
      <c r="J989" s="164" t="n">
        <f aca="false">+H989+I989</f>
        <v>0</v>
      </c>
      <c r="K989" s="389" t="n">
        <v>0</v>
      </c>
      <c r="L989" s="391" t="n">
        <v>0</v>
      </c>
    </row>
    <row r="990" customFormat="false" ht="12.75" hidden="false" customHeight="false" outlineLevel="0" collapsed="false">
      <c r="B990" s="192" t="n">
        <v>740830</v>
      </c>
      <c r="C990" s="388" t="s">
        <v>700</v>
      </c>
      <c r="D990" s="389" t="n">
        <v>0</v>
      </c>
      <c r="E990" s="389" t="n">
        <v>0</v>
      </c>
      <c r="F990" s="155" t="n">
        <f aca="false">+D990+E990</f>
        <v>0</v>
      </c>
      <c r="G990" s="397" t="n">
        <v>0</v>
      </c>
      <c r="H990" s="155" t="n">
        <f aca="false">+F990+G990</f>
        <v>0</v>
      </c>
      <c r="I990" s="390" t="n">
        <v>0</v>
      </c>
      <c r="J990" s="164" t="n">
        <f aca="false">+H990+I990</f>
        <v>0</v>
      </c>
      <c r="K990" s="389" t="n">
        <v>0</v>
      </c>
      <c r="L990" s="391" t="n">
        <v>0</v>
      </c>
    </row>
    <row r="991" customFormat="false" ht="12.75" hidden="false" customHeight="false" outlineLevel="0" collapsed="false">
      <c r="B991" s="192" t="n">
        <v>7410</v>
      </c>
      <c r="C991" s="388" t="s">
        <v>701</v>
      </c>
      <c r="D991" s="389" t="n">
        <v>0</v>
      </c>
      <c r="E991" s="389" t="n">
        <v>0</v>
      </c>
      <c r="F991" s="155" t="n">
        <f aca="false">+D991+E991</f>
        <v>0</v>
      </c>
      <c r="G991" s="397" t="n">
        <v>0</v>
      </c>
      <c r="H991" s="155" t="n">
        <f aca="false">+F991+G991</f>
        <v>0</v>
      </c>
      <c r="I991" s="390" t="n">
        <v>0</v>
      </c>
      <c r="J991" s="164" t="n">
        <f aca="false">+H991+I991</f>
        <v>0</v>
      </c>
      <c r="K991" s="389" t="n">
        <v>0</v>
      </c>
      <c r="L991" s="391" t="n">
        <v>0</v>
      </c>
    </row>
    <row r="992" customFormat="false" ht="12.75" hidden="false" customHeight="false" outlineLevel="0" collapsed="false">
      <c r="B992" s="192" t="n">
        <v>7411</v>
      </c>
      <c r="C992" s="388" t="s">
        <v>702</v>
      </c>
      <c r="D992" s="389" t="n">
        <v>0</v>
      </c>
      <c r="E992" s="389" t="n">
        <v>0</v>
      </c>
      <c r="F992" s="155" t="n">
        <f aca="false">+D992+E992</f>
        <v>0</v>
      </c>
      <c r="G992" s="397" t="n">
        <v>0</v>
      </c>
      <c r="H992" s="155" t="n">
        <f aca="false">+F992+G992</f>
        <v>0</v>
      </c>
      <c r="I992" s="390" t="n">
        <v>0</v>
      </c>
      <c r="J992" s="164" t="n">
        <f aca="false">+H992+I992</f>
        <v>0</v>
      </c>
      <c r="K992" s="389" t="n">
        <v>0</v>
      </c>
      <c r="L992" s="391" t="n">
        <v>0</v>
      </c>
    </row>
    <row r="993" customFormat="false" ht="12.75" hidden="false" customHeight="false" outlineLevel="0" collapsed="false">
      <c r="B993" s="192" t="n">
        <v>741105</v>
      </c>
      <c r="C993" s="388" t="s">
        <v>399</v>
      </c>
      <c r="D993" s="389" t="n">
        <v>0</v>
      </c>
      <c r="E993" s="389" t="n">
        <v>0</v>
      </c>
      <c r="F993" s="155" t="n">
        <f aca="false">+D993+E993</f>
        <v>0</v>
      </c>
      <c r="G993" s="397" t="n">
        <v>0</v>
      </c>
      <c r="H993" s="155" t="n">
        <f aca="false">+F993+G993</f>
        <v>0</v>
      </c>
      <c r="I993" s="390" t="n">
        <v>0</v>
      </c>
      <c r="J993" s="164" t="n">
        <f aca="false">+H993+I993</f>
        <v>0</v>
      </c>
      <c r="K993" s="389" t="n">
        <v>0</v>
      </c>
      <c r="L993" s="391" t="n">
        <v>0</v>
      </c>
    </row>
    <row r="994" customFormat="false" ht="12.75" hidden="false" customHeight="false" outlineLevel="0" collapsed="false">
      <c r="B994" s="192" t="n">
        <v>741110</v>
      </c>
      <c r="C994" s="388" t="s">
        <v>410</v>
      </c>
      <c r="D994" s="389" t="n">
        <v>0</v>
      </c>
      <c r="E994" s="389" t="n">
        <v>0</v>
      </c>
      <c r="F994" s="155" t="n">
        <f aca="false">+D994+E994</f>
        <v>0</v>
      </c>
      <c r="G994" s="397" t="n">
        <v>0</v>
      </c>
      <c r="H994" s="155" t="n">
        <f aca="false">+F994+G994</f>
        <v>0</v>
      </c>
      <c r="I994" s="390" t="n">
        <v>0</v>
      </c>
      <c r="J994" s="164" t="n">
        <f aca="false">+H994+I994</f>
        <v>0</v>
      </c>
      <c r="K994" s="389" t="n">
        <v>0</v>
      </c>
      <c r="L994" s="391" t="n">
        <v>0</v>
      </c>
    </row>
    <row r="995" customFormat="false" ht="12.75" hidden="false" customHeight="false" outlineLevel="0" collapsed="false">
      <c r="B995" s="192" t="n">
        <v>741115</v>
      </c>
      <c r="C995" s="388" t="s">
        <v>413</v>
      </c>
      <c r="D995" s="389" t="n">
        <v>0</v>
      </c>
      <c r="E995" s="389" t="n">
        <v>0</v>
      </c>
      <c r="F995" s="155" t="n">
        <f aca="false">+D995+E995</f>
        <v>0</v>
      </c>
      <c r="G995" s="397" t="n">
        <v>0</v>
      </c>
      <c r="H995" s="155" t="n">
        <f aca="false">+F995+G995</f>
        <v>0</v>
      </c>
      <c r="I995" s="390" t="n">
        <v>0</v>
      </c>
      <c r="J995" s="164" t="n">
        <f aca="false">+H995+I995</f>
        <v>0</v>
      </c>
      <c r="K995" s="389" t="n">
        <v>0</v>
      </c>
      <c r="L995" s="391" t="n">
        <v>0</v>
      </c>
    </row>
    <row r="996" customFormat="false" ht="12.75" hidden="false" customHeight="false" outlineLevel="0" collapsed="false">
      <c r="B996" s="192" t="n">
        <v>741120</v>
      </c>
      <c r="C996" s="388" t="s">
        <v>211</v>
      </c>
      <c r="D996" s="389" t="n">
        <v>0</v>
      </c>
      <c r="E996" s="389" t="n">
        <v>0</v>
      </c>
      <c r="F996" s="155" t="n">
        <f aca="false">+D996+E996</f>
        <v>0</v>
      </c>
      <c r="G996" s="397" t="n">
        <v>0</v>
      </c>
      <c r="H996" s="155" t="n">
        <f aca="false">+F996+G996</f>
        <v>0</v>
      </c>
      <c r="I996" s="390" t="n">
        <v>0</v>
      </c>
      <c r="J996" s="164" t="n">
        <f aca="false">+H996+I996</f>
        <v>0</v>
      </c>
      <c r="K996" s="389" t="n">
        <v>0</v>
      </c>
      <c r="L996" s="391" t="n">
        <v>0</v>
      </c>
    </row>
    <row r="997" customFormat="false" ht="12.75" hidden="false" customHeight="false" outlineLevel="0" collapsed="false">
      <c r="B997" s="192" t="n">
        <v>741125</v>
      </c>
      <c r="C997" s="388" t="s">
        <v>418</v>
      </c>
      <c r="D997" s="389" t="n">
        <v>0</v>
      </c>
      <c r="E997" s="389" t="n">
        <v>0</v>
      </c>
      <c r="F997" s="155" t="n">
        <f aca="false">+D997+E997</f>
        <v>0</v>
      </c>
      <c r="G997" s="397" t="n">
        <v>0</v>
      </c>
      <c r="H997" s="155" t="n">
        <f aca="false">+F997+G997</f>
        <v>0</v>
      </c>
      <c r="I997" s="390" t="n">
        <v>0</v>
      </c>
      <c r="J997" s="164" t="n">
        <f aca="false">+H997+I997</f>
        <v>0</v>
      </c>
      <c r="K997" s="389" t="n">
        <v>0</v>
      </c>
      <c r="L997" s="391" t="n">
        <v>0</v>
      </c>
    </row>
    <row r="998" customFormat="false" ht="12.75" hidden="false" customHeight="false" outlineLevel="0" collapsed="false">
      <c r="B998" s="192" t="n">
        <v>741130</v>
      </c>
      <c r="C998" s="388" t="s">
        <v>428</v>
      </c>
      <c r="D998" s="389" t="n">
        <v>0</v>
      </c>
      <c r="E998" s="389" t="n">
        <v>0</v>
      </c>
      <c r="F998" s="155" t="n">
        <f aca="false">+D998+E998</f>
        <v>0</v>
      </c>
      <c r="G998" s="397" t="n">
        <v>0</v>
      </c>
      <c r="H998" s="155" t="n">
        <f aca="false">+F998+G998</f>
        <v>0</v>
      </c>
      <c r="I998" s="390" t="n">
        <v>0</v>
      </c>
      <c r="J998" s="164" t="n">
        <f aca="false">+H998+I998</f>
        <v>0</v>
      </c>
      <c r="K998" s="389" t="n">
        <v>0</v>
      </c>
      <c r="L998" s="391" t="n">
        <v>0</v>
      </c>
    </row>
    <row r="999" s="402" customFormat="true" ht="12.75" hidden="false" customHeight="false" outlineLevel="0" collapsed="false">
      <c r="B999" s="192" t="n">
        <v>741135</v>
      </c>
      <c r="C999" s="388" t="s">
        <v>431</v>
      </c>
      <c r="D999" s="389" t="n">
        <v>0</v>
      </c>
      <c r="E999" s="389" t="n">
        <v>0</v>
      </c>
      <c r="F999" s="155" t="n">
        <f aca="false">+D999+E999</f>
        <v>0</v>
      </c>
      <c r="G999" s="397" t="n">
        <v>0</v>
      </c>
      <c r="H999" s="155" t="n">
        <f aca="false">+F999+G999</f>
        <v>0</v>
      </c>
      <c r="I999" s="390" t="n">
        <v>0</v>
      </c>
      <c r="J999" s="164" t="n">
        <f aca="false">+H999+I999</f>
        <v>0</v>
      </c>
      <c r="K999" s="389" t="n">
        <v>0</v>
      </c>
      <c r="L999" s="391" t="n">
        <v>0</v>
      </c>
    </row>
    <row r="1000" customFormat="false" ht="12.75" hidden="false" customHeight="false" outlineLevel="0" collapsed="false">
      <c r="B1000" s="192" t="n">
        <v>741140</v>
      </c>
      <c r="C1000" s="388" t="s">
        <v>477</v>
      </c>
      <c r="D1000" s="389" t="n">
        <v>0</v>
      </c>
      <c r="E1000" s="389" t="n">
        <v>0</v>
      </c>
      <c r="F1000" s="155" t="n">
        <f aca="false">+D1000+E1000</f>
        <v>0</v>
      </c>
      <c r="G1000" s="397" t="n">
        <v>0</v>
      </c>
      <c r="H1000" s="155" t="n">
        <f aca="false">+F1000+G1000</f>
        <v>0</v>
      </c>
      <c r="I1000" s="390" t="n">
        <v>0</v>
      </c>
      <c r="J1000" s="164" t="n">
        <f aca="false">+H1000+I1000</f>
        <v>0</v>
      </c>
      <c r="K1000" s="389" t="n">
        <v>0</v>
      </c>
      <c r="L1000" s="391" t="n">
        <v>0</v>
      </c>
    </row>
    <row r="1001" customFormat="false" ht="12.75" hidden="false" customHeight="false" outlineLevel="0" collapsed="false">
      <c r="B1001" s="192" t="n">
        <v>7490</v>
      </c>
      <c r="C1001" s="388" t="s">
        <v>703</v>
      </c>
      <c r="D1001" s="389" t="n">
        <v>0</v>
      </c>
      <c r="E1001" s="389" t="n">
        <v>9162.91426</v>
      </c>
      <c r="F1001" s="155" t="n">
        <f aca="false">+D1001+E1001</f>
        <v>9162.91426</v>
      </c>
      <c r="G1001" s="397" t="n">
        <v>3.7</v>
      </c>
      <c r="H1001" s="155" t="n">
        <f aca="false">+F1001+G1001</f>
        <v>9166.61426</v>
      </c>
      <c r="I1001" s="397" t="n">
        <v>37563.33002</v>
      </c>
      <c r="J1001" s="164" t="n">
        <f aca="false">+H1001+I1001</f>
        <v>46729.94428</v>
      </c>
      <c r="K1001" s="389" t="n">
        <v>0</v>
      </c>
      <c r="L1001" s="391" t="n">
        <v>0</v>
      </c>
    </row>
    <row r="1002" customFormat="false" ht="12.75" hidden="false" customHeight="false" outlineLevel="0" collapsed="false">
      <c r="B1002" s="192" t="n">
        <v>749005</v>
      </c>
      <c r="C1002" s="388" t="s">
        <v>704</v>
      </c>
      <c r="D1002" s="389" t="n">
        <v>0</v>
      </c>
      <c r="E1002" s="389" t="n">
        <v>0</v>
      </c>
      <c r="F1002" s="155" t="n">
        <f aca="false">+D1002+E1002</f>
        <v>0</v>
      </c>
      <c r="G1002" s="397" t="n">
        <v>0</v>
      </c>
      <c r="H1002" s="155" t="n">
        <f aca="false">+F1002+G1002</f>
        <v>0</v>
      </c>
      <c r="I1002" s="397" t="n">
        <v>0</v>
      </c>
      <c r="J1002" s="164" t="n">
        <f aca="false">+H1002+I1002</f>
        <v>0</v>
      </c>
      <c r="K1002" s="389" t="n">
        <v>0</v>
      </c>
      <c r="L1002" s="391" t="n">
        <v>0</v>
      </c>
    </row>
    <row r="1003" customFormat="false" ht="12.75" hidden="false" customHeight="false" outlineLevel="0" collapsed="false">
      <c r="B1003" s="192" t="n">
        <v>749010</v>
      </c>
      <c r="C1003" s="388" t="s">
        <v>705</v>
      </c>
      <c r="D1003" s="389" t="n">
        <v>0</v>
      </c>
      <c r="E1003" s="389" t="n">
        <v>0</v>
      </c>
      <c r="F1003" s="155" t="n">
        <f aca="false">+D1003+E1003</f>
        <v>0</v>
      </c>
      <c r="G1003" s="397" t="n">
        <v>0</v>
      </c>
      <c r="H1003" s="155" t="n">
        <f aca="false">+F1003+G1003</f>
        <v>0</v>
      </c>
      <c r="I1003" s="397" t="n">
        <v>0</v>
      </c>
      <c r="J1003" s="164" t="n">
        <f aca="false">+H1003+I1003</f>
        <v>0</v>
      </c>
      <c r="K1003" s="389" t="n">
        <v>0</v>
      </c>
      <c r="L1003" s="391" t="n">
        <v>0</v>
      </c>
    </row>
    <row r="1004" customFormat="false" ht="12.75" hidden="false" customHeight="true" outlineLevel="0" collapsed="false">
      <c r="B1004" s="192" t="n">
        <v>749020</v>
      </c>
      <c r="C1004" s="388" t="s">
        <v>706</v>
      </c>
      <c r="D1004" s="389" t="n">
        <v>0</v>
      </c>
      <c r="E1004" s="389" t="n">
        <v>9162.91426</v>
      </c>
      <c r="F1004" s="155" t="n">
        <f aca="false">+D1004+E1004</f>
        <v>9162.91426</v>
      </c>
      <c r="G1004" s="397" t="n">
        <v>0</v>
      </c>
      <c r="H1004" s="155" t="n">
        <f aca="false">+F1004+G1004</f>
        <v>9162.91426</v>
      </c>
      <c r="I1004" s="397" t="n">
        <v>2.40069</v>
      </c>
      <c r="J1004" s="164" t="n">
        <f aca="false">+H1004+I1004</f>
        <v>9165.31495</v>
      </c>
      <c r="K1004" s="389" t="n">
        <v>0</v>
      </c>
      <c r="L1004" s="391" t="n">
        <v>0</v>
      </c>
    </row>
    <row r="1005" customFormat="false" ht="12.75" hidden="false" customHeight="true" outlineLevel="0" collapsed="false">
      <c r="B1005" s="403" t="n">
        <v>749090</v>
      </c>
      <c r="C1005" s="404" t="s">
        <v>292</v>
      </c>
      <c r="D1005" s="405" t="n">
        <v>0</v>
      </c>
      <c r="E1005" s="405" t="n">
        <v>0</v>
      </c>
      <c r="F1005" s="154" t="n">
        <f aca="false">+D1005+E1005</f>
        <v>0</v>
      </c>
      <c r="G1005" s="406" t="n">
        <v>3.7</v>
      </c>
      <c r="H1005" s="154" t="n">
        <f aca="false">+F1005+G1005</f>
        <v>3.7</v>
      </c>
      <c r="I1005" s="406" t="n">
        <v>37560.92933</v>
      </c>
      <c r="J1005" s="407" t="n">
        <f aca="false">+H1005+I1005</f>
        <v>37564.62933</v>
      </c>
      <c r="K1005" s="405" t="n">
        <v>0</v>
      </c>
      <c r="L1005" s="408" t="n">
        <v>0</v>
      </c>
    </row>
    <row r="1006" customFormat="false" ht="12.75" hidden="false" customHeight="true" outlineLevel="0" collapsed="false">
      <c r="B1006" s="61"/>
      <c r="D1006" s="365"/>
      <c r="E1006" s="365"/>
      <c r="F1006" s="365"/>
      <c r="H1006" s="365"/>
      <c r="I1006" s="365"/>
      <c r="J1006" s="365"/>
      <c r="K1006" s="365"/>
      <c r="L1006" s="365"/>
    </row>
    <row r="1007" customFormat="false" ht="12.75" hidden="false" customHeight="true" outlineLevel="0" collapsed="false">
      <c r="B1007" s="409" t="s">
        <v>707</v>
      </c>
      <c r="D1007" s="410"/>
      <c r="E1007" s="410"/>
      <c r="F1007" s="410"/>
      <c r="G1007" s="410"/>
      <c r="H1007" s="410"/>
      <c r="I1007" s="410"/>
      <c r="J1007" s="410"/>
      <c r="K1007" s="410"/>
      <c r="L1007" s="410"/>
    </row>
    <row r="1008" s="400" customFormat="true" ht="12.75" hidden="false" customHeight="false" outlineLevel="0" collapsed="false">
      <c r="B1008" s="409" t="s">
        <v>13</v>
      </c>
      <c r="C1008" s="411"/>
      <c r="D1008" s="198"/>
      <c r="E1008" s="198"/>
      <c r="F1008" s="198"/>
      <c r="G1008" s="198"/>
      <c r="H1008" s="198"/>
      <c r="I1008" s="198"/>
      <c r="J1008" s="198"/>
      <c r="K1008" s="198"/>
      <c r="L1008" s="198"/>
    </row>
    <row r="1009" s="400" customFormat="true" ht="12.75" hidden="false" customHeight="false" outlineLevel="0" collapsed="false">
      <c r="B1009" s="409"/>
      <c r="C1009" s="411"/>
      <c r="D1009" s="198"/>
      <c r="E1009" s="198"/>
      <c r="F1009" s="198"/>
      <c r="G1009" s="198"/>
      <c r="H1009" s="198"/>
      <c r="I1009" s="198"/>
      <c r="J1009" s="198"/>
      <c r="K1009" s="198"/>
      <c r="L1009" s="198"/>
    </row>
    <row r="1010" s="400" customFormat="true" ht="12.75" hidden="false" customHeight="false" outlineLevel="0" collapsed="false">
      <c r="B1010" s="409"/>
      <c r="C1010" s="411"/>
      <c r="D1010" s="198"/>
      <c r="E1010" s="198"/>
      <c r="F1010" s="198"/>
      <c r="G1010" s="198"/>
      <c r="H1010" s="198"/>
      <c r="I1010" s="198"/>
      <c r="J1010" s="198"/>
      <c r="K1010" s="198"/>
      <c r="L1010" s="198"/>
    </row>
    <row r="1011" s="412" customFormat="true" ht="12.75" hidden="false" customHeight="false" outlineLevel="0" collapsed="false">
      <c r="B1011" s="413" t="s">
        <v>16</v>
      </c>
      <c r="C1011" s="414"/>
      <c r="D1011" s="415" t="n">
        <f aca="false">+D9-D408-(D580+D732-D608)</f>
        <v>0</v>
      </c>
      <c r="E1011" s="415" t="n">
        <f aca="false">+E9-E408-(E580+E732-E608)</f>
        <v>0</v>
      </c>
      <c r="F1011" s="415" t="n">
        <f aca="false">+F9-F408-(F580+F732-F608)</f>
        <v>0</v>
      </c>
      <c r="G1011" s="415" t="n">
        <f aca="false">+G9-G408-(G580+G732-G608)</f>
        <v>0</v>
      </c>
      <c r="H1011" s="415" t="n">
        <f aca="false">+H9-H408-(H580+H732-H608)</f>
        <v>0</v>
      </c>
      <c r="I1011" s="415" t="n">
        <f aca="false">+I9-I408-(I580+I732-I608)</f>
        <v>0</v>
      </c>
      <c r="J1011" s="415" t="n">
        <f aca="false">+J9-J408-(J580+J732-J608)</f>
        <v>0</v>
      </c>
      <c r="K1011" s="415" t="n">
        <f aca="false">+K9-K408-(K580+K732-K608)</f>
        <v>0</v>
      </c>
      <c r="L1011" s="415" t="n">
        <f aca="false">+L9-L408-(L580+L732-L608)</f>
        <v>0</v>
      </c>
    </row>
    <row r="1012" s="400" customFormat="true" ht="12.75" hidden="false" customHeight="false" outlineLevel="0" collapsed="false">
      <c r="B1012" s="193"/>
      <c r="C1012" s="411"/>
      <c r="D1012" s="198"/>
      <c r="E1012" s="198"/>
      <c r="F1012" s="198"/>
      <c r="G1012" s="198"/>
      <c r="H1012" s="198"/>
      <c r="I1012" s="198"/>
      <c r="J1012" s="198"/>
      <c r="K1012" s="198"/>
      <c r="L1012" s="198"/>
    </row>
    <row r="1013" s="400" customFormat="true" ht="12.75" hidden="false" customHeight="false" outlineLevel="0" collapsed="false">
      <c r="B1013" s="186" t="s">
        <v>708</v>
      </c>
      <c r="C1013" s="411"/>
      <c r="D1013" s="198"/>
      <c r="E1013" s="198"/>
      <c r="F1013" s="198"/>
      <c r="G1013" s="198"/>
      <c r="H1013" s="198"/>
      <c r="I1013" s="198"/>
      <c r="J1013" s="198"/>
      <c r="K1013" s="198"/>
      <c r="L1013" s="198"/>
    </row>
    <row r="1014" s="400" customFormat="true" ht="12.75" hidden="false" customHeight="false" outlineLevel="0" collapsed="false">
      <c r="B1014" s="193" t="n">
        <f aca="false">+B10</f>
        <v>11</v>
      </c>
      <c r="C1014" s="193" t="str">
        <f aca="false">+C10</f>
        <v>FONDOS DISPONIBLES</v>
      </c>
      <c r="D1014" s="194" t="n">
        <f aca="false">+D10</f>
        <v>15293.85178</v>
      </c>
      <c r="E1014" s="194" t="n">
        <f aca="false">+E10</f>
        <v>4146.20535</v>
      </c>
      <c r="F1014" s="194" t="n">
        <f aca="false">+F10</f>
        <v>19440.05713</v>
      </c>
      <c r="G1014" s="194" t="n">
        <f aca="false">+G10</f>
        <v>61577.05377</v>
      </c>
      <c r="H1014" s="194" t="n">
        <f aca="false">+H10</f>
        <v>81017.1109</v>
      </c>
      <c r="I1014" s="194" t="n">
        <f aca="false">+I10</f>
        <v>11420.09885</v>
      </c>
      <c r="J1014" s="194" t="n">
        <f aca="false">+J10</f>
        <v>92437.20975</v>
      </c>
      <c r="K1014" s="194" t="n">
        <f aca="false">+K10</f>
        <v>1494.43031</v>
      </c>
      <c r="L1014" s="194" t="n">
        <f aca="false">+L10</f>
        <v>606.53325</v>
      </c>
    </row>
    <row r="1015" s="400" customFormat="true" ht="12.75" hidden="false" customHeight="false" outlineLevel="0" collapsed="false">
      <c r="B1015" s="193" t="n">
        <f aca="false">+B25</f>
        <v>12</v>
      </c>
      <c r="C1015" s="193" t="str">
        <f aca="false">+C25</f>
        <v>OPERACIONES INTERBANCARIAS</v>
      </c>
      <c r="D1015" s="194" t="n">
        <f aca="false">+D25</f>
        <v>0</v>
      </c>
      <c r="E1015" s="194" t="n">
        <f aca="false">+E25</f>
        <v>0</v>
      </c>
      <c r="F1015" s="194" t="n">
        <f aca="false">+F25</f>
        <v>0</v>
      </c>
      <c r="G1015" s="194" t="n">
        <f aca="false">+G25</f>
        <v>1563</v>
      </c>
      <c r="H1015" s="194" t="n">
        <f aca="false">+H25</f>
        <v>1563</v>
      </c>
      <c r="I1015" s="194" t="n">
        <f aca="false">+I25</f>
        <v>0</v>
      </c>
      <c r="J1015" s="194" t="n">
        <f aca="false">+J25</f>
        <v>1563</v>
      </c>
      <c r="K1015" s="194" t="n">
        <f aca="false">+K25</f>
        <v>0</v>
      </c>
      <c r="L1015" s="194" t="n">
        <f aca="false">+L25</f>
        <v>0</v>
      </c>
    </row>
    <row r="1016" s="400" customFormat="true" ht="12.75" hidden="false" customHeight="false" outlineLevel="0" collapsed="false">
      <c r="B1016" s="193" t="n">
        <f aca="false">+B38</f>
        <v>130105</v>
      </c>
      <c r="C1016" s="193" t="str">
        <f aca="false">+C38</f>
        <v>DE 1 A 30 DÍAS</v>
      </c>
      <c r="D1016" s="194" t="n">
        <f aca="false">+D38</f>
        <v>0</v>
      </c>
      <c r="E1016" s="194" t="n">
        <f aca="false">+E38</f>
        <v>0</v>
      </c>
      <c r="F1016" s="194" t="n">
        <f aca="false">+F38</f>
        <v>0</v>
      </c>
      <c r="G1016" s="194" t="n">
        <f aca="false">+G38</f>
        <v>762.88935</v>
      </c>
      <c r="H1016" s="194" t="n">
        <f aca="false">+H38</f>
        <v>762.88935</v>
      </c>
      <c r="I1016" s="194" t="n">
        <f aca="false">+I38</f>
        <v>0</v>
      </c>
      <c r="J1016" s="194" t="n">
        <f aca="false">+J38</f>
        <v>762.88935</v>
      </c>
      <c r="K1016" s="194" t="n">
        <f aca="false">+K38</f>
        <v>0</v>
      </c>
      <c r="L1016" s="194" t="n">
        <f aca="false">+L38</f>
        <v>0</v>
      </c>
    </row>
    <row r="1017" s="400" customFormat="true" ht="12.75" hidden="false" customHeight="false" outlineLevel="0" collapsed="false">
      <c r="B1017" s="193" t="n">
        <f aca="false">+B44</f>
        <v>130205</v>
      </c>
      <c r="C1017" s="193" t="str">
        <f aca="false">+C44</f>
        <v>DE 1 A 30 DÍAS</v>
      </c>
      <c r="D1017" s="194" t="n">
        <f aca="false">+D44</f>
        <v>0</v>
      </c>
      <c r="E1017" s="194" t="n">
        <f aca="false">+E44</f>
        <v>0</v>
      </c>
      <c r="F1017" s="194" t="n">
        <f aca="false">+F44</f>
        <v>0</v>
      </c>
      <c r="G1017" s="194" t="n">
        <f aca="false">+G44</f>
        <v>2497.19</v>
      </c>
      <c r="H1017" s="194" t="n">
        <f aca="false">+H44</f>
        <v>2497.19</v>
      </c>
      <c r="I1017" s="194" t="n">
        <f aca="false">+I44</f>
        <v>0</v>
      </c>
      <c r="J1017" s="194" t="n">
        <f aca="false">+J44</f>
        <v>2497.19</v>
      </c>
      <c r="K1017" s="194" t="n">
        <f aca="false">+K44</f>
        <v>0</v>
      </c>
      <c r="L1017" s="194" t="n">
        <f aca="false">+L44</f>
        <v>0</v>
      </c>
    </row>
    <row r="1018" s="400" customFormat="true" ht="12.75" hidden="false" customHeight="false" outlineLevel="0" collapsed="false">
      <c r="B1018" s="193" t="n">
        <f aca="false">+B50</f>
        <v>130305</v>
      </c>
      <c r="C1018" s="193" t="str">
        <f aca="false">+C50</f>
        <v>DE 1 A 30 DÍAS</v>
      </c>
      <c r="D1018" s="194" t="n">
        <f aca="false">+D50</f>
        <v>0</v>
      </c>
      <c r="E1018" s="194" t="n">
        <f aca="false">+E50</f>
        <v>2107.60946</v>
      </c>
      <c r="F1018" s="194" t="n">
        <f aca="false">+F50</f>
        <v>2107.60946</v>
      </c>
      <c r="G1018" s="194" t="n">
        <f aca="false">+G50</f>
        <v>0</v>
      </c>
      <c r="H1018" s="194" t="n">
        <f aca="false">+H50</f>
        <v>2107.60946</v>
      </c>
      <c r="I1018" s="194" t="n">
        <f aca="false">+I50</f>
        <v>0</v>
      </c>
      <c r="J1018" s="194" t="n">
        <f aca="false">+J50</f>
        <v>2107.60946</v>
      </c>
      <c r="K1018" s="194" t="n">
        <f aca="false">+K50</f>
        <v>0</v>
      </c>
      <c r="L1018" s="194" t="n">
        <f aca="false">+L50</f>
        <v>0</v>
      </c>
    </row>
    <row r="1019" s="400" customFormat="true" ht="12.75" hidden="false" customHeight="false" outlineLevel="0" collapsed="false">
      <c r="B1019" s="193" t="n">
        <f aca="false">+B51</f>
        <v>130310</v>
      </c>
      <c r="C1019" s="193" t="str">
        <f aca="false">+C51</f>
        <v>DE 31 A 90 DÍAS</v>
      </c>
      <c r="D1019" s="194" t="n">
        <f aca="false">+D51</f>
        <v>0</v>
      </c>
      <c r="E1019" s="194" t="n">
        <f aca="false">+E51</f>
        <v>682.93645</v>
      </c>
      <c r="F1019" s="194" t="n">
        <f aca="false">+F51</f>
        <v>682.93645</v>
      </c>
      <c r="G1019" s="194" t="n">
        <f aca="false">+G51</f>
        <v>0</v>
      </c>
      <c r="H1019" s="194" t="n">
        <f aca="false">+H51</f>
        <v>682.93645</v>
      </c>
      <c r="I1019" s="194" t="n">
        <f aca="false">+I51</f>
        <v>0</v>
      </c>
      <c r="J1019" s="194" t="n">
        <f aca="false">+J51</f>
        <v>682.93645</v>
      </c>
      <c r="K1019" s="194" t="n">
        <f aca="false">+K51</f>
        <v>0</v>
      </c>
      <c r="L1019" s="194" t="n">
        <f aca="false">+L51</f>
        <v>0</v>
      </c>
    </row>
    <row r="1020" s="400" customFormat="true" ht="12.75" hidden="false" customHeight="false" outlineLevel="0" collapsed="false">
      <c r="B1020" s="193" t="n">
        <f aca="false">+B56</f>
        <v>130405</v>
      </c>
      <c r="C1020" s="193" t="str">
        <f aca="false">+C56</f>
        <v>DE 1 A 30 DÍAS</v>
      </c>
      <c r="D1020" s="194" t="n">
        <f aca="false">+D56</f>
        <v>0</v>
      </c>
      <c r="E1020" s="194" t="n">
        <f aca="false">+E56</f>
        <v>127.77779</v>
      </c>
      <c r="F1020" s="194" t="n">
        <f aca="false">+F56</f>
        <v>127.77779</v>
      </c>
      <c r="G1020" s="194" t="n">
        <f aca="false">+G56</f>
        <v>0</v>
      </c>
      <c r="H1020" s="194" t="n">
        <f aca="false">+H56</f>
        <v>127.77779</v>
      </c>
      <c r="I1020" s="194" t="n">
        <f aca="false">+I56</f>
        <v>13475</v>
      </c>
      <c r="J1020" s="194" t="n">
        <f aca="false">+J56</f>
        <v>13602.77779</v>
      </c>
      <c r="K1020" s="194" t="n">
        <f aca="false">+K56</f>
        <v>0</v>
      </c>
      <c r="L1020" s="194" t="n">
        <f aca="false">+L56</f>
        <v>0</v>
      </c>
    </row>
    <row r="1021" s="400" customFormat="true" ht="12.75" hidden="false" customHeight="false" outlineLevel="0" collapsed="false">
      <c r="B1021" s="193" t="n">
        <f aca="false">+B57</f>
        <v>130410</v>
      </c>
      <c r="C1021" s="193" t="str">
        <f aca="false">+C57</f>
        <v>DE 31 A 90 DÍAS</v>
      </c>
      <c r="D1021" s="194" t="n">
        <f aca="false">+D57</f>
        <v>0</v>
      </c>
      <c r="E1021" s="194" t="n">
        <f aca="false">+E57</f>
        <v>1198.17789</v>
      </c>
      <c r="F1021" s="194" t="n">
        <f aca="false">+F57</f>
        <v>1198.17789</v>
      </c>
      <c r="G1021" s="194" t="n">
        <f aca="false">+G57</f>
        <v>0</v>
      </c>
      <c r="H1021" s="194" t="n">
        <f aca="false">+H57</f>
        <v>1198.17789</v>
      </c>
      <c r="I1021" s="194" t="n">
        <f aca="false">+I57</f>
        <v>0</v>
      </c>
      <c r="J1021" s="194" t="n">
        <f aca="false">+J57</f>
        <v>1198.17789</v>
      </c>
      <c r="K1021" s="194" t="n">
        <f aca="false">+K57</f>
        <v>0</v>
      </c>
      <c r="L1021" s="194" t="n">
        <f aca="false">+L57</f>
        <v>0</v>
      </c>
    </row>
    <row r="1022" s="400" customFormat="true" ht="12.75" hidden="false" customHeight="false" outlineLevel="0" collapsed="false">
      <c r="B1022" s="193" t="n">
        <f aca="false">+B62</f>
        <v>130505</v>
      </c>
      <c r="C1022" s="193" t="str">
        <f aca="false">+C62</f>
        <v>DE 1 A 30 DÍAS</v>
      </c>
      <c r="D1022" s="194" t="n">
        <f aca="false">+D62</f>
        <v>0</v>
      </c>
      <c r="E1022" s="194" t="n">
        <f aca="false">+E62</f>
        <v>6.01021</v>
      </c>
      <c r="F1022" s="194" t="n">
        <f aca="false">+F62</f>
        <v>6.01021</v>
      </c>
      <c r="G1022" s="194" t="n">
        <f aca="false">+G62</f>
        <v>0</v>
      </c>
      <c r="H1022" s="194" t="n">
        <f aca="false">+H62</f>
        <v>6.01021</v>
      </c>
      <c r="I1022" s="194" t="n">
        <f aca="false">+I62</f>
        <v>0</v>
      </c>
      <c r="J1022" s="194" t="n">
        <f aca="false">+J62</f>
        <v>6.01021</v>
      </c>
      <c r="K1022" s="194" t="n">
        <f aca="false">+K62</f>
        <v>0</v>
      </c>
      <c r="L1022" s="194" t="n">
        <f aca="false">+L62</f>
        <v>0</v>
      </c>
    </row>
    <row r="1023" s="400" customFormat="true" ht="12.75" hidden="false" customHeight="false" outlineLevel="0" collapsed="false">
      <c r="B1023" s="193" t="n">
        <f aca="false">+B63</f>
        <v>130510</v>
      </c>
      <c r="C1023" s="193" t="str">
        <f aca="false">+C63</f>
        <v>DE 31 A 90 DÍAS</v>
      </c>
      <c r="D1023" s="194" t="n">
        <f aca="false">+D63</f>
        <v>5.44042</v>
      </c>
      <c r="E1023" s="194" t="n">
        <f aca="false">+E63</f>
        <v>12.26387</v>
      </c>
      <c r="F1023" s="194" t="n">
        <f aca="false">+F63</f>
        <v>17.70429</v>
      </c>
      <c r="G1023" s="194" t="n">
        <f aca="false">+G63</f>
        <v>0</v>
      </c>
      <c r="H1023" s="194" t="n">
        <f aca="false">+H63</f>
        <v>17.70429</v>
      </c>
      <c r="I1023" s="194" t="n">
        <f aca="false">+I63</f>
        <v>0</v>
      </c>
      <c r="J1023" s="194" t="n">
        <f aca="false">+J63</f>
        <v>17.70429</v>
      </c>
      <c r="K1023" s="194" t="n">
        <f aca="false">+K63</f>
        <v>0</v>
      </c>
      <c r="L1023" s="194" t="n">
        <f aca="false">+L63</f>
        <v>0</v>
      </c>
    </row>
    <row r="1024" s="400" customFormat="true" ht="12.75" hidden="false" customHeight="false" outlineLevel="0" collapsed="false">
      <c r="B1024" s="193" t="n">
        <f aca="false">+B71</f>
        <v>130605</v>
      </c>
      <c r="C1024" s="193" t="str">
        <f aca="false">+C71</f>
        <v>DE 1 A 30 DÍAS</v>
      </c>
      <c r="D1024" s="194" t="n">
        <f aca="false">+D71</f>
        <v>27547.82456</v>
      </c>
      <c r="E1024" s="194" t="n">
        <f aca="false">+E71</f>
        <v>0</v>
      </c>
      <c r="F1024" s="194" t="n">
        <f aca="false">+F71</f>
        <v>27547.82456</v>
      </c>
      <c r="G1024" s="194" t="n">
        <f aca="false">+G71</f>
        <v>0</v>
      </c>
      <c r="H1024" s="194" t="n">
        <f aca="false">+H71</f>
        <v>27547.82456</v>
      </c>
      <c r="I1024" s="194" t="n">
        <f aca="false">+I71</f>
        <v>0</v>
      </c>
      <c r="J1024" s="194" t="n">
        <f aca="false">+J71</f>
        <v>27547.82456</v>
      </c>
      <c r="K1024" s="194" t="n">
        <f aca="false">+K71</f>
        <v>0</v>
      </c>
      <c r="L1024" s="194" t="n">
        <f aca="false">+L71</f>
        <v>0</v>
      </c>
    </row>
    <row r="1025" s="400" customFormat="true" ht="12.75" hidden="false" customHeight="false" outlineLevel="0" collapsed="false">
      <c r="B1025" s="193" t="n">
        <f aca="false">+B72</f>
        <v>130610</v>
      </c>
      <c r="C1025" s="193" t="str">
        <f aca="false">+C72</f>
        <v>DE 31 A 90 DÍAS</v>
      </c>
      <c r="D1025" s="194" t="n">
        <f aca="false">+D72</f>
        <v>0</v>
      </c>
      <c r="E1025" s="194" t="n">
        <f aca="false">+E72</f>
        <v>0</v>
      </c>
      <c r="F1025" s="194" t="n">
        <f aca="false">+F72</f>
        <v>0</v>
      </c>
      <c r="G1025" s="194" t="n">
        <f aca="false">+G72</f>
        <v>0</v>
      </c>
      <c r="H1025" s="194" t="n">
        <f aca="false">+H72</f>
        <v>0</v>
      </c>
      <c r="I1025" s="194" t="n">
        <f aca="false">+I72</f>
        <v>0</v>
      </c>
      <c r="J1025" s="194" t="n">
        <f aca="false">+J72</f>
        <v>0</v>
      </c>
      <c r="K1025" s="194" t="n">
        <f aca="false">+K72</f>
        <v>0</v>
      </c>
      <c r="L1025" s="194" t="n">
        <f aca="false">+L72</f>
        <v>0</v>
      </c>
    </row>
    <row r="1026" s="313" customFormat="true" ht="12.75" hidden="false" customHeight="false" outlineLevel="0" collapsed="false">
      <c r="B1026" s="193" t="n">
        <f aca="false">+B79</f>
        <v>1307</v>
      </c>
      <c r="C1026" s="193" t="str">
        <f aca="false">+C79</f>
        <v>DE DISPONIBILIDAD RESTRINGIDA</v>
      </c>
      <c r="D1026" s="196" t="n">
        <f aca="false">+D79</f>
        <v>6136.50829</v>
      </c>
      <c r="E1026" s="196" t="n">
        <f aca="false">+E79</f>
        <v>0</v>
      </c>
      <c r="F1026" s="196" t="n">
        <f aca="false">+F79</f>
        <v>6136.50829</v>
      </c>
      <c r="G1026" s="196" t="n">
        <f aca="false">+G79</f>
        <v>11734.08112</v>
      </c>
      <c r="H1026" s="196" t="n">
        <f aca="false">+H79</f>
        <v>17870.58941</v>
      </c>
      <c r="I1026" s="196" t="n">
        <f aca="false">+I79</f>
        <v>1284.07406</v>
      </c>
      <c r="J1026" s="196" t="n">
        <f aca="false">+J79</f>
        <v>19154.66347</v>
      </c>
      <c r="K1026" s="196" t="n">
        <f aca="false">+K79</f>
        <v>0</v>
      </c>
      <c r="L1026" s="196" t="n">
        <f aca="false">+L79</f>
        <v>0</v>
      </c>
    </row>
    <row r="1027" s="400" customFormat="true" ht="12.75" hidden="false" customHeight="false" outlineLevel="0" collapsed="false">
      <c r="B1027" s="193"/>
      <c r="C1027" s="411" t="s">
        <v>709</v>
      </c>
      <c r="D1027" s="198" t="n">
        <f aca="false">SUM(D1014:D1026)</f>
        <v>48983.62505</v>
      </c>
      <c r="E1027" s="198" t="n">
        <f aca="false">SUM(E1014:E1026)</f>
        <v>8280.98102</v>
      </c>
      <c r="F1027" s="198" t="n">
        <f aca="false">SUM(F1014:F1026)</f>
        <v>57264.60607</v>
      </c>
      <c r="G1027" s="198" t="n">
        <f aca="false">SUM(G1014:G1026)</f>
        <v>78134.21424</v>
      </c>
      <c r="H1027" s="198" t="n">
        <f aca="false">SUM(H1014:H1026)</f>
        <v>135398.82031</v>
      </c>
      <c r="I1027" s="198" t="n">
        <f aca="false">SUM(I1014:I1026)</f>
        <v>26179.17291</v>
      </c>
      <c r="J1027" s="198" t="n">
        <f aca="false">SUM(J1014:J1026)</f>
        <v>161577.99322</v>
      </c>
      <c r="K1027" s="198" t="n">
        <f aca="false">SUM(K1014:K1026)</f>
        <v>1494.43031</v>
      </c>
      <c r="L1027" s="198" t="n">
        <f aca="false">SUM(L1014:L1026)</f>
        <v>606.53325</v>
      </c>
    </row>
    <row r="1028" s="400" customFormat="true" ht="12.75" hidden="false" customHeight="false" outlineLevel="0" collapsed="false">
      <c r="B1028" s="193"/>
      <c r="C1028" s="411"/>
      <c r="D1028" s="198"/>
      <c r="E1028" s="198"/>
      <c r="F1028" s="198"/>
      <c r="G1028" s="198"/>
      <c r="H1028" s="198"/>
      <c r="I1028" s="198"/>
      <c r="J1028" s="198"/>
      <c r="K1028" s="198"/>
      <c r="L1028" s="198"/>
    </row>
    <row r="1029" s="400" customFormat="true" ht="12.75" hidden="false" customHeight="false" outlineLevel="0" collapsed="false">
      <c r="B1029" s="186" t="s">
        <v>710</v>
      </c>
      <c r="C1029" s="411"/>
      <c r="D1029" s="198"/>
      <c r="E1029" s="198"/>
      <c r="F1029" s="198"/>
      <c r="G1029" s="198"/>
      <c r="H1029" s="198"/>
      <c r="I1029" s="198"/>
      <c r="J1029" s="198"/>
      <c r="K1029" s="198"/>
      <c r="L1029" s="198"/>
    </row>
    <row r="1030" s="400" customFormat="true" ht="12.75" hidden="false" customHeight="false" outlineLevel="0" collapsed="false">
      <c r="B1030" s="193" t="n">
        <f aca="false">+B410</f>
        <v>2101</v>
      </c>
      <c r="C1030" s="193" t="str">
        <f aca="false">+C410</f>
        <v>DEPÓSITOS A LA VISTA</v>
      </c>
      <c r="D1030" s="194" t="n">
        <f aca="false">+D410</f>
        <v>0</v>
      </c>
      <c r="E1030" s="194" t="n">
        <f aca="false">+E410</f>
        <v>2327.86735</v>
      </c>
      <c r="F1030" s="194" t="n">
        <f aca="false">+F410</f>
        <v>2327.86735</v>
      </c>
      <c r="G1030" s="194" t="n">
        <f aca="false">+G410</f>
        <v>210344.4584</v>
      </c>
      <c r="H1030" s="194" t="n">
        <f aca="false">+H410</f>
        <v>212672.32575</v>
      </c>
      <c r="I1030" s="194" t="n">
        <f aca="false">+I410</f>
        <v>0</v>
      </c>
      <c r="J1030" s="194" t="n">
        <f aca="false">+J410</f>
        <v>212672.32575</v>
      </c>
      <c r="K1030" s="194" t="n">
        <f aca="false">+K410</f>
        <v>0</v>
      </c>
      <c r="L1030" s="194" t="n">
        <f aca="false">+L410</f>
        <v>0</v>
      </c>
    </row>
    <row r="1031" s="400" customFormat="true" ht="12.75" hidden="false" customHeight="false" outlineLevel="0" collapsed="false">
      <c r="B1031" s="193" t="n">
        <f aca="false">+B433</f>
        <v>22</v>
      </c>
      <c r="C1031" s="193" t="str">
        <f aca="false">+C433</f>
        <v>OPERACIONES INTERBANCARIAS</v>
      </c>
      <c r="D1031" s="194" t="n">
        <f aca="false">+D433</f>
        <v>0</v>
      </c>
      <c r="E1031" s="194" t="n">
        <f aca="false">+E433</f>
        <v>0</v>
      </c>
      <c r="F1031" s="194" t="n">
        <f aca="false">+F433</f>
        <v>0</v>
      </c>
      <c r="G1031" s="194" t="n">
        <f aca="false">+G433</f>
        <v>0</v>
      </c>
      <c r="H1031" s="194" t="n">
        <f aca="false">+H433</f>
        <v>0</v>
      </c>
      <c r="I1031" s="194" t="n">
        <f aca="false">+I433</f>
        <v>0</v>
      </c>
      <c r="J1031" s="194" t="n">
        <f aca="false">+J433</f>
        <v>0</v>
      </c>
      <c r="K1031" s="194" t="n">
        <f aca="false">+K433</f>
        <v>0</v>
      </c>
      <c r="L1031" s="194" t="n">
        <f aca="false">+L433</f>
        <v>0</v>
      </c>
    </row>
    <row r="1032" s="400" customFormat="true" ht="12.75" hidden="false" customHeight="false" outlineLevel="0" collapsed="false">
      <c r="B1032" s="193" t="n">
        <f aca="false">+B442</f>
        <v>23</v>
      </c>
      <c r="C1032" s="193" t="str">
        <f aca="false">+C442</f>
        <v>OBLIGACIONES INMEDIATAS</v>
      </c>
      <c r="D1032" s="194" t="n">
        <f aca="false">+D442</f>
        <v>9.1771</v>
      </c>
      <c r="E1032" s="194" t="n">
        <f aca="false">+E442</f>
        <v>0</v>
      </c>
      <c r="F1032" s="194" t="n">
        <f aca="false">+F442</f>
        <v>9.1771</v>
      </c>
      <c r="G1032" s="194" t="n">
        <f aca="false">+G442</f>
        <v>8518.90351</v>
      </c>
      <c r="H1032" s="194" t="n">
        <f aca="false">+H442</f>
        <v>8528.08061</v>
      </c>
      <c r="I1032" s="194" t="n">
        <f aca="false">+I442</f>
        <v>0</v>
      </c>
      <c r="J1032" s="194" t="n">
        <f aca="false">+J442</f>
        <v>8528.08061</v>
      </c>
      <c r="K1032" s="194" t="n">
        <f aca="false">+K442</f>
        <v>0</v>
      </c>
      <c r="L1032" s="194" t="n">
        <f aca="false">+L442</f>
        <v>0</v>
      </c>
    </row>
    <row r="1033" s="400" customFormat="true" ht="12.75" hidden="false" customHeight="false" outlineLevel="0" collapsed="false">
      <c r="B1033" s="193" t="n">
        <f aca="false">+B421</f>
        <v>2102</v>
      </c>
      <c r="C1033" s="193" t="str">
        <f aca="false">+C421</f>
        <v>OPERACIONES DE REPORTO</v>
      </c>
      <c r="D1033" s="194" t="n">
        <f aca="false">+D421</f>
        <v>0</v>
      </c>
      <c r="E1033" s="194" t="n">
        <f aca="false">+E421</f>
        <v>0</v>
      </c>
      <c r="F1033" s="194" t="n">
        <f aca="false">+F421</f>
        <v>0</v>
      </c>
      <c r="G1033" s="194" t="n">
        <f aca="false">+G421</f>
        <v>0</v>
      </c>
      <c r="H1033" s="194" t="n">
        <f aca="false">+H421</f>
        <v>0</v>
      </c>
      <c r="I1033" s="194" t="n">
        <f aca="false">+I421</f>
        <v>0</v>
      </c>
      <c r="J1033" s="194" t="n">
        <f aca="false">+J421</f>
        <v>0</v>
      </c>
      <c r="K1033" s="194" t="n">
        <f aca="false">+K421</f>
        <v>0</v>
      </c>
      <c r="L1033" s="194" t="n">
        <f aca="false">+L421</f>
        <v>0</v>
      </c>
    </row>
    <row r="1034" s="400" customFormat="true" ht="12.75" hidden="false" customHeight="false" outlineLevel="0" collapsed="false">
      <c r="B1034" s="193" t="n">
        <f aca="false">+B425</f>
        <v>2103</v>
      </c>
      <c r="C1034" s="193" t="str">
        <f aca="false">+C425</f>
        <v>DEPÓSITOS A PLAZO</v>
      </c>
      <c r="D1034" s="194" t="n">
        <f aca="false">+D425</f>
        <v>25475</v>
      </c>
      <c r="E1034" s="194" t="n">
        <f aca="false">+E425</f>
        <v>0</v>
      </c>
      <c r="F1034" s="194" t="n">
        <f aca="false">+F425</f>
        <v>25475</v>
      </c>
      <c r="G1034" s="194" t="n">
        <f aca="false">+G425</f>
        <v>19014.2829</v>
      </c>
      <c r="H1034" s="194" t="n">
        <f aca="false">+H425</f>
        <v>44489.2829</v>
      </c>
      <c r="I1034" s="194" t="n">
        <f aca="false">+I425</f>
        <v>13575.53284</v>
      </c>
      <c r="J1034" s="194" t="n">
        <f aca="false">+J425</f>
        <v>58064.81574</v>
      </c>
      <c r="K1034" s="194" t="n">
        <f aca="false">+K425</f>
        <v>0</v>
      </c>
      <c r="L1034" s="194" t="n">
        <f aca="false">+L425</f>
        <v>0</v>
      </c>
    </row>
    <row r="1035" s="400" customFormat="true" ht="12.75" hidden="false" customHeight="false" outlineLevel="0" collapsed="false">
      <c r="B1035" s="193" t="n">
        <f aca="false">+B452</f>
        <v>24</v>
      </c>
      <c r="C1035" s="193" t="str">
        <f aca="false">+C452</f>
        <v>ACEPTACIONES EN CIRCULACION</v>
      </c>
      <c r="D1035" s="194" t="n">
        <f aca="false">+D452</f>
        <v>0</v>
      </c>
      <c r="E1035" s="194" t="n">
        <f aca="false">+E452</f>
        <v>0</v>
      </c>
      <c r="F1035" s="194" t="n">
        <f aca="false">+F452</f>
        <v>0</v>
      </c>
      <c r="G1035" s="194" t="n">
        <f aca="false">+G452</f>
        <v>0</v>
      </c>
      <c r="H1035" s="194" t="n">
        <f aca="false">+H452</f>
        <v>0</v>
      </c>
      <c r="I1035" s="194" t="n">
        <f aca="false">+I452</f>
        <v>0</v>
      </c>
      <c r="J1035" s="194" t="n">
        <f aca="false">+J452</f>
        <v>0</v>
      </c>
      <c r="K1035" s="194" t="n">
        <f aca="false">+K452</f>
        <v>0</v>
      </c>
      <c r="L1035" s="194" t="n">
        <f aca="false">+L452</f>
        <v>0</v>
      </c>
    </row>
    <row r="1036" s="400" customFormat="true" ht="12.75" hidden="false" customHeight="false" outlineLevel="0" collapsed="false">
      <c r="B1036" s="193" t="n">
        <f aca="false">+B493</f>
        <v>26</v>
      </c>
      <c r="C1036" s="193" t="str">
        <f aca="false">+C493</f>
        <v>OBLIGACIONES FINANCIERAS</v>
      </c>
      <c r="D1036" s="194" t="n">
        <f aca="false">+D493</f>
        <v>29.72497</v>
      </c>
      <c r="E1036" s="194" t="n">
        <f aca="false">+E493</f>
        <v>3273.55248</v>
      </c>
      <c r="F1036" s="194" t="n">
        <f aca="false">+F493</f>
        <v>3303.27745</v>
      </c>
      <c r="G1036" s="194" t="n">
        <f aca="false">+G493</f>
        <v>17147.23201</v>
      </c>
      <c r="H1036" s="194" t="n">
        <f aca="false">+H493</f>
        <v>20450.50946</v>
      </c>
      <c r="I1036" s="194" t="n">
        <f aca="false">+I493</f>
        <v>10511.64452</v>
      </c>
      <c r="J1036" s="194" t="n">
        <f aca="false">+J493</f>
        <v>30962.15398</v>
      </c>
      <c r="K1036" s="194" t="n">
        <f aca="false">+K493</f>
        <v>0</v>
      </c>
      <c r="L1036" s="194" t="n">
        <f aca="false">+L493</f>
        <v>0</v>
      </c>
    </row>
    <row r="1037" s="400" customFormat="true" ht="12.75" hidden="false" customHeight="false" outlineLevel="0" collapsed="false">
      <c r="B1037" s="193" t="n">
        <f aca="false">+B549</f>
        <v>27</v>
      </c>
      <c r="C1037" s="193" t="str">
        <f aca="false">+C549</f>
        <v>VALORES EN CIRCULACION</v>
      </c>
      <c r="D1037" s="194" t="n">
        <f aca="false">+D549</f>
        <v>9703.75031</v>
      </c>
      <c r="E1037" s="194" t="n">
        <f aca="false">+E549</f>
        <v>0</v>
      </c>
      <c r="F1037" s="194" t="n">
        <f aca="false">+F549</f>
        <v>9703.75031</v>
      </c>
      <c r="G1037" s="194" t="n">
        <f aca="false">+G549</f>
        <v>0</v>
      </c>
      <c r="H1037" s="194" t="n">
        <f aca="false">+H549</f>
        <v>9703.75031</v>
      </c>
      <c r="I1037" s="194" t="n">
        <f aca="false">+I549</f>
        <v>0</v>
      </c>
      <c r="J1037" s="194" t="n">
        <f aca="false">+J549</f>
        <v>9703.75031</v>
      </c>
      <c r="K1037" s="194" t="n">
        <f aca="false">+K549</f>
        <v>0</v>
      </c>
      <c r="L1037" s="194" t="n">
        <f aca="false">+L549</f>
        <v>0</v>
      </c>
    </row>
    <row r="1038" s="400" customFormat="true" ht="12.75" hidden="false" customHeight="false" outlineLevel="0" collapsed="false">
      <c r="B1038" s="416" t="n">
        <f aca="false">+B572</f>
        <v>2903</v>
      </c>
      <c r="C1038" s="416" t="str">
        <f aca="false">+C572</f>
        <v>FONDOS EN ADMINISTRACION</v>
      </c>
      <c r="D1038" s="417" t="n">
        <f aca="false">+D572</f>
        <v>115313.55022</v>
      </c>
      <c r="E1038" s="417" t="n">
        <f aca="false">+E572</f>
        <v>173.50761</v>
      </c>
      <c r="F1038" s="417" t="n">
        <f aca="false">+F572</f>
        <v>115487.05783</v>
      </c>
      <c r="G1038" s="417" t="n">
        <f aca="false">+G572</f>
        <v>1727.47327</v>
      </c>
      <c r="H1038" s="417" t="n">
        <f aca="false">+H572</f>
        <v>117214.5311</v>
      </c>
      <c r="I1038" s="417" t="n">
        <f aca="false">+I572</f>
        <v>79938.1056</v>
      </c>
      <c r="J1038" s="417" t="n">
        <f aca="false">+J572</f>
        <v>197152.6367</v>
      </c>
      <c r="K1038" s="417" t="n">
        <f aca="false">+K572</f>
        <v>0.978</v>
      </c>
      <c r="L1038" s="417" t="n">
        <f aca="false">+L572</f>
        <v>0</v>
      </c>
    </row>
    <row r="1039" s="400" customFormat="true" ht="12.75" hidden="false" customHeight="false" outlineLevel="0" collapsed="false">
      <c r="B1039" s="193"/>
      <c r="C1039" s="411" t="s">
        <v>711</v>
      </c>
      <c r="D1039" s="198" t="n">
        <f aca="false">SUM(D1030:D1038)</f>
        <v>150531.2026</v>
      </c>
      <c r="E1039" s="198" t="n">
        <f aca="false">SUM(E1030:E1038)</f>
        <v>5774.92744</v>
      </c>
      <c r="F1039" s="198" t="n">
        <f aca="false">SUM(F1030:F1038)</f>
        <v>156306.13004</v>
      </c>
      <c r="G1039" s="198" t="n">
        <f aca="false">SUM(G1030:G1038)</f>
        <v>256752.35009</v>
      </c>
      <c r="H1039" s="198" t="n">
        <f aca="false">SUM(H1030:H1038)</f>
        <v>413058.48013</v>
      </c>
      <c r="I1039" s="198" t="n">
        <f aca="false">SUM(I1030:I1038)</f>
        <v>104025.28296</v>
      </c>
      <c r="J1039" s="198" t="n">
        <f aca="false">SUM(J1030:J1038)</f>
        <v>517083.76309</v>
      </c>
      <c r="K1039" s="198" t="n">
        <f aca="false">SUM(K1030:K1038)</f>
        <v>0.978</v>
      </c>
      <c r="L1039" s="198" t="n">
        <f aca="false">SUM(L1030:L1038)</f>
        <v>0</v>
      </c>
    </row>
    <row r="1040" s="400" customFormat="true" ht="12.75" hidden="false" customHeight="false" outlineLevel="0" collapsed="false">
      <c r="B1040" s="193"/>
      <c r="C1040" s="411"/>
      <c r="D1040" s="198"/>
      <c r="E1040" s="198"/>
      <c r="F1040" s="198"/>
      <c r="G1040" s="198"/>
      <c r="H1040" s="198"/>
      <c r="I1040" s="198"/>
      <c r="J1040" s="198"/>
      <c r="K1040" s="198"/>
      <c r="L1040" s="198"/>
    </row>
    <row r="1041" s="400" customFormat="true" ht="12.75" hidden="false" customHeight="false" outlineLevel="0" collapsed="false">
      <c r="B1041" s="186" t="s">
        <v>712</v>
      </c>
      <c r="C1041" s="411"/>
      <c r="D1041" s="198"/>
      <c r="E1041" s="198"/>
      <c r="F1041" s="198"/>
      <c r="G1041" s="198"/>
      <c r="H1041" s="198"/>
      <c r="I1041" s="198"/>
      <c r="J1041" s="198"/>
      <c r="K1041" s="198"/>
      <c r="L1041" s="198"/>
    </row>
    <row r="1042" s="400" customFormat="true" ht="12.75" hidden="false" customHeight="false" outlineLevel="0" collapsed="false">
      <c r="B1042" s="193" t="n">
        <f aca="false">+B10</f>
        <v>11</v>
      </c>
      <c r="C1042" s="193" t="str">
        <f aca="false">+C10</f>
        <v>FONDOS DISPONIBLES</v>
      </c>
      <c r="D1042" s="194" t="n">
        <f aca="false">+D10</f>
        <v>15293.85178</v>
      </c>
      <c r="E1042" s="194" t="n">
        <f aca="false">+E10</f>
        <v>4146.20535</v>
      </c>
      <c r="F1042" s="194" t="n">
        <f aca="false">+F10</f>
        <v>19440.05713</v>
      </c>
      <c r="G1042" s="194" t="n">
        <f aca="false">+G10</f>
        <v>61577.05377</v>
      </c>
      <c r="H1042" s="194" t="n">
        <f aca="false">+H10</f>
        <v>81017.1109</v>
      </c>
      <c r="I1042" s="194" t="n">
        <f aca="false">+I10</f>
        <v>11420.09885</v>
      </c>
      <c r="J1042" s="194" t="n">
        <f aca="false">+J10</f>
        <v>92437.20975</v>
      </c>
      <c r="K1042" s="194" t="n">
        <f aca="false">+K10</f>
        <v>1494.43031</v>
      </c>
      <c r="L1042" s="194" t="n">
        <f aca="false">+L10</f>
        <v>606.53325</v>
      </c>
    </row>
    <row r="1043" s="400" customFormat="true" ht="12.75" hidden="false" customHeight="false" outlineLevel="0" collapsed="false">
      <c r="B1043" s="193"/>
      <c r="C1043" s="418"/>
      <c r="D1043" s="194"/>
      <c r="E1043" s="194"/>
      <c r="F1043" s="194"/>
      <c r="G1043" s="194"/>
      <c r="H1043" s="194"/>
      <c r="I1043" s="194"/>
      <c r="J1043" s="194"/>
      <c r="K1043" s="194"/>
      <c r="L1043" s="194"/>
    </row>
    <row r="1044" s="400" customFormat="true" ht="12.75" hidden="false" customHeight="false" outlineLevel="0" collapsed="false">
      <c r="B1044" s="419" t="n">
        <f aca="false">-B18</f>
        <v>-1103</v>
      </c>
      <c r="C1044" s="420" t="str">
        <f aca="false">C18</f>
        <v>BANCOS Y OTRAS INSTITUCIONES FINANCIERAS</v>
      </c>
      <c r="D1044" s="421" t="n">
        <f aca="false">-D18</f>
        <v>-15194.30727</v>
      </c>
      <c r="E1044" s="421" t="n">
        <f aca="false">-E18</f>
        <v>-0</v>
      </c>
      <c r="F1044" s="421" t="n">
        <f aca="false">-F18</f>
        <v>-15194.30727</v>
      </c>
      <c r="G1044" s="421" t="n">
        <f aca="false">-G18</f>
        <v>-39349.40864</v>
      </c>
      <c r="H1044" s="421" t="n">
        <f aca="false">-H18</f>
        <v>-54543.71591</v>
      </c>
      <c r="I1044" s="421" t="n">
        <f aca="false">-I18</f>
        <v>-11385.92441</v>
      </c>
      <c r="J1044" s="421" t="n">
        <f aca="false">-J18</f>
        <v>-65929.64032</v>
      </c>
      <c r="K1044" s="421" t="n">
        <f aca="false">-K18</f>
        <v>-1494.43031</v>
      </c>
      <c r="L1044" s="421" t="n">
        <f aca="false">-L18</f>
        <v>-606.23325</v>
      </c>
    </row>
    <row r="1045" s="400" customFormat="true" ht="12.75" hidden="false" customHeight="false" outlineLevel="0" collapsed="false">
      <c r="B1045" s="193"/>
      <c r="C1045" s="194" t="str">
        <f aca="false">+'COMPCAR%'!C30</f>
        <v>TOTAL CARTERA QUE NO DEVENGA INTERESES</v>
      </c>
      <c r="D1045" s="194" t="n">
        <f aca="false">+'COMPCAR%'!D30</f>
        <v>40734.03885</v>
      </c>
      <c r="E1045" s="194" t="n">
        <f aca="false">+'COMPCAR%'!E30</f>
        <v>3882.17412</v>
      </c>
      <c r="F1045" s="194" t="n">
        <f aca="false">+'COMPCAR%'!F30</f>
        <v>44616.21297</v>
      </c>
      <c r="G1045" s="194" t="n">
        <f aca="false">+'COMPCAR%'!G30</f>
        <v>12941.868</v>
      </c>
      <c r="H1045" s="194" t="n">
        <f aca="false">+'COMPCAR%'!H30</f>
        <v>57558.08097</v>
      </c>
      <c r="I1045" s="194" t="n">
        <f aca="false">+'COMPCAR%'!I30</f>
        <v>0</v>
      </c>
      <c r="J1045" s="194" t="n">
        <f aca="false">+'COMPCAR%'!J30</f>
        <v>57558.08097</v>
      </c>
      <c r="K1045" s="194" t="n">
        <f aca="false">+'COMPCAR%'!K30</f>
        <v>7824.05155</v>
      </c>
      <c r="L1045" s="194" t="n">
        <f aca="false">+'COMPCAR%'!L30</f>
        <v>0</v>
      </c>
    </row>
    <row r="1046" s="400" customFormat="true" ht="12.75" hidden="false" customHeight="false" outlineLevel="0" collapsed="false">
      <c r="B1046" s="193"/>
      <c r="C1046" s="194" t="str">
        <f aca="false">+'COMPCAR%'!C41</f>
        <v>TOTAL CARTERA VENCIDA</v>
      </c>
      <c r="D1046" s="194" t="n">
        <f aca="false">+'COMPCAR%'!D41</f>
        <v>16791.85752</v>
      </c>
      <c r="E1046" s="194" t="n">
        <f aca="false">+'COMPCAR%'!E41</f>
        <v>974.19529</v>
      </c>
      <c r="F1046" s="194" t="n">
        <f aca="false">+'COMPCAR%'!F41</f>
        <v>17766.05281</v>
      </c>
      <c r="G1046" s="194" t="n">
        <f aca="false">+'COMPCAR%'!G41</f>
        <v>15984.96859</v>
      </c>
      <c r="H1046" s="194" t="n">
        <f aca="false">+'COMPCAR%'!H41</f>
        <v>33751.0214</v>
      </c>
      <c r="I1046" s="194" t="n">
        <f aca="false">+'COMPCAR%'!I41</f>
        <v>0</v>
      </c>
      <c r="J1046" s="194" t="n">
        <f aca="false">+'COMPCAR%'!J41</f>
        <v>33751.0214</v>
      </c>
      <c r="K1046" s="194" t="n">
        <f aca="false">+'COMPCAR%'!K41</f>
        <v>2815.81934</v>
      </c>
      <c r="L1046" s="194" t="n">
        <f aca="false">+'COMPCAR%'!L41</f>
        <v>0</v>
      </c>
    </row>
    <row r="1047" s="400" customFormat="true" ht="12.75" hidden="false" customHeight="false" outlineLevel="0" collapsed="false">
      <c r="B1047" s="193" t="n">
        <f aca="false">+B244</f>
        <v>16</v>
      </c>
      <c r="C1047" s="193" t="str">
        <f aca="false">+C244</f>
        <v>CUENTAS POR COBRAR</v>
      </c>
      <c r="D1047" s="194" t="n">
        <f aca="false">D244</f>
        <v>58821.82848</v>
      </c>
      <c r="E1047" s="194" t="n">
        <f aca="false">E244</f>
        <v>2195.10402</v>
      </c>
      <c r="F1047" s="194" t="n">
        <f aca="false">F244</f>
        <v>61016.9325</v>
      </c>
      <c r="G1047" s="194" t="n">
        <f aca="false">G244</f>
        <v>12502.4198</v>
      </c>
      <c r="H1047" s="194" t="n">
        <f aca="false">H244</f>
        <v>73519.3523</v>
      </c>
      <c r="I1047" s="194" t="n">
        <f aca="false">I244</f>
        <v>22383.801</v>
      </c>
      <c r="J1047" s="194" t="n">
        <f aca="false">J244</f>
        <v>95903.1533</v>
      </c>
      <c r="K1047" s="194" t="n">
        <f aca="false">K244</f>
        <v>304.23287</v>
      </c>
      <c r="L1047" s="194" t="n">
        <f aca="false">L244</f>
        <v>319883.41204</v>
      </c>
    </row>
    <row r="1048" s="400" customFormat="true" ht="12.75" hidden="false" customHeight="false" outlineLevel="0" collapsed="false">
      <c r="B1048" s="193" t="n">
        <f aca="false">-B290</f>
        <v>-1699</v>
      </c>
      <c r="C1048" s="418" t="str">
        <f aca="false">C290</f>
        <v>(PROVISIÓN PARA CUENTAS POR COBRAR)</v>
      </c>
      <c r="D1048" s="194" t="n">
        <f aca="false">-D290</f>
        <v>86043.74924</v>
      </c>
      <c r="E1048" s="194" t="n">
        <f aca="false">-E290</f>
        <v>1167.07625</v>
      </c>
      <c r="F1048" s="194" t="n">
        <f aca="false">-F290</f>
        <v>87210.82549</v>
      </c>
      <c r="G1048" s="194" t="n">
        <f aca="false">-G290</f>
        <v>1845.02702</v>
      </c>
      <c r="H1048" s="194" t="n">
        <f aca="false">-H290</f>
        <v>89055.85251</v>
      </c>
      <c r="I1048" s="194" t="n">
        <f aca="false">-I290</f>
        <v>4087.51341</v>
      </c>
      <c r="J1048" s="194" t="n">
        <f aca="false">-J290</f>
        <v>93143.36592</v>
      </c>
      <c r="K1048" s="194" t="n">
        <f aca="false">-K290</f>
        <v>37.24331</v>
      </c>
      <c r="L1048" s="194" t="n">
        <f aca="false">-L290</f>
        <v>1882.87156</v>
      </c>
    </row>
    <row r="1049" s="400" customFormat="true" ht="12.75" hidden="false" customHeight="false" outlineLevel="0" collapsed="false">
      <c r="B1049" s="193" t="n">
        <f aca="false">+B293</f>
        <v>17</v>
      </c>
      <c r="C1049" s="193" t="str">
        <f aca="false">+C293</f>
        <v>BIENES REALIZABLES, ADJUD POR PAGO, DE ARREN MERC Y NO UTILIZADOS POR LA INSTIT.</v>
      </c>
      <c r="D1049" s="194" t="n">
        <f aca="false">+D293</f>
        <v>5107.75773</v>
      </c>
      <c r="E1049" s="194" t="n">
        <f aca="false">+E293</f>
        <v>20068.73637</v>
      </c>
      <c r="F1049" s="194" t="n">
        <f aca="false">+F293</f>
        <v>25176.4941</v>
      </c>
      <c r="G1049" s="194" t="n">
        <f aca="false">+G293</f>
        <v>1102.12021</v>
      </c>
      <c r="H1049" s="194" t="n">
        <f aca="false">+H293</f>
        <v>26278.61431</v>
      </c>
      <c r="I1049" s="194" t="n">
        <f aca="false">+I293</f>
        <v>4410.18</v>
      </c>
      <c r="J1049" s="194" t="n">
        <f aca="false">+J293</f>
        <v>30688.79431</v>
      </c>
      <c r="K1049" s="194" t="n">
        <f aca="false">+K293</f>
        <v>0</v>
      </c>
      <c r="L1049" s="194" t="n">
        <f aca="false">+L293</f>
        <v>0</v>
      </c>
    </row>
    <row r="1050" s="400" customFormat="true" ht="12.75" hidden="false" customHeight="false" outlineLevel="0" collapsed="false">
      <c r="B1050" s="193" t="n">
        <f aca="false">-B295</f>
        <v>-170105</v>
      </c>
      <c r="C1050" s="194" t="str">
        <f aca="false">+C295</f>
        <v>TERRENOS</v>
      </c>
      <c r="D1050" s="198" t="n">
        <f aca="false">-D295</f>
        <v>-0</v>
      </c>
      <c r="E1050" s="198" t="n">
        <f aca="false">-E295</f>
        <v>-18670.57162</v>
      </c>
      <c r="F1050" s="198" t="n">
        <f aca="false">-F295</f>
        <v>-18670.57162</v>
      </c>
      <c r="G1050" s="198" t="n">
        <f aca="false">-G295</f>
        <v>-0</v>
      </c>
      <c r="H1050" s="198" t="n">
        <f aca="false">-H295</f>
        <v>-18670.57162</v>
      </c>
      <c r="I1050" s="198" t="n">
        <f aca="false">-I295</f>
        <v>-0</v>
      </c>
      <c r="J1050" s="198" t="n">
        <f aca="false">-J295</f>
        <v>-18670.57162</v>
      </c>
      <c r="K1050" s="198" t="n">
        <f aca="false">-K295</f>
        <v>-0</v>
      </c>
      <c r="L1050" s="198" t="n">
        <f aca="false">-L295</f>
        <v>-0</v>
      </c>
    </row>
    <row r="1051" s="400" customFormat="true" ht="12.75" hidden="false" customHeight="false" outlineLevel="0" collapsed="false">
      <c r="B1051" s="193" t="n">
        <f aca="false">-B296</f>
        <v>-170110</v>
      </c>
      <c r="C1051" s="194" t="str">
        <f aca="false">+C296</f>
        <v>OBRAS EN URBANIZACION</v>
      </c>
      <c r="D1051" s="198" t="n">
        <f aca="false">-D296</f>
        <v>-0</v>
      </c>
      <c r="E1051" s="198" t="n">
        <f aca="false">-E296</f>
        <v>-551.33779</v>
      </c>
      <c r="F1051" s="198" t="n">
        <f aca="false">-F296</f>
        <v>-551.33779</v>
      </c>
      <c r="G1051" s="198" t="n">
        <f aca="false">-G296</f>
        <v>-0</v>
      </c>
      <c r="H1051" s="198" t="n">
        <f aca="false">-H296</f>
        <v>-551.33779</v>
      </c>
      <c r="I1051" s="198" t="n">
        <f aca="false">-I296</f>
        <v>-0</v>
      </c>
      <c r="J1051" s="198" t="n">
        <f aca="false">-J296</f>
        <v>-551.33779</v>
      </c>
      <c r="K1051" s="198" t="n">
        <f aca="false">-K296</f>
        <v>-0</v>
      </c>
      <c r="L1051" s="198" t="n">
        <f aca="false">-L296</f>
        <v>-0</v>
      </c>
    </row>
    <row r="1052" s="400" customFormat="true" ht="12.75" hidden="false" customHeight="false" outlineLevel="0" collapsed="false">
      <c r="B1052" s="193" t="n">
        <f aca="false">-B297</f>
        <v>-170115</v>
      </c>
      <c r="C1052" s="194" t="str">
        <f aca="false">+C297</f>
        <v>OBRAS EN EDIFICACION</v>
      </c>
      <c r="D1052" s="198" t="n">
        <f aca="false">-D297</f>
        <v>-0</v>
      </c>
      <c r="E1052" s="198" t="n">
        <f aca="false">-E297</f>
        <v>-0</v>
      </c>
      <c r="F1052" s="198" t="n">
        <f aca="false">-F297</f>
        <v>-0</v>
      </c>
      <c r="G1052" s="198" t="n">
        <f aca="false">-G297</f>
        <v>-0</v>
      </c>
      <c r="H1052" s="198" t="n">
        <f aca="false">-H297</f>
        <v>-0</v>
      </c>
      <c r="I1052" s="198" t="n">
        <f aca="false">-I297</f>
        <v>-0</v>
      </c>
      <c r="J1052" s="198" t="n">
        <f aca="false">-J297</f>
        <v>-0</v>
      </c>
      <c r="K1052" s="198" t="n">
        <f aca="false">-K297</f>
        <v>-0</v>
      </c>
      <c r="L1052" s="198" t="n">
        <f aca="false">-L297</f>
        <v>-0</v>
      </c>
    </row>
    <row r="1053" s="400" customFormat="true" ht="12.75" hidden="false" customHeight="false" outlineLevel="0" collapsed="false">
      <c r="B1053" s="193"/>
      <c r="C1053" s="198"/>
      <c r="D1053" s="198"/>
      <c r="E1053" s="198"/>
      <c r="F1053" s="198"/>
      <c r="G1053" s="198"/>
      <c r="H1053" s="198"/>
      <c r="I1053" s="198"/>
      <c r="J1053" s="198"/>
      <c r="K1053" s="198"/>
      <c r="L1053" s="198"/>
    </row>
    <row r="1054" s="400" customFormat="true" ht="12.75" hidden="false" customHeight="false" outlineLevel="0" collapsed="false">
      <c r="B1054" s="193" t="n">
        <f aca="false">-B334</f>
        <v>-1799</v>
      </c>
      <c r="C1054" s="418" t="str">
        <f aca="false">C334</f>
        <v>(PROVISIÓN PARA BIENES REALIZABLES, ADJUDICADOS POR PAGO Y RECUPERADOS)</v>
      </c>
      <c r="D1054" s="194" t="n">
        <f aca="false">-D334</f>
        <v>902.48237</v>
      </c>
      <c r="E1054" s="194" t="n">
        <f aca="false">-E334</f>
        <v>1414.24852</v>
      </c>
      <c r="F1054" s="194" t="n">
        <f aca="false">-F334</f>
        <v>2316.73089</v>
      </c>
      <c r="G1054" s="194" t="n">
        <f aca="false">-G334</f>
        <v>112.0531</v>
      </c>
      <c r="H1054" s="194" t="n">
        <f aca="false">-H334</f>
        <v>2428.78399</v>
      </c>
      <c r="I1054" s="194" t="n">
        <f aca="false">-I334</f>
        <v>332.60119</v>
      </c>
      <c r="J1054" s="194" t="n">
        <f aca="false">-J334</f>
        <v>2761.38518</v>
      </c>
      <c r="K1054" s="194" t="n">
        <f aca="false">-K334</f>
        <v>-0</v>
      </c>
      <c r="L1054" s="194" t="n">
        <f aca="false">-L334</f>
        <v>-0</v>
      </c>
    </row>
    <row r="1055" s="400" customFormat="true" ht="12.75" hidden="false" customHeight="false" outlineLevel="0" collapsed="false">
      <c r="B1055" s="193" t="n">
        <f aca="false">+B337</f>
        <v>18</v>
      </c>
      <c r="C1055" s="193" t="str">
        <f aca="false">+C337</f>
        <v>PROPIEDADES Y EQUIPO</v>
      </c>
      <c r="D1055" s="194" t="n">
        <f aca="false">+D337</f>
        <v>11630.53379</v>
      </c>
      <c r="E1055" s="194" t="n">
        <f aca="false">+E337</f>
        <v>3966.00914</v>
      </c>
      <c r="F1055" s="194" t="n">
        <f aca="false">+F337</f>
        <v>15596.54293</v>
      </c>
      <c r="G1055" s="194" t="n">
        <f aca="false">+G337</f>
        <v>20529.02955</v>
      </c>
      <c r="H1055" s="194" t="n">
        <f aca="false">+H337</f>
        <v>36125.57248</v>
      </c>
      <c r="I1055" s="194" t="n">
        <f aca="false">+I337</f>
        <v>5519.35054</v>
      </c>
      <c r="J1055" s="194" t="n">
        <f aca="false">+J337</f>
        <v>41644.92302</v>
      </c>
      <c r="K1055" s="194" t="n">
        <f aca="false">+K337</f>
        <v>476.52624</v>
      </c>
      <c r="L1055" s="194" t="n">
        <f aca="false">+L337</f>
        <v>104.59363</v>
      </c>
    </row>
    <row r="1056" s="400" customFormat="true" ht="12.75" hidden="false" customHeight="false" outlineLevel="0" collapsed="false">
      <c r="B1056" s="193" t="n">
        <f aca="false">+B355</f>
        <v>19</v>
      </c>
      <c r="C1056" s="193" t="str">
        <f aca="false">+C355</f>
        <v>OTROS ACTIVOS</v>
      </c>
      <c r="D1056" s="194" t="n">
        <f aca="false">+D355</f>
        <v>39244.75453</v>
      </c>
      <c r="E1056" s="194" t="n">
        <f aca="false">+E355</f>
        <v>39651.01625</v>
      </c>
      <c r="F1056" s="194" t="n">
        <f aca="false">+F355</f>
        <v>78895.77078</v>
      </c>
      <c r="G1056" s="194" t="n">
        <f aca="false">+G355</f>
        <v>18632.99717</v>
      </c>
      <c r="H1056" s="194" t="n">
        <f aca="false">+H355</f>
        <v>97528.76795</v>
      </c>
      <c r="I1056" s="194" t="n">
        <f aca="false">+I355</f>
        <v>1338.89065</v>
      </c>
      <c r="J1056" s="194" t="n">
        <f aca="false">+J355</f>
        <v>98867.6586</v>
      </c>
      <c r="K1056" s="194" t="n">
        <f aca="false">+K355</f>
        <v>92.6371</v>
      </c>
      <c r="L1056" s="194" t="n">
        <f aca="false">+L355</f>
        <v>3124090.94927</v>
      </c>
    </row>
    <row r="1057" s="400" customFormat="true" ht="12.75" hidden="false" customHeight="false" outlineLevel="0" collapsed="false">
      <c r="B1057" s="193" t="n">
        <f aca="false">-B403</f>
        <v>-1999</v>
      </c>
      <c r="C1057" s="194" t="str">
        <f aca="false">C403</f>
        <v>(PROVISIÓN PARA OTROS ACTIVOS IRRECUPERABLES)</v>
      </c>
      <c r="D1057" s="194" t="n">
        <f aca="false">-D403</f>
        <v>1739.9839</v>
      </c>
      <c r="E1057" s="194" t="n">
        <f aca="false">-E403</f>
        <v>1231.62832</v>
      </c>
      <c r="F1057" s="194" t="n">
        <f aca="false">-F403</f>
        <v>2971.61222</v>
      </c>
      <c r="G1057" s="194" t="n">
        <f aca="false">-G403</f>
        <v>186.52941</v>
      </c>
      <c r="H1057" s="194" t="n">
        <f aca="false">-H403</f>
        <v>3158.14163</v>
      </c>
      <c r="I1057" s="194" t="n">
        <f aca="false">-I403</f>
        <v>2.84262</v>
      </c>
      <c r="J1057" s="194" t="n">
        <f aca="false">-J403</f>
        <v>3160.98425</v>
      </c>
      <c r="K1057" s="194" t="n">
        <f aca="false">-K403</f>
        <v>1.22179</v>
      </c>
      <c r="L1057" s="194" t="n">
        <f aca="false">-L403</f>
        <v>3025.22111</v>
      </c>
    </row>
    <row r="1058" s="400" customFormat="true" ht="12.75" hidden="false" customHeight="false" outlineLevel="0" collapsed="false">
      <c r="B1058" s="193" t="n">
        <f aca="false">-B356</f>
        <v>-1901</v>
      </c>
      <c r="C1058" s="194" t="str">
        <f aca="false">C356</f>
        <v>INVERSIONES EN ACCIONES Y PARTICIPACIONES</v>
      </c>
      <c r="D1058" s="194" t="n">
        <f aca="false">-D356</f>
        <v>-39911.64177</v>
      </c>
      <c r="E1058" s="194" t="n">
        <f aca="false">-E356</f>
        <v>-5976.41408</v>
      </c>
      <c r="F1058" s="194" t="n">
        <f aca="false">-F356</f>
        <v>-45888.05585</v>
      </c>
      <c r="G1058" s="194" t="n">
        <f aca="false">-G356</f>
        <v>-14256.02801</v>
      </c>
      <c r="H1058" s="194" t="n">
        <f aca="false">-H356</f>
        <v>-60144.08386</v>
      </c>
      <c r="I1058" s="194" t="n">
        <f aca="false">-I356</f>
        <v>-0</v>
      </c>
      <c r="J1058" s="194" t="n">
        <f aca="false">-J356</f>
        <v>-60144.08386</v>
      </c>
      <c r="K1058" s="194" t="n">
        <f aca="false">-K356</f>
        <v>-0</v>
      </c>
      <c r="L1058" s="194" t="n">
        <f aca="false">-L356</f>
        <v>-3127072.93452</v>
      </c>
    </row>
    <row r="1059" s="400" customFormat="true" ht="12.75" hidden="false" customHeight="false" outlineLevel="0" collapsed="false">
      <c r="B1059" s="422"/>
      <c r="C1059" s="196"/>
      <c r="D1059" s="196"/>
      <c r="E1059" s="196"/>
      <c r="F1059" s="196"/>
      <c r="G1059" s="196"/>
      <c r="H1059" s="196"/>
      <c r="I1059" s="196"/>
      <c r="J1059" s="196"/>
      <c r="K1059" s="196"/>
      <c r="L1059" s="196"/>
    </row>
    <row r="1060" s="400" customFormat="true" ht="12.75" hidden="false" customHeight="false" outlineLevel="0" collapsed="false">
      <c r="B1060" s="193"/>
      <c r="C1060" s="193" t="s">
        <v>713</v>
      </c>
      <c r="D1060" s="194" t="n">
        <f aca="false">SUM(D1042:D1059)</f>
        <v>221204.88915</v>
      </c>
      <c r="E1060" s="194" t="n">
        <f aca="false">SUM(E1042:E1059)</f>
        <v>53498.07014</v>
      </c>
      <c r="F1060" s="194" t="n">
        <f aca="false">SUM(F1042:F1059)</f>
        <v>274702.95929</v>
      </c>
      <c r="G1060" s="194" t="n">
        <f aca="false">SUM(G1042:G1059)</f>
        <v>91808.62997</v>
      </c>
      <c r="H1060" s="194" t="n">
        <f aca="false">SUM(H1042:H1059)</f>
        <v>366511.58926</v>
      </c>
      <c r="I1060" s="194" t="n">
        <f aca="false">SUM(I1042:I1059)</f>
        <v>38109.35385</v>
      </c>
      <c r="J1060" s="194" t="n">
        <f aca="false">SUM(J1042:J1059)</f>
        <v>404620.94311</v>
      </c>
      <c r="K1060" s="194" t="n">
        <f aca="false">SUM(K1042:K1059)</f>
        <v>11551.7322</v>
      </c>
      <c r="L1060" s="194" t="n">
        <f aca="false">SUM(L1042:L1059)</f>
        <v>321914.41309</v>
      </c>
    </row>
    <row r="1061" s="400" customFormat="true" ht="12.75" hidden="false" customHeight="false" outlineLevel="0" collapsed="false">
      <c r="B1061" s="193"/>
      <c r="C1061" s="193"/>
      <c r="D1061" s="194"/>
      <c r="E1061" s="194"/>
      <c r="F1061" s="194"/>
      <c r="G1061" s="194"/>
      <c r="H1061" s="194"/>
      <c r="I1061" s="194"/>
      <c r="J1061" s="194"/>
      <c r="K1061" s="194"/>
      <c r="L1061" s="194"/>
    </row>
    <row r="1062" s="400" customFormat="true" ht="12.75" hidden="false" customHeight="false" outlineLevel="0" collapsed="false">
      <c r="B1062" s="193" t="n">
        <f aca="false">+B1095</f>
        <v>1499</v>
      </c>
      <c r="C1062" s="193" t="str">
        <f aca="false">+C1095</f>
        <v>(PROVISIONES PARA CRÉDITOS INCOBRABLES)</v>
      </c>
      <c r="D1062" s="194" t="n">
        <f aca="false">+D1095</f>
        <v>-60291.66002</v>
      </c>
      <c r="E1062" s="194" t="n">
        <f aca="false">+E1095</f>
        <v>-3690.85318</v>
      </c>
      <c r="F1062" s="194" t="n">
        <f aca="false">+F1095</f>
        <v>-63982.5132</v>
      </c>
      <c r="G1062" s="194" t="n">
        <f aca="false">+G1095</f>
        <v>-14346.83943</v>
      </c>
      <c r="H1062" s="194" t="n">
        <f aca="false">+H1095</f>
        <v>-78329.35263</v>
      </c>
      <c r="I1062" s="194" t="n">
        <f aca="false">+I1095</f>
        <v>-17099.31939</v>
      </c>
      <c r="J1062" s="194" t="n">
        <f aca="false">+J1095</f>
        <v>-95428.67202</v>
      </c>
      <c r="K1062" s="194" t="n">
        <f aca="false">+K1095</f>
        <v>-3548.88445</v>
      </c>
      <c r="L1062" s="194" t="n">
        <f aca="false">+L1095</f>
        <v>0</v>
      </c>
    </row>
    <row r="1063" s="400" customFormat="true" ht="12.75" hidden="false" customHeight="false" outlineLevel="0" collapsed="false">
      <c r="B1063" s="193" t="n">
        <f aca="false">+B1096</f>
        <v>1699</v>
      </c>
      <c r="C1063" s="193" t="str">
        <f aca="false">+C1096</f>
        <v>(PROVISIÓN PARA CUENTAS POR COBRAR)</v>
      </c>
      <c r="D1063" s="194" t="n">
        <f aca="false">+D1096</f>
        <v>-86043.74924</v>
      </c>
      <c r="E1063" s="194" t="n">
        <f aca="false">+E1096</f>
        <v>-1167.07625</v>
      </c>
      <c r="F1063" s="194" t="n">
        <f aca="false">+F1096</f>
        <v>-87210.82549</v>
      </c>
      <c r="G1063" s="194" t="n">
        <f aca="false">+G1096</f>
        <v>-1845.02702</v>
      </c>
      <c r="H1063" s="194" t="n">
        <f aca="false">+H1096</f>
        <v>-89055.85251</v>
      </c>
      <c r="I1063" s="194" t="n">
        <f aca="false">+I1096</f>
        <v>-4087.51341</v>
      </c>
      <c r="J1063" s="194" t="n">
        <f aca="false">+J1096</f>
        <v>-93143.36592</v>
      </c>
      <c r="K1063" s="194" t="n">
        <f aca="false">+K1096</f>
        <v>-37.24331</v>
      </c>
      <c r="L1063" s="194" t="n">
        <f aca="false">+L1096</f>
        <v>-1882.87156</v>
      </c>
    </row>
    <row r="1064" s="400" customFormat="true" ht="12.75" hidden="false" customHeight="false" outlineLevel="0" collapsed="false">
      <c r="B1064" s="193" t="n">
        <f aca="false">+B1097</f>
        <v>1799</v>
      </c>
      <c r="C1064" s="193" t="str">
        <f aca="false">+C1097</f>
        <v>(PROVISIÓN PARA BIENES REALIZABLES, ADJUDICADOS POR PAGO Y RECUPERADOS)</v>
      </c>
      <c r="D1064" s="194" t="n">
        <f aca="false">+D1097</f>
        <v>-902.48237</v>
      </c>
      <c r="E1064" s="194" t="n">
        <f aca="false">+E1097</f>
        <v>-1414.24852</v>
      </c>
      <c r="F1064" s="194" t="n">
        <f aca="false">+F1097</f>
        <v>-2316.73089</v>
      </c>
      <c r="G1064" s="194" t="n">
        <f aca="false">+G1097</f>
        <v>-112.0531</v>
      </c>
      <c r="H1064" s="194" t="n">
        <f aca="false">+H1097</f>
        <v>-2428.78399</v>
      </c>
      <c r="I1064" s="194" t="n">
        <f aca="false">+I1097</f>
        <v>-332.60119</v>
      </c>
      <c r="J1064" s="194" t="n">
        <f aca="false">+J1097</f>
        <v>-2761.38518</v>
      </c>
      <c r="K1064" s="194" t="n">
        <f aca="false">+K1097</f>
        <v>0</v>
      </c>
      <c r="L1064" s="194" t="n">
        <f aca="false">+L1097</f>
        <v>0</v>
      </c>
    </row>
    <row r="1065" s="400" customFormat="true" ht="12.75" hidden="false" customHeight="false" outlineLevel="0" collapsed="false">
      <c r="B1065" s="422" t="n">
        <f aca="false">+B1098</f>
        <v>1999</v>
      </c>
      <c r="C1065" s="422" t="str">
        <f aca="false">+C1098</f>
        <v>(PROVISIÓN PARA OTROS ACTIVOS IRRECUPERABLES)</v>
      </c>
      <c r="D1065" s="196" t="n">
        <f aca="false">+D1098</f>
        <v>-1739.9839</v>
      </c>
      <c r="E1065" s="196" t="n">
        <f aca="false">+E1098</f>
        <v>-1231.62832</v>
      </c>
      <c r="F1065" s="196" t="n">
        <f aca="false">+F1098</f>
        <v>-2971.61222</v>
      </c>
      <c r="G1065" s="196" t="n">
        <f aca="false">+G1098</f>
        <v>-186.52941</v>
      </c>
      <c r="H1065" s="196" t="n">
        <f aca="false">+H1098</f>
        <v>-3158.14163</v>
      </c>
      <c r="I1065" s="196" t="n">
        <f aca="false">+I1098</f>
        <v>-2.84262</v>
      </c>
      <c r="J1065" s="196" t="n">
        <f aca="false">+J1098</f>
        <v>-3160.98425</v>
      </c>
      <c r="K1065" s="196" t="n">
        <f aca="false">+K1098</f>
        <v>-1.22179</v>
      </c>
      <c r="L1065" s="196" t="n">
        <f aca="false">+L1098</f>
        <v>-3025.22111</v>
      </c>
    </row>
    <row r="1066" s="400" customFormat="true" ht="12.75" hidden="false" customHeight="false" outlineLevel="0" collapsed="false">
      <c r="B1066" s="193"/>
      <c r="C1066" s="193" t="s">
        <v>714</v>
      </c>
      <c r="D1066" s="194" t="n">
        <f aca="false">+D1060+D1062+D1063+D1064+D1065</f>
        <v>72227.01362</v>
      </c>
      <c r="E1066" s="194" t="n">
        <f aca="false">+E1060+E1062+E1063+E1064+E1065</f>
        <v>45994.26387</v>
      </c>
      <c r="F1066" s="194" t="n">
        <f aca="false">+F1060+F1062+F1063+F1064+F1065</f>
        <v>118221.27749</v>
      </c>
      <c r="G1066" s="194" t="n">
        <f aca="false">+G1060+G1062+G1063+G1064+G1065</f>
        <v>75318.18101</v>
      </c>
      <c r="H1066" s="194" t="n">
        <f aca="false">+H1060+H1062+H1063+H1064+H1065</f>
        <v>193539.4585</v>
      </c>
      <c r="I1066" s="194" t="n">
        <f aca="false">+I1060+I1062+I1063+I1064+I1065</f>
        <v>16587.07724</v>
      </c>
      <c r="J1066" s="194" t="n">
        <f aca="false">+J1060+J1062+J1063+J1064+J1065</f>
        <v>210126.53574</v>
      </c>
      <c r="K1066" s="194" t="n">
        <f aca="false">+K1060+K1062+K1063+K1064+K1065</f>
        <v>7964.38265</v>
      </c>
      <c r="L1066" s="194" t="n">
        <f aca="false">+L1060+L1062+L1063+L1064+L1065</f>
        <v>317006.32042</v>
      </c>
    </row>
    <row r="1067" s="400" customFormat="true" ht="12.75" hidden="false" customHeight="false" outlineLevel="0" collapsed="false">
      <c r="B1067" s="193"/>
      <c r="C1067" s="193"/>
      <c r="D1067" s="194"/>
      <c r="E1067" s="194"/>
      <c r="F1067" s="194"/>
      <c r="G1067" s="194"/>
      <c r="H1067" s="194"/>
      <c r="I1067" s="194"/>
      <c r="J1067" s="194"/>
      <c r="K1067" s="194"/>
      <c r="L1067" s="194"/>
    </row>
    <row r="1068" s="400" customFormat="true" ht="12.75" hidden="false" customHeight="false" outlineLevel="0" collapsed="false">
      <c r="B1068" s="193"/>
      <c r="C1068" s="193" t="str">
        <f aca="false">+C1066</f>
        <v>TOTAL ACTIVOS IMPRODUCTIVOS NETOS</v>
      </c>
      <c r="D1068" s="194" t="n">
        <f aca="false">+D1066</f>
        <v>72227.01362</v>
      </c>
      <c r="E1068" s="194" t="n">
        <f aca="false">+E1066</f>
        <v>45994.26387</v>
      </c>
      <c r="F1068" s="194" t="n">
        <f aca="false">+F1066</f>
        <v>118221.27749</v>
      </c>
      <c r="G1068" s="194" t="n">
        <f aca="false">+G1066</f>
        <v>75318.18101</v>
      </c>
      <c r="H1068" s="194" t="n">
        <f aca="false">+H1066</f>
        <v>193539.4585</v>
      </c>
      <c r="I1068" s="194" t="n">
        <f aca="false">+I1066</f>
        <v>16587.07724</v>
      </c>
      <c r="J1068" s="194" t="n">
        <f aca="false">+J1066</f>
        <v>210126.53574</v>
      </c>
      <c r="K1068" s="194" t="n">
        <f aca="false">+K1066</f>
        <v>7964.38265</v>
      </c>
      <c r="L1068" s="194" t="n">
        <f aca="false">+L1066</f>
        <v>317006.32042</v>
      </c>
    </row>
    <row r="1069" s="400" customFormat="true" ht="12.75" hidden="false" customHeight="false" outlineLevel="0" collapsed="false">
      <c r="B1069" s="193" t="s">
        <v>715</v>
      </c>
      <c r="C1069" s="196" t="str">
        <f aca="false">C1223</f>
        <v>ACTIVOS LIQUIDOS IMPRODUCTIVOS</v>
      </c>
      <c r="D1069" s="196" t="n">
        <f aca="false">-D1223</f>
        <v>-99.5445099999997</v>
      </c>
      <c r="E1069" s="196" t="n">
        <f aca="false">-E1223</f>
        <v>-4146.20535</v>
      </c>
      <c r="F1069" s="196" t="n">
        <f aca="false">-F1223</f>
        <v>-4245.74986</v>
      </c>
      <c r="G1069" s="196" t="n">
        <f aca="false">-G1223</f>
        <v>-22227.64513</v>
      </c>
      <c r="H1069" s="196" t="n">
        <f aca="false">-H1223</f>
        <v>-26473.39499</v>
      </c>
      <c r="I1069" s="196" t="n">
        <f aca="false">-I1223</f>
        <v>-34.1744400000007</v>
      </c>
      <c r="J1069" s="196" t="n">
        <f aca="false">-J1223</f>
        <v>-26507.56943</v>
      </c>
      <c r="K1069" s="196" t="n">
        <f aca="false">-K1223</f>
        <v>-0</v>
      </c>
      <c r="L1069" s="196" t="n">
        <f aca="false">-L1223</f>
        <v>-0.299999999999955</v>
      </c>
    </row>
    <row r="1070" s="400" customFormat="true" ht="12.75" hidden="false" customHeight="false" outlineLevel="0" collapsed="false">
      <c r="B1070" s="193"/>
      <c r="C1070" s="193" t="s">
        <v>716</v>
      </c>
      <c r="D1070" s="194" t="n">
        <f aca="false">SUM(D1068:D1069)</f>
        <v>72127.46911</v>
      </c>
      <c r="E1070" s="194" t="n">
        <f aca="false">SUM(E1068:E1069)</f>
        <v>41848.05852</v>
      </c>
      <c r="F1070" s="194" t="n">
        <f aca="false">SUM(F1068:F1069)</f>
        <v>113975.52763</v>
      </c>
      <c r="G1070" s="194" t="n">
        <f aca="false">SUM(G1068:G1069)</f>
        <v>53090.53588</v>
      </c>
      <c r="H1070" s="194" t="n">
        <f aca="false">SUM(H1068:H1069)</f>
        <v>167066.06351</v>
      </c>
      <c r="I1070" s="194" t="n">
        <f aca="false">SUM(I1068:I1069)</f>
        <v>16552.9028</v>
      </c>
      <c r="J1070" s="194" t="n">
        <f aca="false">SUM(J1068:J1069)</f>
        <v>183618.96631</v>
      </c>
      <c r="K1070" s="194" t="n">
        <f aca="false">SUM(K1068:K1069)</f>
        <v>7964.38265</v>
      </c>
      <c r="L1070" s="194" t="n">
        <f aca="false">SUM(L1068:L1069)</f>
        <v>317006.02042</v>
      </c>
    </row>
    <row r="1071" s="400" customFormat="true" ht="12.75" hidden="false" customHeight="false" outlineLevel="0" collapsed="false">
      <c r="B1071" s="193"/>
      <c r="C1071" s="193"/>
      <c r="D1071" s="194" t="n">
        <f aca="false">+D1298</f>
        <v>72127.46911</v>
      </c>
      <c r="E1071" s="194" t="n">
        <f aca="false">+E1298</f>
        <v>41848.05852</v>
      </c>
      <c r="F1071" s="194" t="n">
        <f aca="false">+F1298</f>
        <v>113975.52763</v>
      </c>
      <c r="G1071" s="194" t="n">
        <f aca="false">+G1298</f>
        <v>53090.53588</v>
      </c>
      <c r="H1071" s="194" t="n">
        <f aca="false">+H1298</f>
        <v>167066.06351</v>
      </c>
      <c r="I1071" s="194" t="n">
        <f aca="false">+I1298</f>
        <v>16552.9028</v>
      </c>
      <c r="J1071" s="194" t="n">
        <f aca="false">+J1298</f>
        <v>183618.96631</v>
      </c>
      <c r="K1071" s="194" t="n">
        <f aca="false">+K1298</f>
        <v>7964.38265</v>
      </c>
      <c r="L1071" s="194" t="n">
        <f aca="false">+L1298</f>
        <v>317006.02042</v>
      </c>
    </row>
    <row r="1072" customFormat="false" ht="12.75" hidden="false" customHeight="false" outlineLevel="0" collapsed="false">
      <c r="B1072" s="423" t="s">
        <v>717</v>
      </c>
      <c r="C1072" s="399"/>
      <c r="D1072" s="410"/>
      <c r="E1072" s="410"/>
      <c r="F1072" s="410"/>
      <c r="G1072" s="410"/>
      <c r="H1072" s="410"/>
      <c r="I1072" s="410"/>
      <c r="J1072" s="410"/>
      <c r="K1072" s="410"/>
      <c r="L1072" s="410"/>
    </row>
    <row r="1073" customFormat="false" ht="12.75" hidden="false" customHeight="false" outlineLevel="0" collapsed="false">
      <c r="B1073" s="399" t="n">
        <f aca="false">+B410</f>
        <v>2101</v>
      </c>
      <c r="C1073" s="399" t="str">
        <f aca="false">+C410</f>
        <v>DEPÓSITOS A LA VISTA</v>
      </c>
      <c r="D1073" s="254" t="n">
        <f aca="false">+D410</f>
        <v>0</v>
      </c>
      <c r="E1073" s="254" t="n">
        <f aca="false">+E410</f>
        <v>2327.86735</v>
      </c>
      <c r="F1073" s="254" t="n">
        <f aca="false">+F410</f>
        <v>2327.86735</v>
      </c>
      <c r="G1073" s="254" t="n">
        <f aca="false">+G410</f>
        <v>210344.4584</v>
      </c>
      <c r="H1073" s="254" t="n">
        <f aca="false">+H410</f>
        <v>212672.32575</v>
      </c>
      <c r="I1073" s="254" t="n">
        <f aca="false">+I410</f>
        <v>0</v>
      </c>
      <c r="J1073" s="254" t="n">
        <f aca="false">+J410</f>
        <v>212672.32575</v>
      </c>
      <c r="K1073" s="254" t="n">
        <f aca="false">+K410</f>
        <v>0</v>
      </c>
      <c r="L1073" s="254" t="n">
        <f aca="false">+L410</f>
        <v>0</v>
      </c>
    </row>
    <row r="1074" customFormat="false" ht="12.75" hidden="false" customHeight="false" outlineLevel="0" collapsed="false">
      <c r="B1074" s="399" t="n">
        <f aca="false">-B412</f>
        <v>-210110</v>
      </c>
      <c r="C1074" s="399" t="str">
        <f aca="false">C412</f>
        <v>DEPÓSITOS MONETARIOS QUE NO GENERAN INTERESES</v>
      </c>
      <c r="D1074" s="254" t="n">
        <f aca="false">-D412</f>
        <v>-0</v>
      </c>
      <c r="E1074" s="254" t="n">
        <f aca="false">-E412</f>
        <v>-0</v>
      </c>
      <c r="F1074" s="254" t="n">
        <f aca="false">-F412</f>
        <v>-0</v>
      </c>
      <c r="G1074" s="254" t="n">
        <f aca="false">-G412</f>
        <v>-50707.68723</v>
      </c>
      <c r="H1074" s="254" t="n">
        <f aca="false">-H412</f>
        <v>-50707.68723</v>
      </c>
      <c r="I1074" s="254" t="n">
        <f aca="false">-I412</f>
        <v>-0</v>
      </c>
      <c r="J1074" s="254" t="n">
        <f aca="false">-J412</f>
        <v>-50707.68723</v>
      </c>
      <c r="K1074" s="254" t="n">
        <f aca="false">-K412</f>
        <v>-0</v>
      </c>
      <c r="L1074" s="254" t="n">
        <f aca="false">-L412</f>
        <v>-0</v>
      </c>
    </row>
    <row r="1075" customFormat="false" ht="12.75" hidden="false" customHeight="false" outlineLevel="0" collapsed="false">
      <c r="B1075" s="399" t="n">
        <f aca="false">-B416</f>
        <v>-210130</v>
      </c>
      <c r="C1075" s="399" t="str">
        <f aca="false">C416</f>
        <v>CHEQUES CERTIFICADOS</v>
      </c>
      <c r="D1075" s="254" t="n">
        <f aca="false">-D416</f>
        <v>-0</v>
      </c>
      <c r="E1075" s="254" t="n">
        <f aca="false">-E416</f>
        <v>-0</v>
      </c>
      <c r="F1075" s="254" t="n">
        <f aca="false">-F416</f>
        <v>-0</v>
      </c>
      <c r="G1075" s="254" t="n">
        <f aca="false">-G416</f>
        <v>-1570.23639</v>
      </c>
      <c r="H1075" s="254" t="n">
        <f aca="false">-H416</f>
        <v>-1570.23639</v>
      </c>
      <c r="I1075" s="254" t="n">
        <f aca="false">-I416</f>
        <v>-0</v>
      </c>
      <c r="J1075" s="254" t="n">
        <f aca="false">-J416</f>
        <v>-1570.23639</v>
      </c>
      <c r="K1075" s="254" t="n">
        <f aca="false">-K416</f>
        <v>-0</v>
      </c>
      <c r="L1075" s="254" t="n">
        <f aca="false">-L416</f>
        <v>-0</v>
      </c>
    </row>
    <row r="1076" customFormat="false" ht="12.75" hidden="false" customHeight="false" outlineLevel="0" collapsed="false">
      <c r="B1076" s="399" t="n">
        <f aca="false">-B420</f>
        <v>-210150</v>
      </c>
      <c r="C1076" s="399" t="str">
        <f aca="false">C420</f>
        <v>DEPÓSITOS POR CONFIRMAR</v>
      </c>
      <c r="D1076" s="254" t="n">
        <f aca="false">-D420</f>
        <v>-0</v>
      </c>
      <c r="E1076" s="254" t="n">
        <f aca="false">-E420</f>
        <v>-0.5</v>
      </c>
      <c r="F1076" s="254" t="n">
        <f aca="false">-F420</f>
        <v>-0.5</v>
      </c>
      <c r="G1076" s="254" t="n">
        <f aca="false">-G420</f>
        <v>-2733.39257</v>
      </c>
      <c r="H1076" s="254" t="n">
        <f aca="false">-H420</f>
        <v>-2733.89257</v>
      </c>
      <c r="I1076" s="254" t="n">
        <f aca="false">-I420</f>
        <v>-0</v>
      </c>
      <c r="J1076" s="254" t="n">
        <f aca="false">-J420</f>
        <v>-2733.89257</v>
      </c>
      <c r="K1076" s="254" t="n">
        <f aca="false">-K420</f>
        <v>-0</v>
      </c>
      <c r="L1076" s="254" t="n">
        <f aca="false">-L420</f>
        <v>-0</v>
      </c>
    </row>
    <row r="1077" customFormat="false" ht="12.75" hidden="false" customHeight="false" outlineLevel="0" collapsed="false">
      <c r="B1077" s="399" t="n">
        <f aca="false">+B421</f>
        <v>2102</v>
      </c>
      <c r="C1077" s="399" t="str">
        <f aca="false">+C421</f>
        <v>OPERACIONES DE REPORTO</v>
      </c>
      <c r="D1077" s="254" t="n">
        <f aca="false">+D421</f>
        <v>0</v>
      </c>
      <c r="E1077" s="254" t="n">
        <f aca="false">+E421</f>
        <v>0</v>
      </c>
      <c r="F1077" s="254" t="n">
        <f aca="false">+F421</f>
        <v>0</v>
      </c>
      <c r="G1077" s="254" t="n">
        <f aca="false">+G421</f>
        <v>0</v>
      </c>
      <c r="H1077" s="254" t="n">
        <f aca="false">+H421</f>
        <v>0</v>
      </c>
      <c r="I1077" s="254" t="n">
        <f aca="false">+I421</f>
        <v>0</v>
      </c>
      <c r="J1077" s="254" t="n">
        <f aca="false">+J421</f>
        <v>0</v>
      </c>
      <c r="K1077" s="254" t="n">
        <f aca="false">+K421</f>
        <v>0</v>
      </c>
      <c r="L1077" s="254" t="n">
        <f aca="false">+L421</f>
        <v>0</v>
      </c>
    </row>
    <row r="1078" customFormat="false" ht="12.75" hidden="false" customHeight="false" outlineLevel="0" collapsed="false">
      <c r="B1078" s="362" t="n">
        <f aca="false">-B423</f>
        <v>-210210</v>
      </c>
      <c r="C1078" s="399" t="str">
        <f aca="false">C423</f>
        <v>OPERACIONES DE REPORTO POR CONFIRMAR</v>
      </c>
      <c r="D1078" s="164" t="n">
        <f aca="false">-D423</f>
        <v>-0</v>
      </c>
      <c r="E1078" s="164" t="n">
        <f aca="false">-E423</f>
        <v>-0</v>
      </c>
      <c r="F1078" s="164" t="n">
        <f aca="false">-F423</f>
        <v>-0</v>
      </c>
      <c r="G1078" s="164" t="n">
        <f aca="false">-G423</f>
        <v>-0</v>
      </c>
      <c r="H1078" s="164" t="n">
        <f aca="false">-H423</f>
        <v>-0</v>
      </c>
      <c r="I1078" s="164" t="n">
        <f aca="false">-I423</f>
        <v>-0</v>
      </c>
      <c r="J1078" s="164" t="n">
        <f aca="false">-J423</f>
        <v>-0</v>
      </c>
      <c r="K1078" s="164" t="n">
        <f aca="false">-K423</f>
        <v>-0</v>
      </c>
      <c r="L1078" s="164" t="n">
        <f aca="false">-L423</f>
        <v>-0</v>
      </c>
    </row>
    <row r="1079" customFormat="false" ht="12.75" hidden="false" customHeight="false" outlineLevel="0" collapsed="false">
      <c r="B1079" s="399" t="n">
        <f aca="false">+B425</f>
        <v>2103</v>
      </c>
      <c r="C1079" s="399" t="str">
        <f aca="false">+C425</f>
        <v>DEPÓSITOS A PLAZO</v>
      </c>
      <c r="D1079" s="254" t="n">
        <f aca="false">+D425</f>
        <v>25475</v>
      </c>
      <c r="E1079" s="254" t="n">
        <f aca="false">+E425</f>
        <v>0</v>
      </c>
      <c r="F1079" s="254" t="n">
        <f aca="false">+F425</f>
        <v>25475</v>
      </c>
      <c r="G1079" s="254" t="n">
        <f aca="false">+G425</f>
        <v>19014.2829</v>
      </c>
      <c r="H1079" s="254" t="n">
        <f aca="false">+H425</f>
        <v>44489.2829</v>
      </c>
      <c r="I1079" s="254" t="n">
        <f aca="false">+I425</f>
        <v>13575.53284</v>
      </c>
      <c r="J1079" s="254" t="n">
        <f aca="false">+J425</f>
        <v>58064.81574</v>
      </c>
      <c r="K1079" s="254" t="n">
        <f aca="false">+K425</f>
        <v>0</v>
      </c>
      <c r="L1079" s="254" t="n">
        <f aca="false">+L425</f>
        <v>0</v>
      </c>
    </row>
    <row r="1080" customFormat="false" ht="12.75" hidden="false" customHeight="false" outlineLevel="0" collapsed="false">
      <c r="B1080" s="399" t="n">
        <f aca="false">-B431</f>
        <v>-210330</v>
      </c>
      <c r="C1080" s="424" t="str">
        <f aca="false">C431</f>
        <v>DEPÓSITOS POR CONFIRMAR</v>
      </c>
      <c r="D1080" s="254" t="n">
        <f aca="false">-D431</f>
        <v>-0</v>
      </c>
      <c r="E1080" s="254" t="n">
        <f aca="false">-E431</f>
        <v>-0</v>
      </c>
      <c r="F1080" s="254" t="n">
        <f aca="false">-F431</f>
        <v>-0</v>
      </c>
      <c r="G1080" s="254" t="n">
        <f aca="false">-G431</f>
        <v>-0</v>
      </c>
      <c r="H1080" s="254" t="n">
        <f aca="false">-H431</f>
        <v>-0</v>
      </c>
      <c r="I1080" s="254" t="n">
        <f aca="false">-I431</f>
        <v>-0</v>
      </c>
      <c r="J1080" s="254" t="n">
        <f aca="false">-J431</f>
        <v>-0</v>
      </c>
      <c r="K1080" s="254" t="n">
        <f aca="false">-K431</f>
        <v>-0</v>
      </c>
      <c r="L1080" s="254" t="n">
        <f aca="false">-L431</f>
        <v>-0</v>
      </c>
    </row>
    <row r="1081" customFormat="false" ht="12.75" hidden="false" customHeight="false" outlineLevel="0" collapsed="false">
      <c r="B1081" s="399" t="n">
        <f aca="false">+B432</f>
        <v>2104</v>
      </c>
      <c r="C1081" s="399" t="str">
        <f aca="false">+C432</f>
        <v>DEPÓSITOS DE GARANTÍA</v>
      </c>
      <c r="D1081" s="254" t="n">
        <f aca="false">+D432</f>
        <v>0</v>
      </c>
      <c r="E1081" s="254" t="n">
        <f aca="false">+E432</f>
        <v>27618.7058</v>
      </c>
      <c r="F1081" s="254" t="n">
        <f aca="false">+F432</f>
        <v>27618.7058</v>
      </c>
      <c r="G1081" s="254" t="n">
        <f aca="false">+G432</f>
        <v>234.68369</v>
      </c>
      <c r="H1081" s="254" t="n">
        <f aca="false">+H432</f>
        <v>27853.38949</v>
      </c>
      <c r="I1081" s="254" t="n">
        <f aca="false">+I432</f>
        <v>37.80053</v>
      </c>
      <c r="J1081" s="254" t="n">
        <f aca="false">+J432</f>
        <v>27891.19002</v>
      </c>
      <c r="K1081" s="254" t="n">
        <f aca="false">+K432</f>
        <v>0</v>
      </c>
      <c r="L1081" s="254" t="n">
        <f aca="false">+L432</f>
        <v>0</v>
      </c>
    </row>
    <row r="1082" customFormat="false" ht="12.75" hidden="false" customHeight="false" outlineLevel="0" collapsed="false">
      <c r="B1082" s="399" t="n">
        <f aca="false">+B433</f>
        <v>22</v>
      </c>
      <c r="C1082" s="399" t="str">
        <f aca="false">+C433</f>
        <v>OPERACIONES INTERBANCARIAS</v>
      </c>
      <c r="D1082" s="254" t="n">
        <f aca="false">+D433</f>
        <v>0</v>
      </c>
      <c r="E1082" s="254" t="n">
        <f aca="false">+E433</f>
        <v>0</v>
      </c>
      <c r="F1082" s="254" t="n">
        <f aca="false">+F433</f>
        <v>0</v>
      </c>
      <c r="G1082" s="254" t="n">
        <f aca="false">+G433</f>
        <v>0</v>
      </c>
      <c r="H1082" s="254" t="n">
        <f aca="false">+H433</f>
        <v>0</v>
      </c>
      <c r="I1082" s="254" t="n">
        <f aca="false">+I433</f>
        <v>0</v>
      </c>
      <c r="J1082" s="254" t="n">
        <f aca="false">+J433</f>
        <v>0</v>
      </c>
      <c r="K1082" s="254" t="n">
        <f aca="false">+K433</f>
        <v>0</v>
      </c>
      <c r="L1082" s="254" t="n">
        <f aca="false">+L433</f>
        <v>0</v>
      </c>
    </row>
    <row r="1083" customFormat="false" ht="12.75" hidden="false" customHeight="false" outlineLevel="0" collapsed="false">
      <c r="B1083" s="399" t="n">
        <f aca="false">-B441</f>
        <v>-2203</v>
      </c>
      <c r="C1083" s="424" t="str">
        <f aca="false">C441</f>
        <v>OPERACIONES POR CONFIRMAR</v>
      </c>
      <c r="D1083" s="254" t="n">
        <f aca="false">-D441</f>
        <v>-0</v>
      </c>
      <c r="E1083" s="254" t="n">
        <f aca="false">-E441</f>
        <v>-0</v>
      </c>
      <c r="F1083" s="254" t="n">
        <f aca="false">-F441</f>
        <v>-0</v>
      </c>
      <c r="G1083" s="254" t="n">
        <f aca="false">-G441</f>
        <v>-0</v>
      </c>
      <c r="H1083" s="254" t="n">
        <f aca="false">-H441</f>
        <v>-0</v>
      </c>
      <c r="I1083" s="254" t="n">
        <f aca="false">-I441</f>
        <v>-0</v>
      </c>
      <c r="J1083" s="254" t="n">
        <f aca="false">-J441</f>
        <v>-0</v>
      </c>
      <c r="K1083" s="254" t="n">
        <f aca="false">-K441</f>
        <v>-0</v>
      </c>
      <c r="L1083" s="254" t="n">
        <f aca="false">-L441</f>
        <v>-0</v>
      </c>
    </row>
    <row r="1084" customFormat="false" ht="12.75" hidden="false" customHeight="false" outlineLevel="0" collapsed="false">
      <c r="B1084" s="399" t="n">
        <f aca="false">+B493</f>
        <v>26</v>
      </c>
      <c r="C1084" s="399" t="str">
        <f aca="false">+C493</f>
        <v>OBLIGACIONES FINANCIERAS</v>
      </c>
      <c r="D1084" s="254" t="n">
        <f aca="false">+D493</f>
        <v>29.72497</v>
      </c>
      <c r="E1084" s="254" t="n">
        <f aca="false">+E493</f>
        <v>3273.55248</v>
      </c>
      <c r="F1084" s="254" t="n">
        <f aca="false">+F493</f>
        <v>3303.27745</v>
      </c>
      <c r="G1084" s="254" t="n">
        <f aca="false">+G493</f>
        <v>17147.23201</v>
      </c>
      <c r="H1084" s="254" t="n">
        <f aca="false">+H493</f>
        <v>20450.50946</v>
      </c>
      <c r="I1084" s="254" t="n">
        <f aca="false">+I493</f>
        <v>10511.64452</v>
      </c>
      <c r="J1084" s="254" t="n">
        <f aca="false">+J493</f>
        <v>30962.15398</v>
      </c>
      <c r="K1084" s="254" t="n">
        <f aca="false">+K493</f>
        <v>0</v>
      </c>
      <c r="L1084" s="254" t="n">
        <f aca="false">+L493</f>
        <v>0</v>
      </c>
    </row>
    <row r="1085" customFormat="false" ht="12.75" hidden="false" customHeight="false" outlineLevel="0" collapsed="false">
      <c r="B1085" s="399" t="n">
        <f aca="false">+B549</f>
        <v>27</v>
      </c>
      <c r="C1085" s="399" t="str">
        <f aca="false">+C549</f>
        <v>VALORES EN CIRCULACION</v>
      </c>
      <c r="D1085" s="254" t="n">
        <f aca="false">+D549</f>
        <v>9703.75031</v>
      </c>
      <c r="E1085" s="254" t="n">
        <f aca="false">+E549</f>
        <v>0</v>
      </c>
      <c r="F1085" s="254" t="n">
        <f aca="false">+F549</f>
        <v>9703.75031</v>
      </c>
      <c r="G1085" s="254" t="n">
        <f aca="false">+G549</f>
        <v>0</v>
      </c>
      <c r="H1085" s="254" t="n">
        <f aca="false">+H549</f>
        <v>9703.75031</v>
      </c>
      <c r="I1085" s="254" t="n">
        <f aca="false">+I549</f>
        <v>0</v>
      </c>
      <c r="J1085" s="254" t="n">
        <f aca="false">+J549</f>
        <v>9703.75031</v>
      </c>
      <c r="K1085" s="254" t="n">
        <f aca="false">+K549</f>
        <v>0</v>
      </c>
      <c r="L1085" s="254" t="n">
        <f aca="false">+L549</f>
        <v>0</v>
      </c>
    </row>
    <row r="1086" customFormat="false" ht="12.75" hidden="false" customHeight="false" outlineLevel="0" collapsed="false">
      <c r="B1086" s="399" t="n">
        <f aca="false">-B559</f>
        <v>-2790</v>
      </c>
      <c r="C1086" s="424" t="str">
        <f aca="false">C559</f>
        <v>PRIMA O DESCUENTO EN COLOCACIÓN DE VALORES EN CIRCULACIÓN</v>
      </c>
      <c r="D1086" s="254" t="n">
        <f aca="false">-D559</f>
        <v>-0</v>
      </c>
      <c r="E1086" s="254" t="n">
        <f aca="false">-E559</f>
        <v>-0</v>
      </c>
      <c r="F1086" s="254" t="n">
        <f aca="false">-F559</f>
        <v>-0</v>
      </c>
      <c r="G1086" s="254" t="n">
        <f aca="false">-G559</f>
        <v>-0</v>
      </c>
      <c r="H1086" s="254" t="n">
        <f aca="false">-H559</f>
        <v>-0</v>
      </c>
      <c r="I1086" s="254" t="n">
        <f aca="false">-I559</f>
        <v>-0</v>
      </c>
      <c r="J1086" s="254" t="n">
        <f aca="false">-J559</f>
        <v>-0</v>
      </c>
      <c r="K1086" s="254" t="n">
        <f aca="false">-K559</f>
        <v>-0</v>
      </c>
      <c r="L1086" s="254" t="n">
        <f aca="false">-L559</f>
        <v>-0</v>
      </c>
    </row>
    <row r="1087" customFormat="false" ht="12.75" hidden="false" customHeight="false" outlineLevel="0" collapsed="false">
      <c r="B1087" s="399" t="n">
        <f aca="false">+B562</f>
        <v>280105</v>
      </c>
      <c r="C1087" s="424" t="str">
        <f aca="false">+C562</f>
        <v>OBLIGACIONES CONVERTIBLES EN ACCIONES</v>
      </c>
      <c r="D1087" s="254" t="n">
        <f aca="false">+D562</f>
        <v>0</v>
      </c>
      <c r="E1087" s="254" t="n">
        <f aca="false">+E562</f>
        <v>0</v>
      </c>
      <c r="F1087" s="254" t="n">
        <f aca="false">+F562</f>
        <v>0</v>
      </c>
      <c r="G1087" s="254" t="n">
        <f aca="false">+G562</f>
        <v>0</v>
      </c>
      <c r="H1087" s="254" t="n">
        <f aca="false">+H562</f>
        <v>0</v>
      </c>
      <c r="I1087" s="254" t="n">
        <f aca="false">+I562</f>
        <v>0</v>
      </c>
      <c r="J1087" s="254" t="n">
        <f aca="false">+J562</f>
        <v>0</v>
      </c>
      <c r="K1087" s="254" t="n">
        <f aca="false">+K562</f>
        <v>0</v>
      </c>
      <c r="L1087" s="254" t="n">
        <f aca="false">+L562</f>
        <v>0</v>
      </c>
    </row>
    <row r="1088" customFormat="false" ht="12.75" hidden="false" customHeight="false" outlineLevel="0" collapsed="false">
      <c r="B1088" s="399"/>
      <c r="C1088" s="424"/>
      <c r="D1088" s="254"/>
      <c r="E1088" s="254"/>
      <c r="F1088" s="254"/>
      <c r="G1088" s="254"/>
      <c r="H1088" s="254"/>
      <c r="I1088" s="254"/>
      <c r="J1088" s="254"/>
      <c r="K1088" s="254"/>
      <c r="L1088" s="254"/>
    </row>
    <row r="1089" s="425" customFormat="true" ht="12.75" hidden="false" customHeight="false" outlineLevel="0" collapsed="false">
      <c r="B1089" s="426" t="n">
        <f aca="false">+B572</f>
        <v>2903</v>
      </c>
      <c r="C1089" s="426" t="str">
        <f aca="false">+C572</f>
        <v>FONDOS EN ADMINISTRACION</v>
      </c>
      <c r="D1089" s="427" t="n">
        <f aca="false">+D572</f>
        <v>115313.55022</v>
      </c>
      <c r="E1089" s="427" t="n">
        <f aca="false">+E572</f>
        <v>173.50761</v>
      </c>
      <c r="F1089" s="427" t="n">
        <f aca="false">+F572</f>
        <v>115487.05783</v>
      </c>
      <c r="G1089" s="427" t="n">
        <f aca="false">+G572</f>
        <v>1727.47327</v>
      </c>
      <c r="H1089" s="427" t="n">
        <f aca="false">+H572</f>
        <v>117214.5311</v>
      </c>
      <c r="I1089" s="427" t="n">
        <f aca="false">+I572</f>
        <v>79938.1056</v>
      </c>
      <c r="J1089" s="427" t="n">
        <f aca="false">+J572</f>
        <v>197152.6367</v>
      </c>
      <c r="K1089" s="427" t="n">
        <f aca="false">+K572</f>
        <v>0.978</v>
      </c>
      <c r="L1089" s="427" t="n">
        <f aca="false">+L572</f>
        <v>0</v>
      </c>
    </row>
    <row r="1090" customFormat="false" ht="12.75" hidden="false" customHeight="false" outlineLevel="0" collapsed="false">
      <c r="B1090" s="399" t="n">
        <f aca="false">+B573</f>
        <v>2904</v>
      </c>
      <c r="C1090" s="399" t="str">
        <f aca="false">+C573</f>
        <v>FONDO DE RESERVA EMPLEADOS</v>
      </c>
      <c r="D1090" s="357" t="n">
        <f aca="false">+D573</f>
        <v>0</v>
      </c>
      <c r="E1090" s="357" t="n">
        <f aca="false">+E573</f>
        <v>1.21926</v>
      </c>
      <c r="F1090" s="357" t="n">
        <f aca="false">+F573</f>
        <v>1.21926</v>
      </c>
      <c r="G1090" s="357" t="n">
        <f aca="false">+G573</f>
        <v>0</v>
      </c>
      <c r="H1090" s="357" t="n">
        <f aca="false">+H573</f>
        <v>1.21926</v>
      </c>
      <c r="I1090" s="357" t="n">
        <f aca="false">+I573</f>
        <v>9.34604</v>
      </c>
      <c r="J1090" s="357" t="n">
        <f aca="false">+J573</f>
        <v>10.5653</v>
      </c>
      <c r="K1090" s="357" t="n">
        <f aca="false">+K573</f>
        <v>0</v>
      </c>
      <c r="L1090" s="357" t="n">
        <f aca="false">+L573</f>
        <v>0</v>
      </c>
    </row>
    <row r="1091" customFormat="false" ht="12.75" hidden="false" customHeight="false" outlineLevel="0" collapsed="false">
      <c r="B1091" s="399"/>
      <c r="C1091" s="193" t="s">
        <v>718</v>
      </c>
      <c r="D1091" s="254" t="n">
        <f aca="false">SUM(D1073:D1090)</f>
        <v>150522.0255</v>
      </c>
      <c r="E1091" s="254" t="n">
        <f aca="false">SUM(E1073:E1090)</f>
        <v>33394.3525</v>
      </c>
      <c r="F1091" s="254" t="n">
        <f aca="false">SUM(F1073:F1090)</f>
        <v>183916.378</v>
      </c>
      <c r="G1091" s="254" t="n">
        <f aca="false">SUM(G1073:G1090)</f>
        <v>193456.81408</v>
      </c>
      <c r="H1091" s="254" t="n">
        <f aca="false">SUM(H1073:H1090)</f>
        <v>377373.19208</v>
      </c>
      <c r="I1091" s="254" t="n">
        <f aca="false">SUM(I1073:I1090)</f>
        <v>104072.42953</v>
      </c>
      <c r="J1091" s="254" t="n">
        <f aca="false">SUM(J1073:J1090)</f>
        <v>481445.62161</v>
      </c>
      <c r="K1091" s="254" t="n">
        <f aca="false">SUM(K1073:K1090)</f>
        <v>0.978</v>
      </c>
      <c r="L1091" s="254" t="n">
        <f aca="false">SUM(L1073:L1090)</f>
        <v>0</v>
      </c>
    </row>
    <row r="1092" customFormat="false" ht="12.75" hidden="false" customHeight="false" outlineLevel="0" collapsed="false">
      <c r="B1092" s="399"/>
      <c r="C1092" s="193"/>
      <c r="D1092" s="254"/>
      <c r="E1092" s="254"/>
      <c r="F1092" s="254"/>
      <c r="G1092" s="254"/>
      <c r="H1092" s="254"/>
      <c r="I1092" s="254"/>
      <c r="J1092" s="254"/>
      <c r="K1092" s="254"/>
      <c r="L1092" s="254"/>
    </row>
    <row r="1093" customFormat="false" ht="12.75" hidden="false" customHeight="false" outlineLevel="0" collapsed="false">
      <c r="B1093" s="423" t="s">
        <v>71</v>
      </c>
      <c r="C1093" s="399"/>
      <c r="D1093" s="410"/>
      <c r="E1093" s="410"/>
      <c r="F1093" s="410"/>
      <c r="G1093" s="410"/>
      <c r="H1093" s="410"/>
      <c r="I1093" s="410"/>
      <c r="J1093" s="410"/>
      <c r="K1093" s="410"/>
      <c r="L1093" s="410"/>
    </row>
    <row r="1094" customFormat="false" ht="12.75" hidden="false" customHeight="false" outlineLevel="0" collapsed="false">
      <c r="B1094" s="428" t="n">
        <f aca="false">+B84</f>
        <v>1399</v>
      </c>
      <c r="C1094" s="428" t="str">
        <f aca="false">+C84</f>
        <v>(PROVISIÓN PARA INVERSIONES)</v>
      </c>
      <c r="D1094" s="194" t="n">
        <f aca="false">+D84</f>
        <v>-1308.86315</v>
      </c>
      <c r="E1094" s="194" t="n">
        <f aca="false">+E84</f>
        <v>-15.42975</v>
      </c>
      <c r="F1094" s="194" t="n">
        <f aca="false">+F84</f>
        <v>-1324.2929</v>
      </c>
      <c r="G1094" s="194" t="n">
        <f aca="false">+G84</f>
        <v>0</v>
      </c>
      <c r="H1094" s="194" t="n">
        <f aca="false">+H84</f>
        <v>-1324.2929</v>
      </c>
      <c r="I1094" s="194" t="n">
        <f aca="false">+I84</f>
        <v>0</v>
      </c>
      <c r="J1094" s="194" t="n">
        <f aca="false">+J84</f>
        <v>-1324.2929</v>
      </c>
      <c r="K1094" s="194" t="n">
        <f aca="false">+K84</f>
        <v>-0.42789</v>
      </c>
      <c r="L1094" s="194" t="n">
        <f aca="false">+L84</f>
        <v>-293.02777</v>
      </c>
    </row>
    <row r="1095" customFormat="false" ht="12.75" hidden="false" customHeight="false" outlineLevel="0" collapsed="false">
      <c r="B1095" s="428" t="n">
        <f aca="false">+B234</f>
        <v>1499</v>
      </c>
      <c r="C1095" s="428" t="str">
        <f aca="false">+C234</f>
        <v>(PROVISIONES PARA CRÉDITOS INCOBRABLES)</v>
      </c>
      <c r="D1095" s="194" t="n">
        <f aca="false">+D234</f>
        <v>-60291.66002</v>
      </c>
      <c r="E1095" s="194" t="n">
        <f aca="false">+E234</f>
        <v>-3690.85318</v>
      </c>
      <c r="F1095" s="194" t="n">
        <f aca="false">+F234</f>
        <v>-63982.5132</v>
      </c>
      <c r="G1095" s="194" t="n">
        <f aca="false">+G234</f>
        <v>-14346.83943</v>
      </c>
      <c r="H1095" s="194" t="n">
        <f aca="false">+H234</f>
        <v>-78329.35263</v>
      </c>
      <c r="I1095" s="194" t="n">
        <f aca="false">+I234</f>
        <v>-17099.31939</v>
      </c>
      <c r="J1095" s="194" t="n">
        <f aca="false">+J234</f>
        <v>-95428.67202</v>
      </c>
      <c r="K1095" s="194" t="n">
        <f aca="false">+K234</f>
        <v>-3548.88445</v>
      </c>
      <c r="L1095" s="194" t="n">
        <f aca="false">+L234</f>
        <v>0</v>
      </c>
    </row>
    <row r="1096" customFormat="false" ht="12.75" hidden="false" customHeight="false" outlineLevel="0" collapsed="false">
      <c r="B1096" s="428" t="n">
        <f aca="false">+B290</f>
        <v>1699</v>
      </c>
      <c r="C1096" s="428" t="str">
        <f aca="false">+C290</f>
        <v>(PROVISIÓN PARA CUENTAS POR COBRAR)</v>
      </c>
      <c r="D1096" s="194" t="n">
        <f aca="false">+D290</f>
        <v>-86043.74924</v>
      </c>
      <c r="E1096" s="194" t="n">
        <f aca="false">+E290</f>
        <v>-1167.07625</v>
      </c>
      <c r="F1096" s="194" t="n">
        <f aca="false">+F290</f>
        <v>-87210.82549</v>
      </c>
      <c r="G1096" s="194" t="n">
        <f aca="false">+G290</f>
        <v>-1845.02702</v>
      </c>
      <c r="H1096" s="194" t="n">
        <f aca="false">+H290</f>
        <v>-89055.85251</v>
      </c>
      <c r="I1096" s="194" t="n">
        <f aca="false">+I290</f>
        <v>-4087.51341</v>
      </c>
      <c r="J1096" s="194" t="n">
        <f aca="false">+J290</f>
        <v>-93143.36592</v>
      </c>
      <c r="K1096" s="194" t="n">
        <f aca="false">+K290</f>
        <v>-37.24331</v>
      </c>
      <c r="L1096" s="194" t="n">
        <f aca="false">+L290</f>
        <v>-1882.87156</v>
      </c>
    </row>
    <row r="1097" customFormat="false" ht="12.75" hidden="false" customHeight="false" outlineLevel="0" collapsed="false">
      <c r="B1097" s="428" t="n">
        <f aca="false">+B334</f>
        <v>1799</v>
      </c>
      <c r="C1097" s="428" t="str">
        <f aca="false">+C334</f>
        <v>(PROVISIÓN PARA BIENES REALIZABLES, ADJUDICADOS POR PAGO Y RECUPERADOS)</v>
      </c>
      <c r="D1097" s="194" t="n">
        <f aca="false">+D334</f>
        <v>-902.48237</v>
      </c>
      <c r="E1097" s="194" t="n">
        <f aca="false">+E334</f>
        <v>-1414.24852</v>
      </c>
      <c r="F1097" s="194" t="n">
        <f aca="false">+F334</f>
        <v>-2316.73089</v>
      </c>
      <c r="G1097" s="194" t="n">
        <f aca="false">+G334</f>
        <v>-112.0531</v>
      </c>
      <c r="H1097" s="194" t="n">
        <f aca="false">+H334</f>
        <v>-2428.78399</v>
      </c>
      <c r="I1097" s="194" t="n">
        <f aca="false">+I334</f>
        <v>-332.60119</v>
      </c>
      <c r="J1097" s="194" t="n">
        <f aca="false">+J334</f>
        <v>-2761.38518</v>
      </c>
      <c r="K1097" s="194" t="n">
        <f aca="false">+K334</f>
        <v>0</v>
      </c>
      <c r="L1097" s="194" t="n">
        <f aca="false">+L334</f>
        <v>0</v>
      </c>
    </row>
    <row r="1098" customFormat="false" ht="12.75" hidden="false" customHeight="false" outlineLevel="0" collapsed="false">
      <c r="B1098" s="428" t="n">
        <f aca="false">+B403</f>
        <v>1999</v>
      </c>
      <c r="C1098" s="422" t="str">
        <f aca="false">+C403</f>
        <v>(PROVISIÓN PARA OTROS ACTIVOS IRRECUPERABLES)</v>
      </c>
      <c r="D1098" s="196" t="n">
        <f aca="false">+D403</f>
        <v>-1739.9839</v>
      </c>
      <c r="E1098" s="196" t="n">
        <f aca="false">+E403</f>
        <v>-1231.62832</v>
      </c>
      <c r="F1098" s="196" t="n">
        <f aca="false">+F403</f>
        <v>-2971.61222</v>
      </c>
      <c r="G1098" s="196" t="n">
        <f aca="false">+G403</f>
        <v>-186.52941</v>
      </c>
      <c r="H1098" s="196" t="n">
        <f aca="false">+H403</f>
        <v>-3158.14163</v>
      </c>
      <c r="I1098" s="196" t="n">
        <f aca="false">+I403</f>
        <v>-2.84262</v>
      </c>
      <c r="J1098" s="196" t="n">
        <f aca="false">+J403</f>
        <v>-3160.98425</v>
      </c>
      <c r="K1098" s="196" t="n">
        <f aca="false">+K403</f>
        <v>-1.22179</v>
      </c>
      <c r="L1098" s="196" t="n">
        <f aca="false">+L403</f>
        <v>-3025.22111</v>
      </c>
    </row>
    <row r="1099" customFormat="false" ht="12.75" hidden="false" customHeight="false" outlineLevel="0" collapsed="false">
      <c r="B1099" s="399"/>
      <c r="C1099" s="399" t="s">
        <v>719</v>
      </c>
      <c r="D1099" s="410" t="n">
        <f aca="false">SUM(D1094:D1098)</f>
        <v>-150286.73868</v>
      </c>
      <c r="E1099" s="410" t="n">
        <f aca="false">SUM(E1094:E1098)</f>
        <v>-7519.23602</v>
      </c>
      <c r="F1099" s="410" t="n">
        <f aca="false">SUM(F1094:F1098)</f>
        <v>-157805.9747</v>
      </c>
      <c r="G1099" s="410" t="n">
        <f aca="false">SUM(G1094:G1098)</f>
        <v>-16490.44896</v>
      </c>
      <c r="H1099" s="410" t="n">
        <f aca="false">SUM(H1094:H1098)</f>
        <v>-174296.42366</v>
      </c>
      <c r="I1099" s="410" t="n">
        <f aca="false">SUM(I1094:I1098)</f>
        <v>-21522.27661</v>
      </c>
      <c r="J1099" s="410" t="n">
        <f aca="false">SUM(J1094:J1098)</f>
        <v>-195818.70027</v>
      </c>
      <c r="K1099" s="410" t="n">
        <f aca="false">SUM(K1094:K1098)</f>
        <v>-3587.77744</v>
      </c>
      <c r="L1099" s="410" t="n">
        <f aca="false">SUM(L1094:L1098)</f>
        <v>-5201.12044</v>
      </c>
    </row>
    <row r="1100" customFormat="false" ht="12.75" hidden="false" customHeight="false" outlineLevel="0" collapsed="false">
      <c r="B1100" s="399"/>
      <c r="C1100" s="399"/>
      <c r="D1100" s="410"/>
      <c r="E1100" s="410"/>
      <c r="F1100" s="410"/>
      <c r="G1100" s="410"/>
      <c r="H1100" s="410"/>
      <c r="I1100" s="410"/>
      <c r="J1100" s="410"/>
      <c r="K1100" s="410"/>
      <c r="L1100" s="410"/>
    </row>
    <row r="1101" customFormat="false" ht="12.75" hidden="false" customHeight="false" outlineLevel="0" collapsed="false">
      <c r="B1101" s="423" t="s">
        <v>720</v>
      </c>
      <c r="C1101" s="399"/>
      <c r="D1101" s="410"/>
      <c r="E1101" s="410"/>
      <c r="F1101" s="410"/>
      <c r="G1101" s="410"/>
      <c r="H1101" s="410"/>
      <c r="I1101" s="410"/>
      <c r="J1101" s="410"/>
      <c r="K1101" s="410"/>
      <c r="L1101" s="410"/>
    </row>
    <row r="1102" customFormat="false" ht="12.75" hidden="false" customHeight="false" outlineLevel="0" collapsed="false">
      <c r="B1102" s="429" t="n">
        <f aca="false">+B580</f>
        <v>3</v>
      </c>
      <c r="C1102" s="364" t="str">
        <f aca="false">+C580</f>
        <v>PATRIMONIO</v>
      </c>
      <c r="D1102" s="410" t="n">
        <f aca="false">+D580</f>
        <v>179514.41464</v>
      </c>
      <c r="E1102" s="410" t="n">
        <f aca="false">+E580</f>
        <v>63155.44184</v>
      </c>
      <c r="F1102" s="410" t="n">
        <f aca="false">+F580</f>
        <v>242669.85648</v>
      </c>
      <c r="G1102" s="410" t="n">
        <f aca="false">+G580</f>
        <v>77479.68511</v>
      </c>
      <c r="H1102" s="410" t="n">
        <f aca="false">+H580</f>
        <v>320149.54159</v>
      </c>
      <c r="I1102" s="410" t="n">
        <f aca="false">+I580</f>
        <v>158254.4573</v>
      </c>
      <c r="J1102" s="410" t="n">
        <f aca="false">+J580</f>
        <v>478403.99889</v>
      </c>
      <c r="K1102" s="410" t="n">
        <f aca="false">+K580</f>
        <v>52413.90193</v>
      </c>
      <c r="L1102" s="410" t="n">
        <f aca="false">+L580</f>
        <v>3440257.45264</v>
      </c>
    </row>
    <row r="1103" customFormat="false" ht="12.75" hidden="false" customHeight="false" outlineLevel="0" collapsed="false">
      <c r="B1103" s="430" t="s">
        <v>721</v>
      </c>
      <c r="C1103" s="430" t="s">
        <v>722</v>
      </c>
      <c r="D1103" s="431" t="n">
        <f aca="false">EPyG!D89</f>
        <v>7658.02234</v>
      </c>
      <c r="E1103" s="431" t="n">
        <f aca="false">EPyG!E89</f>
        <v>-1023.44133</v>
      </c>
      <c r="F1103" s="431" t="n">
        <f aca="false">EPyG!F89</f>
        <v>6634.58101</v>
      </c>
      <c r="G1103" s="431" t="n">
        <f aca="false">EPyG!G89</f>
        <v>10.0142500000002</v>
      </c>
      <c r="H1103" s="431" t="n">
        <f aca="false">EPyG!H89</f>
        <v>6644.59526</v>
      </c>
      <c r="I1103" s="431" t="n">
        <f aca="false">EPyG!I89</f>
        <v>3649.02428</v>
      </c>
      <c r="J1103" s="431" t="n">
        <f aca="false">EPyG!J89</f>
        <v>10293.61954</v>
      </c>
      <c r="K1103" s="431" t="n">
        <f aca="false">EPyG!K89</f>
        <v>604.06373</v>
      </c>
      <c r="L1103" s="431" t="n">
        <f aca="false">EPyG!L89</f>
        <v>1677.87716</v>
      </c>
    </row>
    <row r="1104" customFormat="false" ht="12.75" hidden="false" customHeight="false" outlineLevel="0" collapsed="false">
      <c r="B1104" s="399"/>
      <c r="C1104" s="399"/>
      <c r="D1104" s="410" t="n">
        <f aca="false">+D1102+D1103</f>
        <v>187172.43698</v>
      </c>
      <c r="E1104" s="410" t="n">
        <f aca="false">+E1102+E1103</f>
        <v>62132.00051</v>
      </c>
      <c r="F1104" s="410" t="n">
        <f aca="false">+F1102+F1103</f>
        <v>249304.43749</v>
      </c>
      <c r="G1104" s="410" t="n">
        <f aca="false">+G1102+G1103</f>
        <v>77489.69936</v>
      </c>
      <c r="H1104" s="410" t="n">
        <f aca="false">+H1102+H1103</f>
        <v>326794.13685</v>
      </c>
      <c r="I1104" s="410" t="n">
        <f aca="false">+I1102+I1103</f>
        <v>161903.48158</v>
      </c>
      <c r="J1104" s="410" t="n">
        <f aca="false">+J1102+J1103</f>
        <v>488697.61843</v>
      </c>
      <c r="K1104" s="410" t="n">
        <f aca="false">+K1102+K1103</f>
        <v>53017.96566</v>
      </c>
      <c r="L1104" s="410" t="n">
        <f aca="false">+L1102+L1103</f>
        <v>3441935.3298</v>
      </c>
    </row>
    <row r="1105" customFormat="false" ht="12.75" hidden="false" customHeight="false" outlineLevel="0" collapsed="false">
      <c r="D1105" s="164"/>
      <c r="E1105" s="164"/>
      <c r="F1105" s="164"/>
      <c r="G1105" s="164"/>
      <c r="H1105" s="164"/>
      <c r="I1105" s="164"/>
      <c r="J1105" s="164"/>
      <c r="K1105" s="164"/>
      <c r="L1105" s="164"/>
    </row>
    <row r="1106" customFormat="false" ht="12.75" hidden="false" customHeight="false" outlineLevel="0" collapsed="false">
      <c r="D1106" s="164"/>
      <c r="E1106" s="164"/>
      <c r="F1106" s="164"/>
      <c r="G1106" s="164"/>
      <c r="H1106" s="164"/>
      <c r="I1106" s="164"/>
      <c r="J1106" s="164"/>
      <c r="K1106" s="164"/>
      <c r="L1106" s="164"/>
    </row>
    <row r="1107" s="164" customFormat="true" ht="12.75" hidden="false" customHeight="false" outlineLevel="0" collapsed="false">
      <c r="B1107" s="325" t="s">
        <v>723</v>
      </c>
      <c r="C1107" s="254"/>
    </row>
    <row r="1108" s="164" customFormat="true" ht="12.75" hidden="false" customHeight="false" outlineLevel="0" collapsed="false">
      <c r="B1108" s="428" t="n">
        <f aca="false">+B18</f>
        <v>1103</v>
      </c>
      <c r="C1108" s="428" t="str">
        <f aca="false">+C18</f>
        <v>BANCOS Y OTRAS INSTITUCIONES FINANCIERAS</v>
      </c>
      <c r="D1108" s="194" t="n">
        <f aca="false">+D18</f>
        <v>15194.30727</v>
      </c>
      <c r="E1108" s="194" t="n">
        <f aca="false">+E18</f>
        <v>0</v>
      </c>
      <c r="F1108" s="194" t="n">
        <f aca="false">+F18</f>
        <v>15194.30727</v>
      </c>
      <c r="G1108" s="194" t="n">
        <f aca="false">+G18</f>
        <v>39349.40864</v>
      </c>
      <c r="H1108" s="194" t="n">
        <f aca="false">+H18</f>
        <v>54543.71591</v>
      </c>
      <c r="I1108" s="194" t="n">
        <f aca="false">+I18</f>
        <v>11385.92441</v>
      </c>
      <c r="J1108" s="194" t="n">
        <f aca="false">+J18</f>
        <v>65929.64032</v>
      </c>
      <c r="K1108" s="194" t="n">
        <f aca="false">+K18</f>
        <v>1494.43031</v>
      </c>
      <c r="L1108" s="194" t="n">
        <f aca="false">+L18</f>
        <v>606.23325</v>
      </c>
    </row>
    <row r="1109" s="164" customFormat="true" ht="12.75" hidden="false" customHeight="false" outlineLevel="0" collapsed="false">
      <c r="B1109" s="428" t="n">
        <f aca="false">+B25</f>
        <v>12</v>
      </c>
      <c r="C1109" s="428" t="str">
        <f aca="false">+C25</f>
        <v>OPERACIONES INTERBANCARIAS</v>
      </c>
      <c r="D1109" s="194" t="n">
        <f aca="false">+D25</f>
        <v>0</v>
      </c>
      <c r="E1109" s="194" t="n">
        <f aca="false">+E25</f>
        <v>0</v>
      </c>
      <c r="F1109" s="194" t="n">
        <f aca="false">+F25</f>
        <v>0</v>
      </c>
      <c r="G1109" s="194" t="n">
        <f aca="false">+G25</f>
        <v>1563</v>
      </c>
      <c r="H1109" s="194" t="n">
        <f aca="false">+H25</f>
        <v>1563</v>
      </c>
      <c r="I1109" s="194" t="n">
        <f aca="false">+I25</f>
        <v>0</v>
      </c>
      <c r="J1109" s="194" t="n">
        <f aca="false">+J25</f>
        <v>1563</v>
      </c>
      <c r="K1109" s="194" t="n">
        <f aca="false">+K25</f>
        <v>0</v>
      </c>
      <c r="L1109" s="194" t="n">
        <f aca="false">+L25</f>
        <v>0</v>
      </c>
    </row>
    <row r="1110" s="164" customFormat="true" ht="12.75" hidden="false" customHeight="false" outlineLevel="0" collapsed="false">
      <c r="B1110" s="428" t="n">
        <f aca="false">+B36</f>
        <v>13</v>
      </c>
      <c r="C1110" s="428" t="str">
        <f aca="false">+C36</f>
        <v>INVERSIONES</v>
      </c>
      <c r="D1110" s="194" t="n">
        <f aca="false">+D36</f>
        <v>129577.45227</v>
      </c>
      <c r="E1110" s="194" t="n">
        <f aca="false">+E36</f>
        <v>8557.60999</v>
      </c>
      <c r="F1110" s="194" t="n">
        <f aca="false">+F36</f>
        <v>138135.06226</v>
      </c>
      <c r="G1110" s="194" t="n">
        <f aca="false">+G36</f>
        <v>50400.99965</v>
      </c>
      <c r="H1110" s="194" t="n">
        <f aca="false">+H36</f>
        <v>188536.06191</v>
      </c>
      <c r="I1110" s="194" t="n">
        <f aca="false">+I36</f>
        <v>26428.57163</v>
      </c>
      <c r="J1110" s="194" t="n">
        <f aca="false">+J36</f>
        <v>214964.63354</v>
      </c>
      <c r="K1110" s="194" t="n">
        <f aca="false">+K36</f>
        <v>0</v>
      </c>
      <c r="L1110" s="194" t="n">
        <f aca="false">+L36</f>
        <v>28953.50623</v>
      </c>
    </row>
    <row r="1111" s="164" customFormat="true" ht="12.75" hidden="false" customHeight="false" outlineLevel="0" collapsed="false">
      <c r="B1111" s="428"/>
      <c r="C1111" s="399" t="str">
        <f aca="false">+'COMPCAR%'!C19</f>
        <v>TOTAL CARTERA POR VENCER</v>
      </c>
      <c r="D1111" s="254" t="n">
        <f aca="false">+'COMPCAR%'!D19</f>
        <v>97344.89162</v>
      </c>
      <c r="E1111" s="254" t="n">
        <f aca="false">+'COMPCAR%'!E19</f>
        <v>27578.36496</v>
      </c>
      <c r="F1111" s="254" t="n">
        <f aca="false">+'COMPCAR%'!F19</f>
        <v>124923.25658</v>
      </c>
      <c r="G1111" s="254" t="n">
        <f aca="false">+'COMPCAR%'!G19</f>
        <v>160933.63855</v>
      </c>
      <c r="H1111" s="254" t="n">
        <f aca="false">+'COMPCAR%'!H19</f>
        <v>285856.89513</v>
      </c>
      <c r="I1111" s="254" t="n">
        <f aca="false">+'COMPCAR%'!I19</f>
        <v>247451.30778</v>
      </c>
      <c r="J1111" s="254" t="n">
        <f aca="false">+'COMPCAR%'!J19</f>
        <v>533308.20291</v>
      </c>
      <c r="K1111" s="254" t="n">
        <f aca="false">+'COMPCAR%'!K19</f>
        <v>43856.6329</v>
      </c>
      <c r="L1111" s="254" t="n">
        <f aca="false">+'COMPCAR%'!L19</f>
        <v>0</v>
      </c>
    </row>
    <row r="1112" s="164" customFormat="true" ht="12.75" hidden="false" customHeight="false" outlineLevel="0" collapsed="false">
      <c r="B1112" s="428" t="n">
        <f aca="false">+B241</f>
        <v>15</v>
      </c>
      <c r="C1112" s="428" t="str">
        <f aca="false">+C241</f>
        <v>DEUDORES POR ACEPTACIONES</v>
      </c>
      <c r="D1112" s="194" t="n">
        <f aca="false">+D241</f>
        <v>0</v>
      </c>
      <c r="E1112" s="194" t="n">
        <f aca="false">+E241</f>
        <v>0</v>
      </c>
      <c r="F1112" s="194" t="n">
        <f aca="false">+F241</f>
        <v>0</v>
      </c>
      <c r="G1112" s="194" t="n">
        <f aca="false">+G241</f>
        <v>0</v>
      </c>
      <c r="H1112" s="194" t="n">
        <f aca="false">+H241</f>
        <v>0</v>
      </c>
      <c r="I1112" s="194" t="n">
        <f aca="false">+I241</f>
        <v>0</v>
      </c>
      <c r="J1112" s="194" t="n">
        <f aca="false">+J241</f>
        <v>0</v>
      </c>
      <c r="K1112" s="194" t="n">
        <f aca="false">+K241</f>
        <v>0</v>
      </c>
      <c r="L1112" s="194" t="n">
        <f aca="false">+L241</f>
        <v>0</v>
      </c>
    </row>
    <row r="1113" s="164" customFormat="true" ht="12.75" hidden="false" customHeight="false" outlineLevel="0" collapsed="false">
      <c r="B1113" s="428" t="n">
        <f aca="false">+B295</f>
        <v>170105</v>
      </c>
      <c r="C1113" s="428" t="str">
        <f aca="false">+C295</f>
        <v>TERRENOS</v>
      </c>
      <c r="D1113" s="198" t="n">
        <f aca="false">+D295</f>
        <v>0</v>
      </c>
      <c r="E1113" s="198" t="n">
        <f aca="false">+E295</f>
        <v>18670.57162</v>
      </c>
      <c r="F1113" s="198" t="n">
        <f aca="false">+F295</f>
        <v>18670.57162</v>
      </c>
      <c r="G1113" s="198" t="n">
        <f aca="false">+G295</f>
        <v>0</v>
      </c>
      <c r="H1113" s="198" t="n">
        <f aca="false">+H295</f>
        <v>18670.57162</v>
      </c>
      <c r="I1113" s="198" t="n">
        <f aca="false">+I295</f>
        <v>0</v>
      </c>
      <c r="J1113" s="198" t="n">
        <f aca="false">+J295</f>
        <v>18670.57162</v>
      </c>
      <c r="K1113" s="198" t="n">
        <f aca="false">+K295</f>
        <v>0</v>
      </c>
      <c r="L1113" s="198" t="n">
        <f aca="false">+L295</f>
        <v>0</v>
      </c>
    </row>
    <row r="1114" s="164" customFormat="true" ht="12.75" hidden="false" customHeight="false" outlineLevel="0" collapsed="false">
      <c r="B1114" s="428" t="n">
        <f aca="false">+B296</f>
        <v>170110</v>
      </c>
      <c r="C1114" s="428" t="str">
        <f aca="false">+C296</f>
        <v>OBRAS EN URBANIZACION</v>
      </c>
      <c r="D1114" s="198" t="n">
        <f aca="false">+D296</f>
        <v>0</v>
      </c>
      <c r="E1114" s="198" t="n">
        <f aca="false">+E296</f>
        <v>551.33779</v>
      </c>
      <c r="F1114" s="198" t="n">
        <f aca="false">+F296</f>
        <v>551.33779</v>
      </c>
      <c r="G1114" s="198" t="n">
        <f aca="false">+G296</f>
        <v>0</v>
      </c>
      <c r="H1114" s="198" t="n">
        <f aca="false">+H296</f>
        <v>551.33779</v>
      </c>
      <c r="I1114" s="198" t="n">
        <f aca="false">+I296</f>
        <v>0</v>
      </c>
      <c r="J1114" s="198" t="n">
        <f aca="false">+J296</f>
        <v>551.33779</v>
      </c>
      <c r="K1114" s="198" t="n">
        <f aca="false">+K296</f>
        <v>0</v>
      </c>
      <c r="L1114" s="198" t="n">
        <f aca="false">+L296</f>
        <v>0</v>
      </c>
    </row>
    <row r="1115" s="164" customFormat="true" ht="12.75" hidden="false" customHeight="false" outlineLevel="0" collapsed="false">
      <c r="B1115" s="428" t="n">
        <f aca="false">+B297</f>
        <v>170115</v>
      </c>
      <c r="C1115" s="428" t="str">
        <f aca="false">+C297</f>
        <v>OBRAS EN EDIFICACION</v>
      </c>
      <c r="D1115" s="198" t="n">
        <f aca="false">+D297</f>
        <v>0</v>
      </c>
      <c r="E1115" s="198" t="n">
        <f aca="false">+E297</f>
        <v>0</v>
      </c>
      <c r="F1115" s="198" t="n">
        <f aca="false">+F297</f>
        <v>0</v>
      </c>
      <c r="G1115" s="198" t="n">
        <f aca="false">+G297</f>
        <v>0</v>
      </c>
      <c r="H1115" s="198" t="n">
        <f aca="false">+H297</f>
        <v>0</v>
      </c>
      <c r="I1115" s="198" t="n">
        <f aca="false">+I297</f>
        <v>0</v>
      </c>
      <c r="J1115" s="198" t="n">
        <f aca="false">+J297</f>
        <v>0</v>
      </c>
      <c r="K1115" s="198" t="n">
        <f aca="false">+K297</f>
        <v>0</v>
      </c>
      <c r="L1115" s="198" t="n">
        <f aca="false">+L297</f>
        <v>0</v>
      </c>
    </row>
    <row r="1116" s="164" customFormat="true" ht="12.75" hidden="false" customHeight="false" outlineLevel="0" collapsed="false">
      <c r="B1116" s="428"/>
      <c r="C1116" s="428"/>
      <c r="D1116" s="198"/>
      <c r="E1116" s="198"/>
      <c r="F1116" s="198"/>
      <c r="G1116" s="198"/>
      <c r="H1116" s="198"/>
      <c r="I1116" s="198"/>
      <c r="J1116" s="198"/>
      <c r="K1116" s="198"/>
      <c r="L1116" s="198"/>
    </row>
    <row r="1117" s="164" customFormat="true" ht="12.75" hidden="false" customHeight="false" outlineLevel="0" collapsed="false">
      <c r="B1117" s="428" t="n">
        <f aca="false">+B378</f>
        <v>1903</v>
      </c>
      <c r="C1117" s="194" t="str">
        <f aca="false">+C378</f>
        <v>OTRAS INVERSIONES Y PARTICIPACIONES</v>
      </c>
      <c r="D1117" s="194" t="n">
        <f aca="false">+D378</f>
        <v>0</v>
      </c>
      <c r="E1117" s="194" t="n">
        <f aca="false">+E378</f>
        <v>0</v>
      </c>
      <c r="F1117" s="194" t="n">
        <f aca="false">+F378</f>
        <v>0</v>
      </c>
      <c r="G1117" s="194" t="n">
        <f aca="false">+G378</f>
        <v>0</v>
      </c>
      <c r="H1117" s="194" t="n">
        <f aca="false">+H378</f>
        <v>0</v>
      </c>
      <c r="I1117" s="194" t="n">
        <f aca="false">+I378</f>
        <v>0</v>
      </c>
      <c r="J1117" s="194" t="n">
        <f aca="false">+J378</f>
        <v>0</v>
      </c>
      <c r="K1117" s="194" t="n">
        <f aca="false">+K378</f>
        <v>0</v>
      </c>
      <c r="L1117" s="194" t="n">
        <f aca="false">+L378</f>
        <v>0</v>
      </c>
    </row>
    <row r="1118" s="164" customFormat="true" ht="12.75" hidden="false" customHeight="false" outlineLevel="0" collapsed="false">
      <c r="B1118" s="422" t="n">
        <f aca="false">+B356</f>
        <v>1901</v>
      </c>
      <c r="C1118" s="422" t="str">
        <f aca="false">+C356</f>
        <v>INVERSIONES EN ACCIONES Y PARTICIPACIONES</v>
      </c>
      <c r="D1118" s="196" t="n">
        <f aca="false">+D356</f>
        <v>39911.64177</v>
      </c>
      <c r="E1118" s="196" t="n">
        <f aca="false">+E356</f>
        <v>5976.41408</v>
      </c>
      <c r="F1118" s="196" t="n">
        <f aca="false">+F356</f>
        <v>45888.05585</v>
      </c>
      <c r="G1118" s="196" t="n">
        <f aca="false">+G356</f>
        <v>14256.02801</v>
      </c>
      <c r="H1118" s="196" t="n">
        <f aca="false">+H356</f>
        <v>60144.08386</v>
      </c>
      <c r="I1118" s="196" t="n">
        <f aca="false">+I356</f>
        <v>0</v>
      </c>
      <c r="J1118" s="196" t="n">
        <f aca="false">+J356</f>
        <v>60144.08386</v>
      </c>
      <c r="K1118" s="196" t="n">
        <f aca="false">+K356</f>
        <v>0</v>
      </c>
      <c r="L1118" s="196" t="n">
        <f aca="false">+L356</f>
        <v>3127072.93452</v>
      </c>
    </row>
    <row r="1119" s="164" customFormat="true" ht="12.75" hidden="false" customHeight="false" outlineLevel="0" collapsed="false">
      <c r="B1119" s="254" t="s">
        <v>718</v>
      </c>
      <c r="C1119" s="254"/>
      <c r="D1119" s="164" t="n">
        <f aca="false">SUM(D1108:D1118)</f>
        <v>282028.29293</v>
      </c>
      <c r="E1119" s="164" t="n">
        <f aca="false">SUM(E1108:E1118)</f>
        <v>61334.29844</v>
      </c>
      <c r="F1119" s="164" t="n">
        <f aca="false">SUM(F1108:F1118)</f>
        <v>343362.59137</v>
      </c>
      <c r="G1119" s="164" t="n">
        <f aca="false">SUM(G1108:G1118)</f>
        <v>266503.07485</v>
      </c>
      <c r="H1119" s="164" t="n">
        <f aca="false">SUM(H1108:H1118)</f>
        <v>609865.66622</v>
      </c>
      <c r="I1119" s="164" t="n">
        <f aca="false">SUM(I1108:I1118)</f>
        <v>285265.80382</v>
      </c>
      <c r="J1119" s="164" t="n">
        <f aca="false">SUM(J1108:J1118)</f>
        <v>895131.47004</v>
      </c>
      <c r="K1119" s="164" t="n">
        <f aca="false">SUM(K1108:K1118)</f>
        <v>45351.06321</v>
      </c>
      <c r="L1119" s="164" t="n">
        <f aca="false">SUM(L1108:L1118)</f>
        <v>3156632.674</v>
      </c>
    </row>
    <row r="1120" customFormat="false" ht="12.75" hidden="false" customHeight="false" outlineLevel="0" collapsed="false">
      <c r="D1120" s="164" t="n">
        <f aca="false">+D9-D1066</f>
        <v>282028.29293</v>
      </c>
      <c r="E1120" s="164" t="n">
        <f aca="false">+E9-E1066</f>
        <v>61334.29844</v>
      </c>
      <c r="F1120" s="164" t="n">
        <f aca="false">+F9-F1066</f>
        <v>343362.59137</v>
      </c>
      <c r="G1120" s="164" t="n">
        <f aca="false">+G9-G1066</f>
        <v>266503.07485</v>
      </c>
      <c r="H1120" s="164" t="n">
        <f aca="false">+H9-H1066</f>
        <v>609865.66622</v>
      </c>
      <c r="I1120" s="164" t="n">
        <f aca="false">+I9-I1066</f>
        <v>285265.80382</v>
      </c>
      <c r="J1120" s="164" t="n">
        <f aca="false">+J9-J1066</f>
        <v>895131.47004</v>
      </c>
      <c r="K1120" s="164" t="n">
        <f aca="false">+K9-K1066</f>
        <v>45351.06321</v>
      </c>
      <c r="L1120" s="164" t="n">
        <f aca="false">+L9-L1066</f>
        <v>3156632.674</v>
      </c>
    </row>
    <row r="1121" s="276" customFormat="true" ht="12.75" hidden="false" customHeight="false" outlineLevel="0" collapsed="false">
      <c r="B1121" s="1"/>
      <c r="C1121" s="1"/>
      <c r="D1121" s="164"/>
      <c r="E1121" s="164"/>
      <c r="F1121" s="164"/>
      <c r="G1121" s="164"/>
      <c r="H1121" s="164"/>
      <c r="I1121" s="164"/>
      <c r="J1121" s="164"/>
      <c r="K1121" s="164"/>
      <c r="L1121" s="164"/>
    </row>
    <row r="1122" s="276" customFormat="true" ht="12.75" hidden="false" customHeight="false" outlineLevel="0" collapsed="false">
      <c r="B1122" s="1"/>
      <c r="C1122" s="1"/>
      <c r="D1122" s="164"/>
      <c r="E1122" s="164"/>
      <c r="F1122" s="164"/>
      <c r="G1122" s="164"/>
      <c r="H1122" s="164"/>
      <c r="I1122" s="164"/>
      <c r="J1122" s="164"/>
      <c r="K1122" s="164"/>
      <c r="L1122" s="164"/>
    </row>
    <row r="1123" s="276" customFormat="true" ht="12.75" hidden="false" customHeight="false" outlineLevel="0" collapsed="false">
      <c r="B1123" s="1"/>
      <c r="C1123" s="1"/>
      <c r="D1123" s="164"/>
      <c r="E1123" s="164"/>
      <c r="F1123" s="164"/>
      <c r="G1123" s="164"/>
      <c r="H1123" s="164"/>
      <c r="I1123" s="164"/>
      <c r="J1123" s="164"/>
      <c r="K1123" s="164"/>
      <c r="L1123" s="164"/>
    </row>
    <row r="1124" s="276" customFormat="true" ht="12.75" hidden="false" customHeight="false" outlineLevel="0" collapsed="false">
      <c r="B1124" s="1"/>
      <c r="C1124" s="1"/>
      <c r="D1124" s="164"/>
      <c r="E1124" s="164"/>
      <c r="F1124" s="164"/>
      <c r="G1124" s="164"/>
      <c r="H1124" s="164"/>
      <c r="I1124" s="164"/>
      <c r="J1124" s="164"/>
      <c r="K1124" s="164"/>
      <c r="L1124" s="164"/>
    </row>
    <row r="1125" s="276" customFormat="true" ht="12.75" hidden="false" customHeight="false" outlineLevel="0" collapsed="false">
      <c r="B1125" s="1"/>
      <c r="C1125" s="1"/>
      <c r="D1125" s="164"/>
      <c r="E1125" s="164"/>
      <c r="F1125" s="164"/>
      <c r="G1125" s="164"/>
      <c r="H1125" s="164"/>
      <c r="I1125" s="164"/>
      <c r="J1125" s="164"/>
      <c r="K1125" s="164"/>
      <c r="L1125" s="164"/>
    </row>
    <row r="1126" s="276" customFormat="true" ht="12.75" hidden="false" customHeight="false" outlineLevel="0" collapsed="false">
      <c r="B1126" s="1"/>
      <c r="C1126" s="1"/>
      <c r="D1126" s="164"/>
      <c r="E1126" s="164"/>
      <c r="F1126" s="164"/>
      <c r="G1126" s="164"/>
      <c r="H1126" s="164"/>
      <c r="I1126" s="164"/>
      <c r="J1126" s="164"/>
      <c r="K1126" s="164"/>
      <c r="L1126" s="164"/>
    </row>
    <row r="1127" s="276" customFormat="true" ht="12.75" hidden="false" customHeight="false" outlineLevel="0" collapsed="false">
      <c r="B1127" s="1"/>
      <c r="C1127" s="1"/>
      <c r="D1127" s="164"/>
      <c r="E1127" s="164"/>
      <c r="F1127" s="164"/>
      <c r="G1127" s="164"/>
      <c r="H1127" s="164"/>
      <c r="I1127" s="164"/>
      <c r="J1127" s="164"/>
      <c r="K1127" s="164"/>
      <c r="L1127" s="164"/>
    </row>
    <row r="1128" s="276" customFormat="true" ht="12.75" hidden="false" customHeight="false" outlineLevel="0" collapsed="false">
      <c r="B1128" s="1" t="n">
        <f aca="false">+B10</f>
        <v>11</v>
      </c>
      <c r="C1128" s="248" t="str">
        <f aca="false">+C10</f>
        <v>FONDOS DISPONIBLES</v>
      </c>
      <c r="D1128" s="254" t="n">
        <f aca="false">+D10</f>
        <v>15293.85178</v>
      </c>
      <c r="E1128" s="254" t="n">
        <f aca="false">+E10</f>
        <v>4146.20535</v>
      </c>
      <c r="F1128" s="254" t="n">
        <f aca="false">+F10</f>
        <v>19440.05713</v>
      </c>
      <c r="G1128" s="254" t="n">
        <f aca="false">+G10</f>
        <v>61577.05377</v>
      </c>
      <c r="H1128" s="254" t="n">
        <f aca="false">+H10</f>
        <v>81017.1109</v>
      </c>
      <c r="I1128" s="254" t="n">
        <f aca="false">+I10</f>
        <v>11420.09885</v>
      </c>
      <c r="J1128" s="254" t="n">
        <f aca="false">+J10</f>
        <v>92437.20975</v>
      </c>
      <c r="K1128" s="254" t="n">
        <f aca="false">+K10</f>
        <v>1494.43031</v>
      </c>
      <c r="L1128" s="254" t="n">
        <f aca="false">+L10</f>
        <v>606.53325</v>
      </c>
    </row>
    <row r="1129" s="276" customFormat="true" ht="12.75" hidden="false" customHeight="false" outlineLevel="0" collapsed="false">
      <c r="B1129" s="432" t="n">
        <f aca="false">-B22</f>
        <v>-1105</v>
      </c>
      <c r="C1129" s="258" t="str">
        <f aca="false">C22</f>
        <v>REMESAS EN TRÁNSITO</v>
      </c>
      <c r="D1129" s="254" t="n">
        <f aca="false">-D22</f>
        <v>-36.0908</v>
      </c>
      <c r="E1129" s="254" t="n">
        <f aca="false">-E22</f>
        <v>-0</v>
      </c>
      <c r="F1129" s="254" t="n">
        <f aca="false">-F22</f>
        <v>-36.0908</v>
      </c>
      <c r="G1129" s="254" t="n">
        <f aca="false">-G22</f>
        <v>-3308.27958</v>
      </c>
      <c r="H1129" s="254" t="n">
        <f aca="false">-H22</f>
        <v>-3344.37038</v>
      </c>
      <c r="I1129" s="254" t="n">
        <f aca="false">-I22</f>
        <v>-0</v>
      </c>
      <c r="J1129" s="254" t="n">
        <f aca="false">-J22</f>
        <v>-3344.37038</v>
      </c>
      <c r="K1129" s="254" t="n">
        <f aca="false">-K22</f>
        <v>-0</v>
      </c>
      <c r="L1129" s="254" t="n">
        <f aca="false">-L22</f>
        <v>-0</v>
      </c>
    </row>
    <row r="1130" s="276" customFormat="true" ht="12.75" hidden="false" customHeight="false" outlineLevel="0" collapsed="false">
      <c r="B1130" s="1" t="n">
        <f aca="false">+B26</f>
        <v>1201</v>
      </c>
      <c r="C1130" s="248" t="str">
        <f aca="false">+C26</f>
        <v>FONDOS INTERBANCARIOS VENDIDOS</v>
      </c>
      <c r="D1130" s="254" t="n">
        <f aca="false">+D26</f>
        <v>0</v>
      </c>
      <c r="E1130" s="254" t="n">
        <f aca="false">+E26</f>
        <v>0</v>
      </c>
      <c r="F1130" s="254" t="n">
        <f aca="false">+F26</f>
        <v>0</v>
      </c>
      <c r="G1130" s="254" t="n">
        <f aca="false">+G26</f>
        <v>0</v>
      </c>
      <c r="H1130" s="254" t="n">
        <f aca="false">+H26</f>
        <v>0</v>
      </c>
      <c r="I1130" s="254" t="n">
        <f aca="false">+I26</f>
        <v>0</v>
      </c>
      <c r="J1130" s="254" t="n">
        <f aca="false">+J26</f>
        <v>0</v>
      </c>
      <c r="K1130" s="254" t="n">
        <f aca="false">+K26</f>
        <v>0</v>
      </c>
      <c r="L1130" s="254" t="n">
        <f aca="false">+L26</f>
        <v>0</v>
      </c>
    </row>
    <row r="1131" s="276" customFormat="true" ht="12.75" hidden="false" customHeight="false" outlineLevel="0" collapsed="false">
      <c r="B1131" s="432" t="n">
        <f aca="false">-B434</f>
        <v>-2201</v>
      </c>
      <c r="C1131" s="258" t="str">
        <f aca="false">C434</f>
        <v>FONDOS INTERBANCARIOS COMPRADOS</v>
      </c>
      <c r="D1131" s="254" t="n">
        <f aca="false">-D434</f>
        <v>-0</v>
      </c>
      <c r="E1131" s="254" t="n">
        <f aca="false">-E434</f>
        <v>-0</v>
      </c>
      <c r="F1131" s="254" t="n">
        <f aca="false">-F434</f>
        <v>-0</v>
      </c>
      <c r="G1131" s="254" t="n">
        <f aca="false">-G434</f>
        <v>-0</v>
      </c>
      <c r="H1131" s="254" t="n">
        <f aca="false">-H434</f>
        <v>-0</v>
      </c>
      <c r="I1131" s="254" t="n">
        <f aca="false">-I434</f>
        <v>-0</v>
      </c>
      <c r="J1131" s="254" t="n">
        <f aca="false">-J434</f>
        <v>-0</v>
      </c>
      <c r="K1131" s="254" t="n">
        <f aca="false">-K434</f>
        <v>-0</v>
      </c>
      <c r="L1131" s="254" t="n">
        <f aca="false">-L434</f>
        <v>-0</v>
      </c>
    </row>
    <row r="1132" s="276" customFormat="true" ht="12.75" hidden="false" customHeight="false" outlineLevel="0" collapsed="false">
      <c r="B1132" s="1" t="n">
        <f aca="false">+B29</f>
        <v>1202</v>
      </c>
      <c r="C1132" s="248" t="str">
        <f aca="false">+C29</f>
        <v>OPERACIONES DE REPORTO CON INSTITUCIONES FINANCIERAS</v>
      </c>
      <c r="D1132" s="254" t="n">
        <f aca="false">+D29</f>
        <v>0</v>
      </c>
      <c r="E1132" s="254" t="n">
        <f aca="false">+E29</f>
        <v>0</v>
      </c>
      <c r="F1132" s="254" t="n">
        <f aca="false">+F29</f>
        <v>0</v>
      </c>
      <c r="G1132" s="254" t="n">
        <f aca="false">+G29</f>
        <v>1600</v>
      </c>
      <c r="H1132" s="254" t="n">
        <f aca="false">+H29</f>
        <v>1600</v>
      </c>
      <c r="I1132" s="254" t="n">
        <f aca="false">+I29</f>
        <v>0</v>
      </c>
      <c r="J1132" s="254" t="n">
        <f aca="false">+J29</f>
        <v>1600</v>
      </c>
      <c r="K1132" s="254" t="n">
        <f aca="false">+K29</f>
        <v>0</v>
      </c>
      <c r="L1132" s="254" t="n">
        <f aca="false">+L29</f>
        <v>0</v>
      </c>
    </row>
    <row r="1133" s="276" customFormat="true" ht="12.75" hidden="false" customHeight="false" outlineLevel="0" collapsed="false">
      <c r="B1133" s="1" t="n">
        <f aca="false">+B80</f>
        <v>130705</v>
      </c>
      <c r="C1133" s="248" t="str">
        <f aca="false">+C80</f>
        <v>ENTREGADAS PARA OPERACIONES DE REPORTO</v>
      </c>
      <c r="D1133" s="254" t="n">
        <f aca="false">+D80</f>
        <v>0</v>
      </c>
      <c r="E1133" s="254" t="n">
        <f aca="false">+E80</f>
        <v>0</v>
      </c>
      <c r="F1133" s="254" t="n">
        <f aca="false">+F80</f>
        <v>0</v>
      </c>
      <c r="G1133" s="254" t="n">
        <f aca="false">+G80</f>
        <v>0</v>
      </c>
      <c r="H1133" s="254" t="n">
        <f aca="false">+H80</f>
        <v>0</v>
      </c>
      <c r="I1133" s="254" t="n">
        <f aca="false">+I80</f>
        <v>0</v>
      </c>
      <c r="J1133" s="254" t="n">
        <f aca="false">+J80</f>
        <v>0</v>
      </c>
      <c r="K1133" s="254" t="n">
        <f aca="false">+K80</f>
        <v>0</v>
      </c>
      <c r="L1133" s="254" t="n">
        <f aca="false">+L80</f>
        <v>0</v>
      </c>
    </row>
    <row r="1134" s="276" customFormat="true" ht="12.75" hidden="false" customHeight="false" outlineLevel="0" collapsed="false">
      <c r="B1134" s="432" t="n">
        <f aca="false">-B421</f>
        <v>-2102</v>
      </c>
      <c r="C1134" s="258" t="str">
        <f aca="false">C421</f>
        <v>OPERACIONES DE REPORTO</v>
      </c>
      <c r="D1134" s="254" t="n">
        <f aca="false">-D421</f>
        <v>-0</v>
      </c>
      <c r="E1134" s="254" t="n">
        <f aca="false">-E421</f>
        <v>-0</v>
      </c>
      <c r="F1134" s="254" t="n">
        <f aca="false">-F421</f>
        <v>-0</v>
      </c>
      <c r="G1134" s="254" t="n">
        <f aca="false">-G421</f>
        <v>-0</v>
      </c>
      <c r="H1134" s="254" t="n">
        <f aca="false">-H421</f>
        <v>-0</v>
      </c>
      <c r="I1134" s="254" t="n">
        <f aca="false">-I421</f>
        <v>-0</v>
      </c>
      <c r="J1134" s="254" t="n">
        <f aca="false">-J421</f>
        <v>-0</v>
      </c>
      <c r="K1134" s="254" t="n">
        <f aca="false">-K421</f>
        <v>-0</v>
      </c>
      <c r="L1134" s="254" t="n">
        <f aca="false">-L421</f>
        <v>-0</v>
      </c>
    </row>
    <row r="1135" s="276" customFormat="true" ht="12.75" hidden="false" customHeight="false" outlineLevel="0" collapsed="false">
      <c r="B1135" s="432" t="n">
        <f aca="false">-B437</f>
        <v>-2202</v>
      </c>
      <c r="C1135" s="258" t="str">
        <f aca="false">C437</f>
        <v>OPERACIONES DE REPORTO CON INSTITUCIONES FINANCIERAS</v>
      </c>
      <c r="D1135" s="254" t="n">
        <f aca="false">-D437</f>
        <v>-0</v>
      </c>
      <c r="E1135" s="254" t="n">
        <f aca="false">-E437</f>
        <v>-0</v>
      </c>
      <c r="F1135" s="254" t="n">
        <f aca="false">-F437</f>
        <v>-0</v>
      </c>
      <c r="G1135" s="254" t="n">
        <f aca="false">-G437</f>
        <v>-0</v>
      </c>
      <c r="H1135" s="254" t="n">
        <f aca="false">-H437</f>
        <v>-0</v>
      </c>
      <c r="I1135" s="254" t="n">
        <f aca="false">-I437</f>
        <v>-0</v>
      </c>
      <c r="J1135" s="254" t="n">
        <f aca="false">-J437</f>
        <v>-0</v>
      </c>
      <c r="K1135" s="254" t="n">
        <f aca="false">-K437</f>
        <v>-0</v>
      </c>
      <c r="L1135" s="254" t="n">
        <f aca="false">-L437</f>
        <v>-0</v>
      </c>
    </row>
    <row r="1136" s="276" customFormat="true" ht="12.75" hidden="false" customHeight="false" outlineLevel="0" collapsed="false">
      <c r="B1136" s="1" t="n">
        <f aca="false">+B38</f>
        <v>130105</v>
      </c>
      <c r="C1136" s="248" t="str">
        <f aca="false">+C38</f>
        <v>DE 1 A 30 DÍAS</v>
      </c>
      <c r="D1136" s="254" t="n">
        <f aca="false">+D38</f>
        <v>0</v>
      </c>
      <c r="E1136" s="254" t="n">
        <f aca="false">+E38</f>
        <v>0</v>
      </c>
      <c r="F1136" s="254" t="n">
        <f aca="false">+F38</f>
        <v>0</v>
      </c>
      <c r="G1136" s="254" t="n">
        <f aca="false">+G38</f>
        <v>762.88935</v>
      </c>
      <c r="H1136" s="254" t="n">
        <f aca="false">+H38</f>
        <v>762.88935</v>
      </c>
      <c r="I1136" s="254" t="n">
        <f aca="false">+I38</f>
        <v>0</v>
      </c>
      <c r="J1136" s="254" t="n">
        <f aca="false">+J38</f>
        <v>762.88935</v>
      </c>
      <c r="K1136" s="254" t="n">
        <f aca="false">+K38</f>
        <v>0</v>
      </c>
      <c r="L1136" s="254" t="n">
        <f aca="false">+L38</f>
        <v>0</v>
      </c>
    </row>
    <row r="1137" s="276" customFormat="true" ht="12.75" hidden="false" customHeight="false" outlineLevel="0" collapsed="false">
      <c r="B1137" s="1" t="n">
        <f aca="false">+B39</f>
        <v>130110</v>
      </c>
      <c r="C1137" s="248" t="str">
        <f aca="false">+C39</f>
        <v>DE 31 A 90 DÍAS</v>
      </c>
      <c r="D1137" s="254" t="n">
        <f aca="false">+D39</f>
        <v>0</v>
      </c>
      <c r="E1137" s="254" t="n">
        <f aca="false">+E39</f>
        <v>0</v>
      </c>
      <c r="F1137" s="254" t="n">
        <f aca="false">+F39</f>
        <v>0</v>
      </c>
      <c r="G1137" s="254" t="n">
        <f aca="false">+G39</f>
        <v>3181.28136</v>
      </c>
      <c r="H1137" s="254" t="n">
        <f aca="false">+H39</f>
        <v>3181.28136</v>
      </c>
      <c r="I1137" s="254" t="n">
        <f aca="false">+I39</f>
        <v>0</v>
      </c>
      <c r="J1137" s="254" t="n">
        <f aca="false">+J39</f>
        <v>3181.28136</v>
      </c>
      <c r="K1137" s="254" t="n">
        <f aca="false">+K39</f>
        <v>0</v>
      </c>
      <c r="L1137" s="254" t="n">
        <f aca="false">+L39</f>
        <v>0</v>
      </c>
    </row>
    <row r="1138" s="276" customFormat="true" ht="12.75" hidden="false" customHeight="false" outlineLevel="0" collapsed="false">
      <c r="B1138" s="1" t="n">
        <f aca="false">+B44</f>
        <v>130205</v>
      </c>
      <c r="C1138" s="248" t="str">
        <f aca="false">+C44</f>
        <v>DE 1 A 30 DÍAS</v>
      </c>
      <c r="D1138" s="254" t="n">
        <f aca="false">+D44</f>
        <v>0</v>
      </c>
      <c r="E1138" s="254" t="n">
        <f aca="false">+E44</f>
        <v>0</v>
      </c>
      <c r="F1138" s="254" t="n">
        <f aca="false">+F44</f>
        <v>0</v>
      </c>
      <c r="G1138" s="254" t="n">
        <f aca="false">+G44</f>
        <v>2497.19</v>
      </c>
      <c r="H1138" s="254" t="n">
        <f aca="false">+H44</f>
        <v>2497.19</v>
      </c>
      <c r="I1138" s="254" t="n">
        <f aca="false">+I44</f>
        <v>0</v>
      </c>
      <c r="J1138" s="254" t="n">
        <f aca="false">+J44</f>
        <v>2497.19</v>
      </c>
      <c r="K1138" s="254" t="n">
        <f aca="false">+K44</f>
        <v>0</v>
      </c>
      <c r="L1138" s="254" t="n">
        <f aca="false">+L44</f>
        <v>0</v>
      </c>
    </row>
    <row r="1139" s="276" customFormat="true" ht="12.75" hidden="false" customHeight="false" outlineLevel="0" collapsed="false">
      <c r="B1139" s="1" t="n">
        <f aca="false">+B45</f>
        <v>130210</v>
      </c>
      <c r="C1139" s="248" t="str">
        <f aca="false">+C45</f>
        <v>DE 31 A 90 DÍAS</v>
      </c>
      <c r="D1139" s="254" t="n">
        <f aca="false">+D45</f>
        <v>0</v>
      </c>
      <c r="E1139" s="254" t="n">
        <f aca="false">+E45</f>
        <v>0</v>
      </c>
      <c r="F1139" s="254" t="n">
        <f aca="false">+F45</f>
        <v>0</v>
      </c>
      <c r="G1139" s="254" t="n">
        <f aca="false">+G45</f>
        <v>4824.54548</v>
      </c>
      <c r="H1139" s="254" t="n">
        <f aca="false">+H45</f>
        <v>4824.54548</v>
      </c>
      <c r="I1139" s="254" t="n">
        <f aca="false">+I45</f>
        <v>0</v>
      </c>
      <c r="J1139" s="254" t="n">
        <f aca="false">+J45</f>
        <v>4824.54548</v>
      </c>
      <c r="K1139" s="254" t="n">
        <f aca="false">+K45</f>
        <v>0</v>
      </c>
      <c r="L1139" s="254" t="n">
        <f aca="false">+L45</f>
        <v>0</v>
      </c>
    </row>
    <row r="1140" s="276" customFormat="true" ht="12.75" hidden="false" customHeight="false" outlineLevel="0" collapsed="false">
      <c r="B1140" s="1" t="n">
        <f aca="false">+B50</f>
        <v>130305</v>
      </c>
      <c r="C1140" s="248" t="str">
        <f aca="false">+C50</f>
        <v>DE 1 A 30 DÍAS</v>
      </c>
      <c r="D1140" s="254" t="n">
        <f aca="false">+D50</f>
        <v>0</v>
      </c>
      <c r="E1140" s="254" t="n">
        <f aca="false">+E50</f>
        <v>2107.60946</v>
      </c>
      <c r="F1140" s="254" t="n">
        <f aca="false">+F50</f>
        <v>2107.60946</v>
      </c>
      <c r="G1140" s="254" t="n">
        <f aca="false">+G50</f>
        <v>0</v>
      </c>
      <c r="H1140" s="254" t="n">
        <f aca="false">+H50</f>
        <v>2107.60946</v>
      </c>
      <c r="I1140" s="254" t="n">
        <f aca="false">+I50</f>
        <v>0</v>
      </c>
      <c r="J1140" s="254" t="n">
        <f aca="false">+J50</f>
        <v>2107.60946</v>
      </c>
      <c r="K1140" s="254" t="n">
        <f aca="false">+K50</f>
        <v>0</v>
      </c>
      <c r="L1140" s="254" t="n">
        <f aca="false">+L50</f>
        <v>0</v>
      </c>
    </row>
    <row r="1141" s="276" customFormat="true" ht="12.75" hidden="false" customHeight="false" outlineLevel="0" collapsed="false">
      <c r="B1141" s="1" t="n">
        <f aca="false">+B51</f>
        <v>130310</v>
      </c>
      <c r="C1141" s="248" t="str">
        <f aca="false">+C51</f>
        <v>DE 31 A 90 DÍAS</v>
      </c>
      <c r="D1141" s="254" t="n">
        <f aca="false">+D51</f>
        <v>0</v>
      </c>
      <c r="E1141" s="254" t="n">
        <f aca="false">+E51</f>
        <v>682.93645</v>
      </c>
      <c r="F1141" s="254" t="n">
        <f aca="false">+F51</f>
        <v>682.93645</v>
      </c>
      <c r="G1141" s="254" t="n">
        <f aca="false">+G51</f>
        <v>0</v>
      </c>
      <c r="H1141" s="254" t="n">
        <f aca="false">+H51</f>
        <v>682.93645</v>
      </c>
      <c r="I1141" s="254" t="n">
        <f aca="false">+I51</f>
        <v>0</v>
      </c>
      <c r="J1141" s="254" t="n">
        <f aca="false">+J51</f>
        <v>682.93645</v>
      </c>
      <c r="K1141" s="254" t="n">
        <f aca="false">+K51</f>
        <v>0</v>
      </c>
      <c r="L1141" s="254" t="n">
        <f aca="false">+L51</f>
        <v>0</v>
      </c>
    </row>
    <row r="1142" s="276" customFormat="true" ht="12.75" hidden="false" customHeight="false" outlineLevel="0" collapsed="false">
      <c r="B1142" s="1" t="n">
        <f aca="false">+B56</f>
        <v>130405</v>
      </c>
      <c r="C1142" s="248" t="str">
        <f aca="false">+C56</f>
        <v>DE 1 A 30 DÍAS</v>
      </c>
      <c r="D1142" s="254" t="n">
        <f aca="false">+D56</f>
        <v>0</v>
      </c>
      <c r="E1142" s="254" t="n">
        <f aca="false">+E56</f>
        <v>127.77779</v>
      </c>
      <c r="F1142" s="254" t="n">
        <f aca="false">+F56</f>
        <v>127.77779</v>
      </c>
      <c r="G1142" s="254" t="n">
        <f aca="false">+G56</f>
        <v>0</v>
      </c>
      <c r="H1142" s="254" t="n">
        <f aca="false">+H56</f>
        <v>127.77779</v>
      </c>
      <c r="I1142" s="254" t="n">
        <f aca="false">+I56</f>
        <v>13475</v>
      </c>
      <c r="J1142" s="254" t="n">
        <f aca="false">+J56</f>
        <v>13602.77779</v>
      </c>
      <c r="K1142" s="254" t="n">
        <f aca="false">+K56</f>
        <v>0</v>
      </c>
      <c r="L1142" s="254" t="n">
        <f aca="false">+L56</f>
        <v>0</v>
      </c>
    </row>
    <row r="1143" s="276" customFormat="true" ht="12.75" hidden="false" customHeight="false" outlineLevel="0" collapsed="false">
      <c r="B1143" s="1" t="n">
        <f aca="false">+B57</f>
        <v>130410</v>
      </c>
      <c r="C1143" s="248" t="str">
        <f aca="false">+C57</f>
        <v>DE 31 A 90 DÍAS</v>
      </c>
      <c r="D1143" s="357" t="n">
        <f aca="false">+D57</f>
        <v>0</v>
      </c>
      <c r="E1143" s="357" t="n">
        <f aca="false">+E57</f>
        <v>1198.17789</v>
      </c>
      <c r="F1143" s="357" t="n">
        <f aca="false">+F57</f>
        <v>1198.17789</v>
      </c>
      <c r="G1143" s="357" t="n">
        <f aca="false">+G57</f>
        <v>0</v>
      </c>
      <c r="H1143" s="357" t="n">
        <f aca="false">+H57</f>
        <v>1198.17789</v>
      </c>
      <c r="I1143" s="357" t="n">
        <f aca="false">+I57</f>
        <v>0</v>
      </c>
      <c r="J1143" s="357" t="n">
        <f aca="false">+J57</f>
        <v>1198.17789</v>
      </c>
      <c r="K1143" s="357" t="n">
        <f aca="false">+K57</f>
        <v>0</v>
      </c>
      <c r="L1143" s="357" t="n">
        <f aca="false">+L57</f>
        <v>0</v>
      </c>
    </row>
    <row r="1144" s="276" customFormat="true" ht="12.75" hidden="false" customHeight="false" outlineLevel="0" collapsed="false">
      <c r="B1144" s="1" t="s">
        <v>724</v>
      </c>
      <c r="C1144" s="1" t="s">
        <v>725</v>
      </c>
      <c r="D1144" s="164" t="n">
        <f aca="false">SUM(D1128:D1143)</f>
        <v>15257.76098</v>
      </c>
      <c r="E1144" s="164" t="n">
        <f aca="false">SUM(E1128:E1143)</f>
        <v>8262.70694</v>
      </c>
      <c r="F1144" s="164" t="n">
        <f aca="false">SUM(F1128:F1143)</f>
        <v>23520.46792</v>
      </c>
      <c r="G1144" s="164" t="n">
        <f aca="false">SUM(G1128:G1143)</f>
        <v>71134.68038</v>
      </c>
      <c r="H1144" s="164" t="n">
        <f aca="false">SUM(H1128:H1143)</f>
        <v>94655.1483</v>
      </c>
      <c r="I1144" s="164" t="n">
        <f aca="false">SUM(I1128:I1143)</f>
        <v>24895.09885</v>
      </c>
      <c r="J1144" s="164" t="n">
        <f aca="false">SUM(J1128:J1143)</f>
        <v>119550.24715</v>
      </c>
      <c r="K1144" s="164" t="n">
        <f aca="false">SUM(K1128:K1143)</f>
        <v>1494.43031</v>
      </c>
      <c r="L1144" s="164" t="n">
        <f aca="false">SUM(L1128:L1143)</f>
        <v>606.53325</v>
      </c>
    </row>
    <row r="1145" s="276" customFormat="true" ht="12.75" hidden="false" customHeight="false" outlineLevel="0" collapsed="false">
      <c r="B1145" s="1"/>
      <c r="C1145" s="1"/>
      <c r="D1145" s="164"/>
      <c r="E1145" s="164"/>
      <c r="F1145" s="164"/>
      <c r="G1145" s="164"/>
      <c r="H1145" s="164"/>
      <c r="I1145" s="164"/>
      <c r="J1145" s="164"/>
      <c r="K1145" s="164"/>
      <c r="L1145" s="164"/>
    </row>
    <row r="1146" s="276" customFormat="true" ht="12.75" hidden="false" customHeight="false" outlineLevel="0" collapsed="false">
      <c r="B1146" s="1"/>
      <c r="C1146" s="1"/>
      <c r="D1146" s="164"/>
      <c r="E1146" s="164"/>
      <c r="F1146" s="164"/>
      <c r="G1146" s="164"/>
      <c r="H1146" s="164"/>
      <c r="I1146" s="164"/>
      <c r="J1146" s="164"/>
      <c r="K1146" s="164"/>
      <c r="L1146" s="164"/>
    </row>
    <row r="1147" s="276" customFormat="true" ht="12.75" hidden="false" customHeight="false" outlineLevel="0" collapsed="false">
      <c r="B1147" s="1" t="n">
        <f aca="false">+B410</f>
        <v>2101</v>
      </c>
      <c r="C1147" s="248" t="str">
        <f aca="false">+C410</f>
        <v>DEPÓSITOS A LA VISTA</v>
      </c>
      <c r="D1147" s="254" t="n">
        <f aca="false">+D410</f>
        <v>0</v>
      </c>
      <c r="E1147" s="254" t="n">
        <f aca="false">+E410</f>
        <v>2327.86735</v>
      </c>
      <c r="F1147" s="254" t="n">
        <f aca="false">+F410</f>
        <v>2327.86735</v>
      </c>
      <c r="G1147" s="254" t="n">
        <f aca="false">+G410</f>
        <v>210344.4584</v>
      </c>
      <c r="H1147" s="254" t="n">
        <f aca="false">+H410</f>
        <v>212672.32575</v>
      </c>
      <c r="I1147" s="254" t="n">
        <f aca="false">+I410</f>
        <v>0</v>
      </c>
      <c r="J1147" s="254" t="n">
        <f aca="false">+J410</f>
        <v>212672.32575</v>
      </c>
      <c r="K1147" s="254" t="n">
        <f aca="false">+K410</f>
        <v>0</v>
      </c>
      <c r="L1147" s="254" t="n">
        <f aca="false">+L410</f>
        <v>0</v>
      </c>
    </row>
    <row r="1148" s="276" customFormat="true" ht="12.75" hidden="false" customHeight="false" outlineLevel="0" collapsed="false">
      <c r="B1148" s="1" t="n">
        <f aca="false">+B426</f>
        <v>210305</v>
      </c>
      <c r="C1148" s="248" t="str">
        <f aca="false">+C426</f>
        <v>DE 1 A 30 DÍAS</v>
      </c>
      <c r="D1148" s="254" t="n">
        <f aca="false">+D426</f>
        <v>25475</v>
      </c>
      <c r="E1148" s="254" t="n">
        <f aca="false">+E426</f>
        <v>0</v>
      </c>
      <c r="F1148" s="254" t="n">
        <f aca="false">+F426</f>
        <v>25475</v>
      </c>
      <c r="G1148" s="254" t="n">
        <f aca="false">+G426</f>
        <v>10459.08335</v>
      </c>
      <c r="H1148" s="254" t="n">
        <f aca="false">+H426</f>
        <v>35934.08335</v>
      </c>
      <c r="I1148" s="254" t="n">
        <f aca="false">+I426</f>
        <v>3000</v>
      </c>
      <c r="J1148" s="254" t="n">
        <f aca="false">+J426</f>
        <v>38934.08335</v>
      </c>
      <c r="K1148" s="254" t="n">
        <f aca="false">+K426</f>
        <v>0</v>
      </c>
      <c r="L1148" s="254" t="n">
        <f aca="false">+L426</f>
        <v>0</v>
      </c>
    </row>
    <row r="1149" s="276" customFormat="true" ht="12.75" hidden="false" customHeight="false" outlineLevel="0" collapsed="false">
      <c r="B1149" s="1" t="n">
        <f aca="false">+B427</f>
        <v>210310</v>
      </c>
      <c r="C1149" s="248" t="str">
        <f aca="false">+C427</f>
        <v>DE 31 A 90 DÍAS</v>
      </c>
      <c r="D1149" s="254" t="n">
        <f aca="false">+D427</f>
        <v>0</v>
      </c>
      <c r="E1149" s="254" t="n">
        <f aca="false">+E427</f>
        <v>0</v>
      </c>
      <c r="F1149" s="254" t="n">
        <f aca="false">+F427</f>
        <v>0</v>
      </c>
      <c r="G1149" s="254" t="n">
        <f aca="false">+G427</f>
        <v>6002.62383</v>
      </c>
      <c r="H1149" s="254" t="n">
        <f aca="false">+H427</f>
        <v>6002.62383</v>
      </c>
      <c r="I1149" s="254" t="n">
        <f aca="false">+I427</f>
        <v>2700</v>
      </c>
      <c r="J1149" s="254" t="n">
        <f aca="false">+J427</f>
        <v>8702.62383</v>
      </c>
      <c r="K1149" s="254" t="n">
        <f aca="false">+K427</f>
        <v>0</v>
      </c>
      <c r="L1149" s="254" t="n">
        <f aca="false">+L427</f>
        <v>0</v>
      </c>
    </row>
    <row r="1150" s="276" customFormat="true" ht="12.75" hidden="false" customHeight="false" outlineLevel="0" collapsed="false">
      <c r="B1150" s="1" t="n">
        <f aca="false">+B442</f>
        <v>23</v>
      </c>
      <c r="C1150" s="248" t="str">
        <f aca="false">+C442</f>
        <v>OBLIGACIONES INMEDIATAS</v>
      </c>
      <c r="D1150" s="254" t="n">
        <f aca="false">+D442</f>
        <v>9.1771</v>
      </c>
      <c r="E1150" s="254" t="n">
        <f aca="false">+E442</f>
        <v>0</v>
      </c>
      <c r="F1150" s="254" t="n">
        <f aca="false">+F442</f>
        <v>9.1771</v>
      </c>
      <c r="G1150" s="254" t="n">
        <f aca="false">+G442</f>
        <v>8518.90351</v>
      </c>
      <c r="H1150" s="254" t="n">
        <f aca="false">+H442</f>
        <v>8528.08061</v>
      </c>
      <c r="I1150" s="254" t="n">
        <f aca="false">+I442</f>
        <v>0</v>
      </c>
      <c r="J1150" s="254" t="n">
        <f aca="false">+J442</f>
        <v>8528.08061</v>
      </c>
      <c r="K1150" s="254" t="n">
        <f aca="false">+K442</f>
        <v>0</v>
      </c>
      <c r="L1150" s="254" t="n">
        <f aca="false">+L442</f>
        <v>0</v>
      </c>
    </row>
    <row r="1151" s="276" customFormat="true" ht="12.75" hidden="false" customHeight="false" outlineLevel="0" collapsed="false">
      <c r="B1151" s="1" t="n">
        <f aca="false">+B452</f>
        <v>24</v>
      </c>
      <c r="C1151" s="248" t="str">
        <f aca="false">+C452</f>
        <v>ACEPTACIONES EN CIRCULACION</v>
      </c>
      <c r="D1151" s="254" t="n">
        <f aca="false">+D452</f>
        <v>0</v>
      </c>
      <c r="E1151" s="254" t="n">
        <f aca="false">+E452</f>
        <v>0</v>
      </c>
      <c r="F1151" s="254" t="n">
        <f aca="false">+F452</f>
        <v>0</v>
      </c>
      <c r="G1151" s="254" t="n">
        <f aca="false">+G452</f>
        <v>0</v>
      </c>
      <c r="H1151" s="254" t="n">
        <f aca="false">+H452</f>
        <v>0</v>
      </c>
      <c r="I1151" s="254" t="n">
        <f aca="false">+I452</f>
        <v>0</v>
      </c>
      <c r="J1151" s="254" t="n">
        <f aca="false">+J452</f>
        <v>0</v>
      </c>
      <c r="K1151" s="254" t="n">
        <f aca="false">+K452</f>
        <v>0</v>
      </c>
      <c r="L1151" s="254" t="n">
        <f aca="false">+L452</f>
        <v>0</v>
      </c>
    </row>
    <row r="1152" s="276" customFormat="true" ht="12.75" hidden="false" customHeight="false" outlineLevel="0" collapsed="false">
      <c r="B1152" s="1" t="n">
        <f aca="false">+B494</f>
        <v>2601</v>
      </c>
      <c r="C1152" s="248" t="str">
        <f aca="false">+C494</f>
        <v>SOBREGIROS</v>
      </c>
      <c r="D1152" s="254" t="n">
        <f aca="false">+D494</f>
        <v>0</v>
      </c>
      <c r="E1152" s="254" t="n">
        <f aca="false">+E494</f>
        <v>0</v>
      </c>
      <c r="F1152" s="254" t="n">
        <f aca="false">+F494</f>
        <v>0</v>
      </c>
      <c r="G1152" s="254" t="n">
        <f aca="false">+G494</f>
        <v>0</v>
      </c>
      <c r="H1152" s="254" t="n">
        <f aca="false">+H494</f>
        <v>0</v>
      </c>
      <c r="I1152" s="254" t="n">
        <f aca="false">+I494</f>
        <v>0</v>
      </c>
      <c r="J1152" s="254" t="n">
        <f aca="false">+J494</f>
        <v>0</v>
      </c>
      <c r="K1152" s="254" t="n">
        <f aca="false">+K494</f>
        <v>0</v>
      </c>
      <c r="L1152" s="254" t="n">
        <f aca="false">+L494</f>
        <v>0</v>
      </c>
    </row>
    <row r="1153" s="276" customFormat="true" ht="12.75" hidden="false" customHeight="false" outlineLevel="0" collapsed="false">
      <c r="B1153" s="1" t="n">
        <f aca="false">+B496</f>
        <v>260205</v>
      </c>
      <c r="C1153" s="248" t="str">
        <f aca="false">+C496</f>
        <v>DE 1 A 30 DÍAS</v>
      </c>
      <c r="D1153" s="254" t="n">
        <f aca="false">+D496</f>
        <v>0</v>
      </c>
      <c r="E1153" s="254" t="n">
        <f aca="false">+E496</f>
        <v>0</v>
      </c>
      <c r="F1153" s="254" t="n">
        <f aca="false">+F496</f>
        <v>0</v>
      </c>
      <c r="G1153" s="254" t="n">
        <f aca="false">+G496</f>
        <v>0</v>
      </c>
      <c r="H1153" s="254" t="n">
        <f aca="false">+H496</f>
        <v>0</v>
      </c>
      <c r="I1153" s="254" t="n">
        <f aca="false">+I496</f>
        <v>0</v>
      </c>
      <c r="J1153" s="254" t="n">
        <f aca="false">+J496</f>
        <v>0</v>
      </c>
      <c r="K1153" s="254" t="n">
        <f aca="false">+K496</f>
        <v>0</v>
      </c>
      <c r="L1153" s="254" t="n">
        <f aca="false">+L496</f>
        <v>0</v>
      </c>
    </row>
    <row r="1154" s="276" customFormat="true" ht="12.75" hidden="false" customHeight="false" outlineLevel="0" collapsed="false">
      <c r="B1154" s="1" t="n">
        <f aca="false">+B497</f>
        <v>260210</v>
      </c>
      <c r="C1154" s="248" t="str">
        <f aca="false">+C497</f>
        <v>DE 31 A 90 DÍAS</v>
      </c>
      <c r="D1154" s="254" t="n">
        <f aca="false">+D497</f>
        <v>0</v>
      </c>
      <c r="E1154" s="254" t="n">
        <f aca="false">+E497</f>
        <v>0</v>
      </c>
      <c r="F1154" s="254" t="n">
        <f aca="false">+F497</f>
        <v>0</v>
      </c>
      <c r="G1154" s="254" t="n">
        <f aca="false">+G497</f>
        <v>0</v>
      </c>
      <c r="H1154" s="254" t="n">
        <f aca="false">+H497</f>
        <v>0</v>
      </c>
      <c r="I1154" s="254" t="n">
        <f aca="false">+I497</f>
        <v>0</v>
      </c>
      <c r="J1154" s="254" t="n">
        <f aca="false">+J497</f>
        <v>0</v>
      </c>
      <c r="K1154" s="254" t="n">
        <f aca="false">+K497</f>
        <v>0</v>
      </c>
      <c r="L1154" s="254" t="n">
        <f aca="false">+L497</f>
        <v>0</v>
      </c>
    </row>
    <row r="1155" s="276" customFormat="true" ht="12.75" hidden="false" customHeight="false" outlineLevel="0" collapsed="false">
      <c r="B1155" s="1" t="n">
        <f aca="false">+B502</f>
        <v>260305</v>
      </c>
      <c r="C1155" s="248" t="str">
        <f aca="false">+C502</f>
        <v>DE 1 A 30 DÍAS</v>
      </c>
      <c r="D1155" s="254" t="n">
        <f aca="false">+D502</f>
        <v>1.34545</v>
      </c>
      <c r="E1155" s="254" t="n">
        <f aca="false">+E502</f>
        <v>0</v>
      </c>
      <c r="F1155" s="254" t="n">
        <f aca="false">+F502</f>
        <v>1.34545</v>
      </c>
      <c r="G1155" s="254" t="n">
        <f aca="false">+G502</f>
        <v>0</v>
      </c>
      <c r="H1155" s="254" t="n">
        <f aca="false">+H502</f>
        <v>1.34545</v>
      </c>
      <c r="I1155" s="254" t="n">
        <f aca="false">+I502</f>
        <v>0</v>
      </c>
      <c r="J1155" s="254" t="n">
        <f aca="false">+J502</f>
        <v>1.34545</v>
      </c>
      <c r="K1155" s="254" t="n">
        <f aca="false">+K502</f>
        <v>0</v>
      </c>
      <c r="L1155" s="254" t="n">
        <f aca="false">+L502</f>
        <v>0</v>
      </c>
    </row>
    <row r="1156" s="276" customFormat="true" ht="12.75" hidden="false" customHeight="false" outlineLevel="0" collapsed="false">
      <c r="B1156" s="1" t="n">
        <f aca="false">+B503</f>
        <v>260310</v>
      </c>
      <c r="C1156" s="248" t="str">
        <f aca="false">+C503</f>
        <v>DE 31 A 90 DÍAS</v>
      </c>
      <c r="D1156" s="254" t="n">
        <f aca="false">+D503</f>
        <v>0</v>
      </c>
      <c r="E1156" s="254" t="n">
        <f aca="false">+E503</f>
        <v>0</v>
      </c>
      <c r="F1156" s="254" t="n">
        <f aca="false">+F503</f>
        <v>0</v>
      </c>
      <c r="G1156" s="254" t="n">
        <f aca="false">+G503</f>
        <v>0</v>
      </c>
      <c r="H1156" s="254" t="n">
        <f aca="false">+H503</f>
        <v>0</v>
      </c>
      <c r="I1156" s="254" t="n">
        <f aca="false">+I503</f>
        <v>0</v>
      </c>
      <c r="J1156" s="254" t="n">
        <f aca="false">+J503</f>
        <v>0</v>
      </c>
      <c r="K1156" s="254" t="n">
        <f aca="false">+K503</f>
        <v>0</v>
      </c>
      <c r="L1156" s="254" t="n">
        <f aca="false">+L503</f>
        <v>0</v>
      </c>
    </row>
    <row r="1157" s="276" customFormat="true" ht="12.75" hidden="false" customHeight="false" outlineLevel="0" collapsed="false">
      <c r="B1157" s="1" t="n">
        <f aca="false">+B508</f>
        <v>260405</v>
      </c>
      <c r="C1157" s="248" t="str">
        <f aca="false">+C508</f>
        <v>DE 1 A 30 DÍAS</v>
      </c>
      <c r="D1157" s="254" t="n">
        <f aca="false">+D508</f>
        <v>0</v>
      </c>
      <c r="E1157" s="254" t="n">
        <f aca="false">+E508</f>
        <v>0</v>
      </c>
      <c r="F1157" s="254" t="n">
        <f aca="false">+F508</f>
        <v>0</v>
      </c>
      <c r="G1157" s="254" t="n">
        <f aca="false">+G508</f>
        <v>0</v>
      </c>
      <c r="H1157" s="254" t="n">
        <f aca="false">+H508</f>
        <v>0</v>
      </c>
      <c r="I1157" s="254" t="n">
        <f aca="false">+I508</f>
        <v>0</v>
      </c>
      <c r="J1157" s="254" t="n">
        <f aca="false">+J508</f>
        <v>0</v>
      </c>
      <c r="K1157" s="254" t="n">
        <f aca="false">+K508</f>
        <v>0</v>
      </c>
      <c r="L1157" s="254" t="n">
        <f aca="false">+L508</f>
        <v>0</v>
      </c>
    </row>
    <row r="1158" s="276" customFormat="true" ht="12.75" hidden="false" customHeight="false" outlineLevel="0" collapsed="false">
      <c r="B1158" s="1" t="n">
        <f aca="false">+B509</f>
        <v>260410</v>
      </c>
      <c r="C1158" s="248" t="str">
        <f aca="false">+C509</f>
        <v>DE 31 A 90 DÍAS</v>
      </c>
      <c r="D1158" s="254" t="n">
        <f aca="false">+D509</f>
        <v>0</v>
      </c>
      <c r="E1158" s="254" t="n">
        <f aca="false">+E509</f>
        <v>0</v>
      </c>
      <c r="F1158" s="254" t="n">
        <f aca="false">+F509</f>
        <v>0</v>
      </c>
      <c r="G1158" s="254" t="n">
        <f aca="false">+G509</f>
        <v>0</v>
      </c>
      <c r="H1158" s="254" t="n">
        <f aca="false">+H509</f>
        <v>0</v>
      </c>
      <c r="I1158" s="254" t="n">
        <f aca="false">+I509</f>
        <v>0</v>
      </c>
      <c r="J1158" s="254" t="n">
        <f aca="false">+J509</f>
        <v>0</v>
      </c>
      <c r="K1158" s="254" t="n">
        <f aca="false">+K509</f>
        <v>0</v>
      </c>
      <c r="L1158" s="254" t="n">
        <f aca="false">+L509</f>
        <v>0</v>
      </c>
    </row>
    <row r="1159" s="276" customFormat="true" ht="12.75" hidden="false" customHeight="false" outlineLevel="0" collapsed="false">
      <c r="B1159" s="1" t="n">
        <f aca="false">+B514</f>
        <v>260505</v>
      </c>
      <c r="C1159" s="248" t="str">
        <f aca="false">+C514</f>
        <v>DE 1 A 30 DÍAS</v>
      </c>
      <c r="D1159" s="254" t="n">
        <f aca="false">+D514</f>
        <v>0</v>
      </c>
      <c r="E1159" s="254" t="n">
        <f aca="false">+E514</f>
        <v>0</v>
      </c>
      <c r="F1159" s="254" t="n">
        <f aca="false">+F514</f>
        <v>0</v>
      </c>
      <c r="G1159" s="254" t="n">
        <f aca="false">+G514</f>
        <v>0</v>
      </c>
      <c r="H1159" s="254" t="n">
        <f aca="false">+H514</f>
        <v>0</v>
      </c>
      <c r="I1159" s="254" t="n">
        <f aca="false">+I514</f>
        <v>0</v>
      </c>
      <c r="J1159" s="254" t="n">
        <f aca="false">+J514</f>
        <v>0</v>
      </c>
      <c r="K1159" s="254" t="n">
        <f aca="false">+K514</f>
        <v>0</v>
      </c>
      <c r="L1159" s="254" t="n">
        <f aca="false">+L514</f>
        <v>0</v>
      </c>
    </row>
    <row r="1160" s="276" customFormat="true" ht="12.75" hidden="false" customHeight="false" outlineLevel="0" collapsed="false">
      <c r="B1160" s="1" t="n">
        <f aca="false">+B515</f>
        <v>260510</v>
      </c>
      <c r="C1160" s="248" t="str">
        <f aca="false">+C515</f>
        <v>DE 31 A 90 DÍAS</v>
      </c>
      <c r="D1160" s="254" t="n">
        <f aca="false">+D515</f>
        <v>0</v>
      </c>
      <c r="E1160" s="254" t="n">
        <f aca="false">+E515</f>
        <v>0</v>
      </c>
      <c r="F1160" s="254" t="n">
        <f aca="false">+F515</f>
        <v>0</v>
      </c>
      <c r="G1160" s="254" t="n">
        <f aca="false">+G515</f>
        <v>0</v>
      </c>
      <c r="H1160" s="254" t="n">
        <f aca="false">+H515</f>
        <v>0</v>
      </c>
      <c r="I1160" s="254" t="n">
        <f aca="false">+I515</f>
        <v>0</v>
      </c>
      <c r="J1160" s="254" t="n">
        <f aca="false">+J515</f>
        <v>0</v>
      </c>
      <c r="K1160" s="254" t="n">
        <f aca="false">+K515</f>
        <v>0</v>
      </c>
      <c r="L1160" s="254" t="n">
        <f aca="false">+L515</f>
        <v>0</v>
      </c>
    </row>
    <row r="1161" s="276" customFormat="true" ht="12.75" hidden="false" customHeight="false" outlineLevel="0" collapsed="false">
      <c r="B1161" s="1" t="n">
        <f aca="false">+B520</f>
        <v>260605</v>
      </c>
      <c r="C1161" s="248" t="str">
        <f aca="false">+C520</f>
        <v>DE 1 A 30 DÍAS</v>
      </c>
      <c r="D1161" s="254" t="n">
        <f aca="false">+D520</f>
        <v>0</v>
      </c>
      <c r="E1161" s="254" t="n">
        <f aca="false">+E520</f>
        <v>0</v>
      </c>
      <c r="F1161" s="254" t="n">
        <f aca="false">+F520</f>
        <v>0</v>
      </c>
      <c r="G1161" s="254" t="n">
        <f aca="false">+G520</f>
        <v>3286.18442</v>
      </c>
      <c r="H1161" s="254" t="n">
        <f aca="false">+H520</f>
        <v>3286.18442</v>
      </c>
      <c r="I1161" s="254" t="n">
        <f aca="false">+I520</f>
        <v>0</v>
      </c>
      <c r="J1161" s="254" t="n">
        <f aca="false">+J520</f>
        <v>3286.18442</v>
      </c>
      <c r="K1161" s="254" t="n">
        <f aca="false">+K520</f>
        <v>0</v>
      </c>
      <c r="L1161" s="254" t="n">
        <f aca="false">+L520</f>
        <v>0</v>
      </c>
    </row>
    <row r="1162" s="276" customFormat="true" ht="12.75" hidden="false" customHeight="false" outlineLevel="0" collapsed="false">
      <c r="B1162" s="1" t="n">
        <f aca="false">+B521</f>
        <v>260610</v>
      </c>
      <c r="C1162" s="248" t="str">
        <f aca="false">+C521</f>
        <v>DE 31 A 90 DÍAS</v>
      </c>
      <c r="D1162" s="254" t="n">
        <f aca="false">+D521</f>
        <v>0</v>
      </c>
      <c r="E1162" s="254" t="n">
        <f aca="false">+E521</f>
        <v>0</v>
      </c>
      <c r="F1162" s="254" t="n">
        <f aca="false">+F521</f>
        <v>0</v>
      </c>
      <c r="G1162" s="254" t="n">
        <f aca="false">+G521</f>
        <v>1039.40701</v>
      </c>
      <c r="H1162" s="254" t="n">
        <f aca="false">+H521</f>
        <v>1039.40701</v>
      </c>
      <c r="I1162" s="254" t="n">
        <f aca="false">+I521</f>
        <v>0</v>
      </c>
      <c r="J1162" s="254" t="n">
        <f aca="false">+J521</f>
        <v>1039.40701</v>
      </c>
      <c r="K1162" s="254" t="n">
        <f aca="false">+K521</f>
        <v>0</v>
      </c>
      <c r="L1162" s="254" t="n">
        <f aca="false">+L521</f>
        <v>0</v>
      </c>
    </row>
    <row r="1163" s="276" customFormat="true" ht="12.75" hidden="false" customHeight="false" outlineLevel="0" collapsed="false">
      <c r="B1163" s="1" t="n">
        <f aca="false">+B526</f>
        <v>260705</v>
      </c>
      <c r="C1163" s="248" t="str">
        <f aca="false">+C526</f>
        <v>DE 1 A 30 DÍAS</v>
      </c>
      <c r="D1163" s="254" t="n">
        <f aca="false">+D526</f>
        <v>0</v>
      </c>
      <c r="E1163" s="254" t="n">
        <f aca="false">+E526</f>
        <v>0</v>
      </c>
      <c r="F1163" s="254" t="n">
        <f aca="false">+F526</f>
        <v>0</v>
      </c>
      <c r="G1163" s="254" t="n">
        <f aca="false">+G526</f>
        <v>0</v>
      </c>
      <c r="H1163" s="254" t="n">
        <f aca="false">+H526</f>
        <v>0</v>
      </c>
      <c r="I1163" s="254" t="n">
        <f aca="false">+I526</f>
        <v>412.60392</v>
      </c>
      <c r="J1163" s="254" t="n">
        <f aca="false">+J526</f>
        <v>412.60392</v>
      </c>
      <c r="K1163" s="254" t="n">
        <f aca="false">+K526</f>
        <v>0</v>
      </c>
      <c r="L1163" s="254" t="n">
        <f aca="false">+L526</f>
        <v>0</v>
      </c>
    </row>
    <row r="1164" s="276" customFormat="true" ht="12.75" hidden="false" customHeight="false" outlineLevel="0" collapsed="false">
      <c r="B1164" s="1" t="n">
        <f aca="false">+B527</f>
        <v>260710</v>
      </c>
      <c r="C1164" s="248" t="str">
        <f aca="false">+C527</f>
        <v>DE 31 A 90 DÍAS</v>
      </c>
      <c r="D1164" s="254" t="n">
        <f aca="false">+D527</f>
        <v>0</v>
      </c>
      <c r="E1164" s="254" t="n">
        <f aca="false">+E527</f>
        <v>29.40113</v>
      </c>
      <c r="F1164" s="254" t="n">
        <f aca="false">+F527</f>
        <v>29.40113</v>
      </c>
      <c r="G1164" s="254" t="n">
        <f aca="false">+G527</f>
        <v>0</v>
      </c>
      <c r="H1164" s="254" t="n">
        <f aca="false">+H527</f>
        <v>29.40113</v>
      </c>
      <c r="I1164" s="254" t="n">
        <f aca="false">+I527</f>
        <v>0</v>
      </c>
      <c r="J1164" s="254" t="n">
        <f aca="false">+J527</f>
        <v>29.40113</v>
      </c>
      <c r="K1164" s="254" t="n">
        <f aca="false">+K527</f>
        <v>0</v>
      </c>
      <c r="L1164" s="254" t="n">
        <f aca="false">+L527</f>
        <v>0</v>
      </c>
    </row>
    <row r="1165" s="276" customFormat="true" ht="12.75" hidden="false" customHeight="false" outlineLevel="0" collapsed="false">
      <c r="B1165" s="1" t="n">
        <f aca="false">+B532</f>
        <v>260805</v>
      </c>
      <c r="C1165" s="248" t="str">
        <f aca="false">+C532</f>
        <v>DE 1 A 30 DÍAS</v>
      </c>
      <c r="D1165" s="254" t="n">
        <f aca="false">+D532</f>
        <v>0</v>
      </c>
      <c r="E1165" s="254" t="n">
        <f aca="false">+E532</f>
        <v>0</v>
      </c>
      <c r="F1165" s="254" t="n">
        <f aca="false">+F532</f>
        <v>0</v>
      </c>
      <c r="G1165" s="254" t="n">
        <f aca="false">+G532</f>
        <v>0</v>
      </c>
      <c r="H1165" s="254" t="n">
        <f aca="false">+H532</f>
        <v>0</v>
      </c>
      <c r="I1165" s="254" t="n">
        <f aca="false">+I532</f>
        <v>0</v>
      </c>
      <c r="J1165" s="254" t="n">
        <f aca="false">+J532</f>
        <v>0</v>
      </c>
      <c r="K1165" s="254" t="n">
        <f aca="false">+K532</f>
        <v>0</v>
      </c>
      <c r="L1165" s="254" t="n">
        <f aca="false">+L532</f>
        <v>0</v>
      </c>
    </row>
    <row r="1166" s="276" customFormat="true" ht="12.75" hidden="false" customHeight="false" outlineLevel="0" collapsed="false">
      <c r="B1166" s="1" t="n">
        <f aca="false">+B533</f>
        <v>260810</v>
      </c>
      <c r="C1166" s="248" t="str">
        <f aca="false">+C533</f>
        <v>DE 31 A 90 DÍAS</v>
      </c>
      <c r="D1166" s="254" t="n">
        <f aca="false">+D533</f>
        <v>0</v>
      </c>
      <c r="E1166" s="254" t="n">
        <f aca="false">+E533</f>
        <v>0</v>
      </c>
      <c r="F1166" s="254" t="n">
        <f aca="false">+F533</f>
        <v>0</v>
      </c>
      <c r="G1166" s="254" t="n">
        <f aca="false">+G533</f>
        <v>0</v>
      </c>
      <c r="H1166" s="254" t="n">
        <f aca="false">+H533</f>
        <v>0</v>
      </c>
      <c r="I1166" s="254" t="n">
        <f aca="false">+I533</f>
        <v>0</v>
      </c>
      <c r="J1166" s="254" t="n">
        <f aca="false">+J533</f>
        <v>0</v>
      </c>
      <c r="K1166" s="254" t="n">
        <f aca="false">+K533</f>
        <v>0</v>
      </c>
      <c r="L1166" s="254" t="n">
        <f aca="false">+L533</f>
        <v>0</v>
      </c>
    </row>
    <row r="1167" s="276" customFormat="true" ht="12.75" hidden="false" customHeight="false" outlineLevel="0" collapsed="false">
      <c r="B1167" s="1" t="n">
        <f aca="false">+B544</f>
        <v>269005</v>
      </c>
      <c r="C1167" s="248" t="str">
        <f aca="false">+C544</f>
        <v>DE 1 A 30 DÍAS</v>
      </c>
      <c r="D1167" s="254" t="n">
        <f aca="false">+D544</f>
        <v>0</v>
      </c>
      <c r="E1167" s="254" t="n">
        <f aca="false">+E544</f>
        <v>0</v>
      </c>
      <c r="F1167" s="254" t="n">
        <f aca="false">+F544</f>
        <v>0</v>
      </c>
      <c r="G1167" s="254" t="n">
        <f aca="false">+G544</f>
        <v>0</v>
      </c>
      <c r="H1167" s="254" t="n">
        <f aca="false">+H544</f>
        <v>0</v>
      </c>
      <c r="I1167" s="254" t="n">
        <f aca="false">+I544</f>
        <v>0</v>
      </c>
      <c r="J1167" s="254" t="n">
        <f aca="false">+J544</f>
        <v>0</v>
      </c>
      <c r="K1167" s="254" t="n">
        <f aca="false">+K544</f>
        <v>0</v>
      </c>
      <c r="L1167" s="254" t="n">
        <f aca="false">+L544</f>
        <v>0</v>
      </c>
    </row>
    <row r="1168" s="276" customFormat="true" ht="12.75" hidden="false" customHeight="false" outlineLevel="0" collapsed="false">
      <c r="B1168" s="1" t="n">
        <f aca="false">+B545</f>
        <v>269010</v>
      </c>
      <c r="C1168" s="248" t="str">
        <f aca="false">+C545</f>
        <v>DE 31 A 90 DÍAS</v>
      </c>
      <c r="D1168" s="254" t="n">
        <f aca="false">+D545</f>
        <v>0</v>
      </c>
      <c r="E1168" s="254" t="n">
        <f aca="false">+E545</f>
        <v>0</v>
      </c>
      <c r="F1168" s="254" t="n">
        <f aca="false">+F545</f>
        <v>0</v>
      </c>
      <c r="G1168" s="254" t="n">
        <f aca="false">+G545</f>
        <v>0</v>
      </c>
      <c r="H1168" s="254" t="n">
        <f aca="false">+H545</f>
        <v>0</v>
      </c>
      <c r="I1168" s="254" t="n">
        <f aca="false">+I545</f>
        <v>0</v>
      </c>
      <c r="J1168" s="254" t="n">
        <f aca="false">+J545</f>
        <v>0</v>
      </c>
      <c r="K1168" s="254" t="n">
        <f aca="false">+K545</f>
        <v>0</v>
      </c>
      <c r="L1168" s="254" t="n">
        <f aca="false">+L545</f>
        <v>0</v>
      </c>
    </row>
    <row r="1169" s="276" customFormat="true" ht="12.75" hidden="false" customHeight="false" outlineLevel="0" collapsed="false">
      <c r="B1169" s="1" t="n">
        <f aca="false">+B549</f>
        <v>27</v>
      </c>
      <c r="C1169" s="248" t="str">
        <f aca="false">+C549</f>
        <v>VALORES EN CIRCULACION</v>
      </c>
      <c r="D1169" s="254" t="n">
        <f aca="false">+D549</f>
        <v>9703.75031</v>
      </c>
      <c r="E1169" s="254" t="n">
        <f aca="false">+E549</f>
        <v>0</v>
      </c>
      <c r="F1169" s="254" t="n">
        <f aca="false">+F549</f>
        <v>9703.75031</v>
      </c>
      <c r="G1169" s="254" t="n">
        <f aca="false">+G549</f>
        <v>0</v>
      </c>
      <c r="H1169" s="254" t="n">
        <f aca="false">+H549</f>
        <v>9703.75031</v>
      </c>
      <c r="I1169" s="254" t="n">
        <f aca="false">+I549</f>
        <v>0</v>
      </c>
      <c r="J1169" s="254" t="n">
        <f aca="false">+J549</f>
        <v>9703.75031</v>
      </c>
      <c r="K1169" s="254" t="n">
        <f aca="false">+K549</f>
        <v>0</v>
      </c>
      <c r="L1169" s="254" t="n">
        <f aca="false">+L549</f>
        <v>0</v>
      </c>
    </row>
    <row r="1170" s="433" customFormat="true" ht="12.75" hidden="false" customHeight="false" outlineLevel="0" collapsed="false">
      <c r="B1170" s="434" t="n">
        <f aca="false">+B572</f>
        <v>2903</v>
      </c>
      <c r="C1170" s="435" t="str">
        <f aca="false">+C572</f>
        <v>FONDOS EN ADMINISTRACION</v>
      </c>
      <c r="D1170" s="435" t="n">
        <f aca="false">+D572</f>
        <v>115313.55022</v>
      </c>
      <c r="E1170" s="435" t="n">
        <f aca="false">+E572</f>
        <v>173.50761</v>
      </c>
      <c r="F1170" s="435" t="n">
        <f aca="false">+F572</f>
        <v>115487.05783</v>
      </c>
      <c r="G1170" s="435" t="n">
        <f aca="false">+G572</f>
        <v>1727.47327</v>
      </c>
      <c r="H1170" s="435" t="n">
        <f aca="false">+H572</f>
        <v>117214.5311</v>
      </c>
      <c r="I1170" s="435" t="n">
        <f aca="false">+I572</f>
        <v>79938.1056</v>
      </c>
      <c r="J1170" s="435" t="n">
        <f aca="false">+J572</f>
        <v>197152.6367</v>
      </c>
      <c r="K1170" s="435" t="n">
        <f aca="false">+K572</f>
        <v>0.978</v>
      </c>
      <c r="L1170" s="435" t="n">
        <f aca="false">+L572</f>
        <v>0</v>
      </c>
    </row>
    <row r="1171" s="276" customFormat="true" ht="12.75" hidden="false" customHeight="false" outlineLevel="0" collapsed="false">
      <c r="B1171" s="1" t="s">
        <v>726</v>
      </c>
      <c r="C1171" s="1" t="s">
        <v>727</v>
      </c>
      <c r="D1171" s="164" t="n">
        <f aca="false">SUM(D1147:D1170)</f>
        <v>150502.82308</v>
      </c>
      <c r="E1171" s="164" t="n">
        <f aca="false">SUM(E1147:E1170)</f>
        <v>2530.77609</v>
      </c>
      <c r="F1171" s="164" t="n">
        <f aca="false">SUM(F1147:F1170)</f>
        <v>153033.59917</v>
      </c>
      <c r="G1171" s="164" t="n">
        <f aca="false">SUM(G1147:G1170)</f>
        <v>241378.13379</v>
      </c>
      <c r="H1171" s="164" t="n">
        <f aca="false">SUM(H1147:H1170)</f>
        <v>394411.73296</v>
      </c>
      <c r="I1171" s="164" t="n">
        <f aca="false">SUM(I1147:I1170)</f>
        <v>86050.70952</v>
      </c>
      <c r="J1171" s="164" t="n">
        <f aca="false">SUM(J1147:J1170)</f>
        <v>480462.44248</v>
      </c>
      <c r="K1171" s="164" t="n">
        <f aca="false">SUM(K1147:K1170)</f>
        <v>0.978</v>
      </c>
      <c r="L1171" s="164" t="n">
        <f aca="false">SUM(L1147:L1170)</f>
        <v>0</v>
      </c>
    </row>
    <row r="1172" s="276" customFormat="true" ht="12.75" hidden="false" customHeight="false" outlineLevel="0" collapsed="false">
      <c r="B1172" s="1"/>
      <c r="C1172" s="1"/>
      <c r="D1172" s="164"/>
      <c r="E1172" s="164"/>
      <c r="F1172" s="164"/>
      <c r="G1172" s="164"/>
      <c r="H1172" s="164"/>
      <c r="I1172" s="164"/>
      <c r="J1172" s="164"/>
      <c r="K1172" s="164"/>
      <c r="L1172" s="164"/>
    </row>
    <row r="1173" s="276" customFormat="true" ht="12.75" hidden="false" customHeight="false" outlineLevel="0" collapsed="false">
      <c r="B1173" s="1"/>
      <c r="C1173" s="1"/>
      <c r="D1173" s="164"/>
      <c r="E1173" s="164"/>
      <c r="F1173" s="164"/>
      <c r="G1173" s="164"/>
      <c r="H1173" s="164"/>
      <c r="I1173" s="164"/>
      <c r="J1173" s="164"/>
      <c r="K1173" s="164"/>
      <c r="L1173" s="164"/>
    </row>
    <row r="1174" s="276" customFormat="true" ht="12.75" hidden="false" customHeight="false" outlineLevel="0" collapsed="false">
      <c r="B1174" s="1" t="s">
        <v>728</v>
      </c>
      <c r="C1174" s="1"/>
      <c r="D1174" s="436" t="n">
        <f aca="false">+D1144/D1171</f>
        <v>0.101378569968018</v>
      </c>
      <c r="E1174" s="436" t="n">
        <f aca="false">+E1144/E1171</f>
        <v>3.2648905498392</v>
      </c>
      <c r="F1174" s="436" t="n">
        <f aca="false">+F1144/F1171</f>
        <v>0.153694796747686</v>
      </c>
      <c r="G1174" s="436" t="n">
        <f aca="false">+G1144/G1171</f>
        <v>0.294702255183924</v>
      </c>
      <c r="H1174" s="436" t="n">
        <f aca="false">+H1144/H1171</f>
        <v>0.239990701061623</v>
      </c>
      <c r="I1174" s="436" t="n">
        <f aca="false">+I1144/I1171</f>
        <v>0.289307304830692</v>
      </c>
      <c r="J1174" s="436" t="n">
        <f aca="false">+J1144/J1171</f>
        <v>0.248823293102616</v>
      </c>
      <c r="K1174" s="436" t="n">
        <f aca="false">+K1144/K1171</f>
        <v>1528.04735173824</v>
      </c>
      <c r="L1174" s="436" t="e">
        <f aca="false">+L1144/L1171</f>
        <v>#DIV/0!</v>
      </c>
    </row>
    <row r="1175" s="276" customFormat="true" ht="12.75" hidden="false" customHeight="false" outlineLevel="0" collapsed="false">
      <c r="B1175" s="1"/>
      <c r="C1175" s="1"/>
      <c r="D1175" s="164"/>
      <c r="E1175" s="164"/>
      <c r="F1175" s="164"/>
      <c r="G1175" s="164"/>
      <c r="H1175" s="164"/>
      <c r="I1175" s="164"/>
      <c r="J1175" s="164"/>
      <c r="K1175" s="164"/>
      <c r="L1175" s="164"/>
    </row>
    <row r="1176" s="276" customFormat="true" ht="12.75" hidden="false" customHeight="false" outlineLevel="0" collapsed="false">
      <c r="B1176" s="1"/>
      <c r="C1176" s="1"/>
      <c r="D1176" s="164"/>
      <c r="E1176" s="164"/>
      <c r="F1176" s="164"/>
      <c r="G1176" s="164"/>
      <c r="H1176" s="164"/>
      <c r="I1176" s="164"/>
      <c r="J1176" s="164"/>
      <c r="K1176" s="164"/>
      <c r="L1176" s="164"/>
    </row>
    <row r="1177" s="276" customFormat="true" ht="12.75" hidden="false" customHeight="false" outlineLevel="0" collapsed="false">
      <c r="B1177" s="1" t="str">
        <f aca="false">+B1144</f>
        <v>A</v>
      </c>
      <c r="C1177" s="1" t="str">
        <f aca="false">+C1144</f>
        <v>Total numerados 1era linea</v>
      </c>
      <c r="D1177" s="254" t="n">
        <f aca="false">+D1144</f>
        <v>15257.76098</v>
      </c>
      <c r="E1177" s="254" t="n">
        <f aca="false">+E1144</f>
        <v>8262.70694</v>
      </c>
      <c r="F1177" s="254" t="n">
        <f aca="false">+F1144</f>
        <v>23520.46792</v>
      </c>
      <c r="G1177" s="254" t="n">
        <f aca="false">+G1144</f>
        <v>71134.68038</v>
      </c>
      <c r="H1177" s="254" t="n">
        <f aca="false">+H1144</f>
        <v>94655.1483</v>
      </c>
      <c r="I1177" s="254" t="n">
        <f aca="false">+I1144</f>
        <v>24895.09885</v>
      </c>
      <c r="J1177" s="254" t="n">
        <f aca="false">+J1144</f>
        <v>119550.24715</v>
      </c>
      <c r="K1177" s="254" t="n">
        <f aca="false">+K1144</f>
        <v>1494.43031</v>
      </c>
      <c r="L1177" s="254" t="n">
        <f aca="false">+L1144</f>
        <v>606.53325</v>
      </c>
    </row>
    <row r="1178" s="276" customFormat="true" ht="12.75" hidden="false" customHeight="false" outlineLevel="0" collapsed="false">
      <c r="B1178" s="1" t="n">
        <f aca="false">+B40</f>
        <v>130115</v>
      </c>
      <c r="C1178" s="248" t="str">
        <f aca="false">+C40</f>
        <v>DE 91 A 180 DÍAS</v>
      </c>
      <c r="D1178" s="254" t="n">
        <f aca="false">+D40</f>
        <v>0</v>
      </c>
      <c r="E1178" s="254" t="n">
        <f aca="false">+E40</f>
        <v>0</v>
      </c>
      <c r="F1178" s="254" t="n">
        <f aca="false">+F40</f>
        <v>0</v>
      </c>
      <c r="G1178" s="254" t="n">
        <f aca="false">+G40</f>
        <v>1615.107</v>
      </c>
      <c r="H1178" s="254" t="n">
        <f aca="false">+H40</f>
        <v>1615.107</v>
      </c>
      <c r="I1178" s="254" t="n">
        <f aca="false">+I40</f>
        <v>0</v>
      </c>
      <c r="J1178" s="254" t="n">
        <f aca="false">+J40</f>
        <v>1615.107</v>
      </c>
      <c r="K1178" s="254" t="n">
        <f aca="false">+K40</f>
        <v>0</v>
      </c>
      <c r="L1178" s="254" t="n">
        <f aca="false">+L40</f>
        <v>0</v>
      </c>
    </row>
    <row r="1179" s="276" customFormat="true" ht="12.75" hidden="false" customHeight="false" outlineLevel="0" collapsed="false">
      <c r="B1179" s="1" t="n">
        <f aca="false">+B46</f>
        <v>130215</v>
      </c>
      <c r="C1179" s="248" t="str">
        <f aca="false">+C46</f>
        <v>DE 91 A 180 DÍAS</v>
      </c>
      <c r="D1179" s="254" t="n">
        <f aca="false">+D46</f>
        <v>0</v>
      </c>
      <c r="E1179" s="254" t="n">
        <f aca="false">+E46</f>
        <v>0</v>
      </c>
      <c r="F1179" s="254" t="n">
        <f aca="false">+F46</f>
        <v>0</v>
      </c>
      <c r="G1179" s="254" t="n">
        <f aca="false">+G46</f>
        <v>7471.53592</v>
      </c>
      <c r="H1179" s="254" t="n">
        <f aca="false">+H46</f>
        <v>7471.53592</v>
      </c>
      <c r="I1179" s="254" t="n">
        <f aca="false">+I46</f>
        <v>0</v>
      </c>
      <c r="J1179" s="254" t="n">
        <f aca="false">+J46</f>
        <v>7471.53592</v>
      </c>
      <c r="K1179" s="254" t="n">
        <f aca="false">+K46</f>
        <v>0</v>
      </c>
      <c r="L1179" s="254" t="n">
        <f aca="false">+L46</f>
        <v>0</v>
      </c>
    </row>
    <row r="1180" s="276" customFormat="true" ht="12.75" hidden="false" customHeight="false" outlineLevel="0" collapsed="false">
      <c r="B1180" s="1" t="n">
        <f aca="false">+B52</f>
        <v>130315</v>
      </c>
      <c r="C1180" s="248" t="str">
        <f aca="false">+C52</f>
        <v>DE 91 A 180 DÍAS</v>
      </c>
      <c r="D1180" s="254" t="n">
        <f aca="false">+D52</f>
        <v>0</v>
      </c>
      <c r="E1180" s="254" t="n">
        <f aca="false">+E52</f>
        <v>194.79087</v>
      </c>
      <c r="F1180" s="254" t="n">
        <f aca="false">+F52</f>
        <v>194.79087</v>
      </c>
      <c r="G1180" s="254" t="n">
        <f aca="false">+G52</f>
        <v>0</v>
      </c>
      <c r="H1180" s="254" t="n">
        <f aca="false">+H52</f>
        <v>194.79087</v>
      </c>
      <c r="I1180" s="254" t="n">
        <f aca="false">+I52</f>
        <v>0</v>
      </c>
      <c r="J1180" s="254" t="n">
        <f aca="false">+J52</f>
        <v>194.79087</v>
      </c>
      <c r="K1180" s="254" t="n">
        <f aca="false">+K52</f>
        <v>0</v>
      </c>
      <c r="L1180" s="254" t="n">
        <f aca="false">+L52</f>
        <v>0</v>
      </c>
    </row>
    <row r="1181" s="276" customFormat="true" ht="12.75" hidden="false" customHeight="false" outlineLevel="0" collapsed="false">
      <c r="B1181" s="1" t="n">
        <f aca="false">+B58</f>
        <v>130415</v>
      </c>
      <c r="C1181" s="248" t="str">
        <f aca="false">+C58</f>
        <v>DE 91 A 180 DÍAS</v>
      </c>
      <c r="D1181" s="254" t="n">
        <f aca="false">+D58</f>
        <v>0</v>
      </c>
      <c r="E1181" s="254" t="n">
        <f aca="false">+E58</f>
        <v>6.41689</v>
      </c>
      <c r="F1181" s="254" t="n">
        <f aca="false">+F58</f>
        <v>6.41689</v>
      </c>
      <c r="G1181" s="254" t="n">
        <f aca="false">+G58</f>
        <v>0</v>
      </c>
      <c r="H1181" s="254" t="n">
        <f aca="false">+H58</f>
        <v>6.41689</v>
      </c>
      <c r="I1181" s="254" t="n">
        <f aca="false">+I58</f>
        <v>0</v>
      </c>
      <c r="J1181" s="254" t="n">
        <f aca="false">+J58</f>
        <v>6.41689</v>
      </c>
      <c r="K1181" s="254" t="n">
        <f aca="false">+K58</f>
        <v>0</v>
      </c>
      <c r="L1181" s="254" t="n">
        <f aca="false">+L58</f>
        <v>0</v>
      </c>
    </row>
    <row r="1182" s="276" customFormat="true" ht="12.75" hidden="false" customHeight="false" outlineLevel="0" collapsed="false">
      <c r="B1182" s="1" t="n">
        <f aca="false">+B62</f>
        <v>130505</v>
      </c>
      <c r="C1182" s="248" t="str">
        <f aca="false">+C62</f>
        <v>DE 1 A 30 DÍAS</v>
      </c>
      <c r="D1182" s="254" t="n">
        <f aca="false">+D62</f>
        <v>0</v>
      </c>
      <c r="E1182" s="254" t="n">
        <f aca="false">+E62</f>
        <v>6.01021</v>
      </c>
      <c r="F1182" s="254" t="n">
        <f aca="false">+F62</f>
        <v>6.01021</v>
      </c>
      <c r="G1182" s="254" t="n">
        <f aca="false">+G62</f>
        <v>0</v>
      </c>
      <c r="H1182" s="254" t="n">
        <f aca="false">+H62</f>
        <v>6.01021</v>
      </c>
      <c r="I1182" s="254" t="n">
        <f aca="false">+I62</f>
        <v>0</v>
      </c>
      <c r="J1182" s="254" t="n">
        <f aca="false">+J62</f>
        <v>6.01021</v>
      </c>
      <c r="K1182" s="254" t="n">
        <f aca="false">+K62</f>
        <v>0</v>
      </c>
      <c r="L1182" s="254" t="n">
        <f aca="false">+L62</f>
        <v>0</v>
      </c>
    </row>
    <row r="1183" s="276" customFormat="true" ht="12.75" hidden="false" customHeight="false" outlineLevel="0" collapsed="false">
      <c r="B1183" s="1" t="n">
        <f aca="false">+B63</f>
        <v>130510</v>
      </c>
      <c r="C1183" s="248" t="str">
        <f aca="false">+C63</f>
        <v>DE 31 A 90 DÍAS</v>
      </c>
      <c r="D1183" s="254" t="n">
        <f aca="false">+D63</f>
        <v>5.44042</v>
      </c>
      <c r="E1183" s="254" t="n">
        <f aca="false">+E63</f>
        <v>12.26387</v>
      </c>
      <c r="F1183" s="254" t="n">
        <f aca="false">+F63</f>
        <v>17.70429</v>
      </c>
      <c r="G1183" s="254" t="n">
        <f aca="false">+G63</f>
        <v>0</v>
      </c>
      <c r="H1183" s="254" t="n">
        <f aca="false">+H63</f>
        <v>17.70429</v>
      </c>
      <c r="I1183" s="254" t="n">
        <f aca="false">+I63</f>
        <v>0</v>
      </c>
      <c r="J1183" s="254" t="n">
        <f aca="false">+J63</f>
        <v>17.70429</v>
      </c>
      <c r="K1183" s="254" t="n">
        <f aca="false">+K63</f>
        <v>0</v>
      </c>
      <c r="L1183" s="254" t="n">
        <f aca="false">+L63</f>
        <v>0</v>
      </c>
    </row>
    <row r="1184" s="276" customFormat="true" ht="12.75" hidden="false" customHeight="false" outlineLevel="0" collapsed="false">
      <c r="B1184" s="1" t="n">
        <f aca="false">+B64</f>
        <v>130515</v>
      </c>
      <c r="C1184" s="248" t="str">
        <f aca="false">+C64</f>
        <v>DE 91 A 180 DÍAS</v>
      </c>
      <c r="D1184" s="254" t="n">
        <f aca="false">+D64</f>
        <v>90.51214</v>
      </c>
      <c r="E1184" s="254" t="n">
        <f aca="false">+E64</f>
        <v>19.02195</v>
      </c>
      <c r="F1184" s="254" t="n">
        <f aca="false">+F64</f>
        <v>109.53409</v>
      </c>
      <c r="G1184" s="254" t="n">
        <f aca="false">+G64</f>
        <v>0</v>
      </c>
      <c r="H1184" s="254" t="n">
        <f aca="false">+H64</f>
        <v>109.53409</v>
      </c>
      <c r="I1184" s="254" t="n">
        <f aca="false">+I64</f>
        <v>0</v>
      </c>
      <c r="J1184" s="254" t="n">
        <f aca="false">+J64</f>
        <v>109.53409</v>
      </c>
      <c r="K1184" s="254" t="n">
        <f aca="false">+K64</f>
        <v>0</v>
      </c>
      <c r="L1184" s="254" t="n">
        <f aca="false">+L64</f>
        <v>0</v>
      </c>
    </row>
    <row r="1185" s="276" customFormat="true" ht="12.75" hidden="false" customHeight="false" outlineLevel="0" collapsed="false">
      <c r="B1185" s="1" t="n">
        <f aca="false">+B71</f>
        <v>130605</v>
      </c>
      <c r="C1185" s="248" t="str">
        <f aca="false">+C71</f>
        <v>DE 1 A 30 DÍAS</v>
      </c>
      <c r="D1185" s="254" t="n">
        <f aca="false">+D71</f>
        <v>27547.82456</v>
      </c>
      <c r="E1185" s="254" t="n">
        <f aca="false">+E71</f>
        <v>0</v>
      </c>
      <c r="F1185" s="254" t="n">
        <f aca="false">+F71</f>
        <v>27547.82456</v>
      </c>
      <c r="G1185" s="254" t="n">
        <f aca="false">+G71</f>
        <v>0</v>
      </c>
      <c r="H1185" s="254" t="n">
        <f aca="false">+H71</f>
        <v>27547.82456</v>
      </c>
      <c r="I1185" s="254" t="n">
        <f aca="false">+I71</f>
        <v>0</v>
      </c>
      <c r="J1185" s="254" t="n">
        <f aca="false">+J71</f>
        <v>27547.82456</v>
      </c>
      <c r="K1185" s="254" t="n">
        <f aca="false">+K71</f>
        <v>0</v>
      </c>
      <c r="L1185" s="254" t="n">
        <f aca="false">+L71</f>
        <v>0</v>
      </c>
    </row>
    <row r="1186" s="276" customFormat="true" ht="12.75" hidden="false" customHeight="false" outlineLevel="0" collapsed="false">
      <c r="B1186" s="1" t="n">
        <f aca="false">+B72</f>
        <v>130610</v>
      </c>
      <c r="C1186" s="248" t="str">
        <f aca="false">+C72</f>
        <v>DE 31 A 90 DÍAS</v>
      </c>
      <c r="D1186" s="254" t="n">
        <f aca="false">+D72</f>
        <v>0</v>
      </c>
      <c r="E1186" s="254" t="n">
        <f aca="false">+E72</f>
        <v>0</v>
      </c>
      <c r="F1186" s="254" t="n">
        <f aca="false">+F72</f>
        <v>0</v>
      </c>
      <c r="G1186" s="254" t="n">
        <f aca="false">+G72</f>
        <v>0</v>
      </c>
      <c r="H1186" s="254" t="n">
        <f aca="false">+H72</f>
        <v>0</v>
      </c>
      <c r="I1186" s="254" t="n">
        <f aca="false">+I72</f>
        <v>0</v>
      </c>
      <c r="J1186" s="254" t="n">
        <f aca="false">+J72</f>
        <v>0</v>
      </c>
      <c r="K1186" s="254" t="n">
        <f aca="false">+K72</f>
        <v>0</v>
      </c>
      <c r="L1186" s="254" t="n">
        <f aca="false">+L72</f>
        <v>0</v>
      </c>
    </row>
    <row r="1187" s="276" customFormat="true" ht="12.75" hidden="false" customHeight="false" outlineLevel="0" collapsed="false">
      <c r="B1187" s="1" t="n">
        <f aca="false">+B73</f>
        <v>130615</v>
      </c>
      <c r="C1187" s="248" t="str">
        <f aca="false">+C73</f>
        <v>DE 91 A 180 DÍAS</v>
      </c>
      <c r="D1187" s="357" t="n">
        <f aca="false">+D73</f>
        <v>0</v>
      </c>
      <c r="E1187" s="357" t="n">
        <f aca="false">+E73</f>
        <v>0</v>
      </c>
      <c r="F1187" s="357" t="n">
        <f aca="false">+F73</f>
        <v>0</v>
      </c>
      <c r="G1187" s="357" t="n">
        <f aca="false">+G73</f>
        <v>0</v>
      </c>
      <c r="H1187" s="357" t="n">
        <f aca="false">+H73</f>
        <v>0</v>
      </c>
      <c r="I1187" s="357" t="n">
        <f aca="false">+I73</f>
        <v>0</v>
      </c>
      <c r="J1187" s="357" t="n">
        <f aca="false">+J73</f>
        <v>0</v>
      </c>
      <c r="K1187" s="357" t="n">
        <f aca="false">+K73</f>
        <v>0</v>
      </c>
      <c r="L1187" s="357" t="n">
        <f aca="false">+L73</f>
        <v>0</v>
      </c>
    </row>
    <row r="1188" s="276" customFormat="true" ht="12.75" hidden="false" customHeight="false" outlineLevel="0" collapsed="false">
      <c r="B1188" s="1" t="s">
        <v>729</v>
      </c>
      <c r="C1188" s="1" t="s">
        <v>730</v>
      </c>
      <c r="D1188" s="254" t="n">
        <f aca="false">SUM(D1177:D1187)</f>
        <v>42901.5381</v>
      </c>
      <c r="E1188" s="254" t="n">
        <f aca="false">SUM(E1177:E1187)</f>
        <v>8501.21073</v>
      </c>
      <c r="F1188" s="254" t="n">
        <f aca="false">SUM(F1177:F1187)</f>
        <v>51402.74883</v>
      </c>
      <c r="G1188" s="254" t="n">
        <f aca="false">SUM(G1177:G1187)</f>
        <v>80221.3233</v>
      </c>
      <c r="H1188" s="254" t="n">
        <f aca="false">SUM(H1177:H1187)</f>
        <v>131624.07213</v>
      </c>
      <c r="I1188" s="254" t="n">
        <f aca="false">SUM(I1177:I1187)</f>
        <v>24895.09885</v>
      </c>
      <c r="J1188" s="254" t="n">
        <f aca="false">SUM(J1177:J1187)</f>
        <v>156519.17098</v>
      </c>
      <c r="K1188" s="254" t="n">
        <f aca="false">SUM(K1177:K1187)</f>
        <v>1494.43031</v>
      </c>
      <c r="L1188" s="254" t="n">
        <f aca="false">SUM(L1177:L1187)</f>
        <v>606.53325</v>
      </c>
    </row>
    <row r="1189" s="276" customFormat="true" ht="12.75" hidden="false" customHeight="false" outlineLevel="0" collapsed="false">
      <c r="B1189" s="1"/>
      <c r="C1189" s="1"/>
      <c r="D1189" s="254"/>
      <c r="E1189" s="254"/>
      <c r="F1189" s="254"/>
      <c r="G1189" s="254"/>
      <c r="H1189" s="254"/>
      <c r="I1189" s="254"/>
      <c r="J1189" s="254"/>
      <c r="K1189" s="254"/>
      <c r="L1189" s="254"/>
    </row>
    <row r="1190" s="276" customFormat="true" ht="12.75" hidden="false" customHeight="false" outlineLevel="0" collapsed="false">
      <c r="B1190" s="1"/>
      <c r="C1190" s="1"/>
      <c r="D1190" s="164"/>
      <c r="E1190" s="164"/>
      <c r="F1190" s="164"/>
      <c r="G1190" s="164"/>
      <c r="H1190" s="164"/>
      <c r="I1190" s="164"/>
      <c r="J1190" s="164"/>
      <c r="K1190" s="164"/>
      <c r="L1190" s="164"/>
    </row>
    <row r="1191" s="276" customFormat="true" ht="12.75" hidden="false" customHeight="false" outlineLevel="0" collapsed="false">
      <c r="B1191" s="1" t="str">
        <f aca="false">+B1171</f>
        <v>B </v>
      </c>
      <c r="C1191" s="1" t="str">
        <f aca="false">+C1171</f>
        <v>Total denominador 1ra linea</v>
      </c>
      <c r="D1191" s="254" t="n">
        <f aca="false">+D1171</f>
        <v>150502.82308</v>
      </c>
      <c r="E1191" s="254" t="n">
        <f aca="false">+E1171</f>
        <v>2530.77609</v>
      </c>
      <c r="F1191" s="254" t="n">
        <f aca="false">+F1171</f>
        <v>153033.59917</v>
      </c>
      <c r="G1191" s="254" t="n">
        <f aca="false">+G1171</f>
        <v>241378.13379</v>
      </c>
      <c r="H1191" s="254" t="n">
        <f aca="false">+H1171</f>
        <v>394411.73296</v>
      </c>
      <c r="I1191" s="254" t="n">
        <f aca="false">+I1171</f>
        <v>86050.70952</v>
      </c>
      <c r="J1191" s="254" t="n">
        <f aca="false">+J1171</f>
        <v>480462.44248</v>
      </c>
      <c r="K1191" s="254" t="n">
        <f aca="false">+K1171</f>
        <v>0.978</v>
      </c>
      <c r="L1191" s="254" t="n">
        <f aca="false">+L1171</f>
        <v>0</v>
      </c>
    </row>
    <row r="1192" s="276" customFormat="true" ht="12.75" hidden="false" customHeight="false" outlineLevel="0" collapsed="false">
      <c r="B1192" s="1" t="n">
        <f aca="false">+B425</f>
        <v>2103</v>
      </c>
      <c r="C1192" s="1" t="str">
        <f aca="false">+C425</f>
        <v>DEPÓSITOS A PLAZO</v>
      </c>
      <c r="D1192" s="254" t="n">
        <f aca="false">+D425</f>
        <v>25475</v>
      </c>
      <c r="E1192" s="254" t="n">
        <f aca="false">+E425</f>
        <v>0</v>
      </c>
      <c r="F1192" s="254" t="n">
        <f aca="false">+F425</f>
        <v>25475</v>
      </c>
      <c r="G1192" s="254" t="n">
        <f aca="false">+G425</f>
        <v>19014.2829</v>
      </c>
      <c r="H1192" s="254" t="n">
        <f aca="false">+H425</f>
        <v>44489.2829</v>
      </c>
      <c r="I1192" s="254" t="n">
        <f aca="false">+I425</f>
        <v>13575.53284</v>
      </c>
      <c r="J1192" s="254" t="n">
        <f aca="false">+J425</f>
        <v>58064.81574</v>
      </c>
      <c r="K1192" s="254" t="n">
        <f aca="false">+K425</f>
        <v>0</v>
      </c>
      <c r="L1192" s="254" t="n">
        <f aca="false">+L425</f>
        <v>0</v>
      </c>
    </row>
    <row r="1193" s="276" customFormat="true" ht="12.75" hidden="false" customHeight="false" outlineLevel="0" collapsed="false">
      <c r="B1193" s="432" t="n">
        <f aca="false">-B426</f>
        <v>-210305</v>
      </c>
      <c r="C1193" s="437" t="str">
        <f aca="false">C426</f>
        <v>DE 1 A 30 DÍAS</v>
      </c>
      <c r="D1193" s="254" t="n">
        <f aca="false">-D426</f>
        <v>-25475</v>
      </c>
      <c r="E1193" s="254" t="n">
        <f aca="false">-E426</f>
        <v>-0</v>
      </c>
      <c r="F1193" s="254" t="n">
        <f aca="false">-F426</f>
        <v>-25475</v>
      </c>
      <c r="G1193" s="254" t="n">
        <f aca="false">-G426</f>
        <v>-10459.08335</v>
      </c>
      <c r="H1193" s="254" t="n">
        <f aca="false">-H426</f>
        <v>-35934.08335</v>
      </c>
      <c r="I1193" s="254" t="n">
        <f aca="false">-I426</f>
        <v>-3000</v>
      </c>
      <c r="J1193" s="254" t="n">
        <f aca="false">-J426</f>
        <v>-38934.08335</v>
      </c>
      <c r="K1193" s="254" t="n">
        <f aca="false">-K426</f>
        <v>-0</v>
      </c>
      <c r="L1193" s="254" t="n">
        <f aca="false">-L426</f>
        <v>-0</v>
      </c>
    </row>
    <row r="1194" s="276" customFormat="true" ht="12.75" hidden="false" customHeight="false" outlineLevel="0" collapsed="false">
      <c r="B1194" s="432" t="n">
        <f aca="false">-B427</f>
        <v>-210310</v>
      </c>
      <c r="C1194" s="437" t="str">
        <f aca="false">C427</f>
        <v>DE 31 A 90 DÍAS</v>
      </c>
      <c r="D1194" s="254" t="n">
        <f aca="false">-D427</f>
        <v>-0</v>
      </c>
      <c r="E1194" s="254" t="n">
        <f aca="false">-E427</f>
        <v>-0</v>
      </c>
      <c r="F1194" s="254" t="n">
        <f aca="false">-F427</f>
        <v>-0</v>
      </c>
      <c r="G1194" s="254" t="n">
        <f aca="false">-G427</f>
        <v>-6002.62383</v>
      </c>
      <c r="H1194" s="254" t="n">
        <f aca="false">-H427</f>
        <v>-6002.62383</v>
      </c>
      <c r="I1194" s="254" t="n">
        <f aca="false">-I427</f>
        <v>-2700</v>
      </c>
      <c r="J1194" s="254" t="n">
        <f aca="false">-J427</f>
        <v>-8702.62383</v>
      </c>
      <c r="K1194" s="254" t="n">
        <f aca="false">-K427</f>
        <v>-0</v>
      </c>
      <c r="L1194" s="254" t="n">
        <f aca="false">-L427</f>
        <v>-0</v>
      </c>
    </row>
    <row r="1195" s="276" customFormat="true" ht="12.75" hidden="false" customHeight="false" outlineLevel="0" collapsed="false">
      <c r="B1195" s="1" t="n">
        <f aca="false">+B493</f>
        <v>26</v>
      </c>
      <c r="C1195" s="437" t="str">
        <f aca="false">+C493</f>
        <v>OBLIGACIONES FINANCIERAS</v>
      </c>
      <c r="D1195" s="254" t="n">
        <f aca="false">+D493</f>
        <v>29.72497</v>
      </c>
      <c r="E1195" s="254" t="n">
        <f aca="false">+E493</f>
        <v>3273.55248</v>
      </c>
      <c r="F1195" s="254" t="n">
        <f aca="false">+F493</f>
        <v>3303.27745</v>
      </c>
      <c r="G1195" s="254" t="n">
        <f aca="false">+G493</f>
        <v>17147.23201</v>
      </c>
      <c r="H1195" s="254" t="n">
        <f aca="false">+H493</f>
        <v>20450.50946</v>
      </c>
      <c r="I1195" s="254" t="n">
        <f aca="false">+I493</f>
        <v>10511.64452</v>
      </c>
      <c r="J1195" s="254" t="n">
        <f aca="false">+J493</f>
        <v>30962.15398</v>
      </c>
      <c r="K1195" s="254" t="n">
        <f aca="false">+K493</f>
        <v>0</v>
      </c>
      <c r="L1195" s="254" t="n">
        <f aca="false">+L493</f>
        <v>0</v>
      </c>
    </row>
    <row r="1196" s="276" customFormat="true" ht="12.75" hidden="false" customHeight="false" outlineLevel="0" collapsed="false">
      <c r="B1196" s="432" t="n">
        <f aca="false">-B494</f>
        <v>-2601</v>
      </c>
      <c r="C1196" s="437" t="str">
        <f aca="false">C494</f>
        <v>SOBREGIROS</v>
      </c>
      <c r="D1196" s="254" t="n">
        <f aca="false">-D494</f>
        <v>-0</v>
      </c>
      <c r="E1196" s="254" t="n">
        <f aca="false">-E494</f>
        <v>-0</v>
      </c>
      <c r="F1196" s="254" t="n">
        <f aca="false">-F494</f>
        <v>-0</v>
      </c>
      <c r="G1196" s="254" t="n">
        <f aca="false">-G494</f>
        <v>-0</v>
      </c>
      <c r="H1196" s="254" t="n">
        <f aca="false">-H494</f>
        <v>-0</v>
      </c>
      <c r="I1196" s="254" t="n">
        <f aca="false">-I494</f>
        <v>-0</v>
      </c>
      <c r="J1196" s="254" t="n">
        <f aca="false">-J494</f>
        <v>-0</v>
      </c>
      <c r="K1196" s="254" t="n">
        <f aca="false">-K494</f>
        <v>-0</v>
      </c>
      <c r="L1196" s="254" t="n">
        <f aca="false">-L494</f>
        <v>-0</v>
      </c>
    </row>
    <row r="1197" s="276" customFormat="true" ht="12.75" hidden="false" customHeight="false" outlineLevel="0" collapsed="false">
      <c r="B1197" s="432" t="n">
        <f aca="false">-B496</f>
        <v>-260205</v>
      </c>
      <c r="C1197" s="437" t="str">
        <f aca="false">C496</f>
        <v>DE 1 A 30 DÍAS</v>
      </c>
      <c r="D1197" s="254" t="n">
        <f aca="false">-D496</f>
        <v>-0</v>
      </c>
      <c r="E1197" s="254" t="n">
        <f aca="false">-E496</f>
        <v>-0</v>
      </c>
      <c r="F1197" s="254" t="n">
        <f aca="false">-F496</f>
        <v>-0</v>
      </c>
      <c r="G1197" s="254" t="n">
        <f aca="false">-G496</f>
        <v>-0</v>
      </c>
      <c r="H1197" s="254" t="n">
        <f aca="false">-H496</f>
        <v>-0</v>
      </c>
      <c r="I1197" s="254" t="n">
        <f aca="false">-I496</f>
        <v>-0</v>
      </c>
      <c r="J1197" s="254" t="n">
        <f aca="false">-J496</f>
        <v>-0</v>
      </c>
      <c r="K1197" s="254" t="n">
        <f aca="false">-K496</f>
        <v>-0</v>
      </c>
      <c r="L1197" s="254" t="n">
        <f aca="false">-L496</f>
        <v>-0</v>
      </c>
    </row>
    <row r="1198" s="276" customFormat="true" ht="12.75" hidden="false" customHeight="false" outlineLevel="0" collapsed="false">
      <c r="B1198" s="432" t="n">
        <f aca="false">-B497</f>
        <v>-260210</v>
      </c>
      <c r="C1198" s="437" t="str">
        <f aca="false">C497</f>
        <v>DE 31 A 90 DÍAS</v>
      </c>
      <c r="D1198" s="254" t="n">
        <f aca="false">-D497</f>
        <v>-0</v>
      </c>
      <c r="E1198" s="254" t="n">
        <f aca="false">-E497</f>
        <v>-0</v>
      </c>
      <c r="F1198" s="254" t="n">
        <f aca="false">-F497</f>
        <v>-0</v>
      </c>
      <c r="G1198" s="254" t="n">
        <f aca="false">-G497</f>
        <v>-0</v>
      </c>
      <c r="H1198" s="254" t="n">
        <f aca="false">-H497</f>
        <v>-0</v>
      </c>
      <c r="I1198" s="254" t="n">
        <f aca="false">-I497</f>
        <v>-0</v>
      </c>
      <c r="J1198" s="254" t="n">
        <f aca="false">-J497</f>
        <v>-0</v>
      </c>
      <c r="K1198" s="254" t="n">
        <f aca="false">-K497</f>
        <v>-0</v>
      </c>
      <c r="L1198" s="254" t="n">
        <f aca="false">-L497</f>
        <v>-0</v>
      </c>
    </row>
    <row r="1199" s="276" customFormat="true" ht="12.75" hidden="false" customHeight="false" outlineLevel="0" collapsed="false">
      <c r="B1199" s="432" t="n">
        <f aca="false">-B502</f>
        <v>-260305</v>
      </c>
      <c r="C1199" s="437" t="str">
        <f aca="false">C502</f>
        <v>DE 1 A 30 DÍAS</v>
      </c>
      <c r="D1199" s="254" t="n">
        <f aca="false">-D502</f>
        <v>-1.34545</v>
      </c>
      <c r="E1199" s="254" t="n">
        <f aca="false">-E502</f>
        <v>-0</v>
      </c>
      <c r="F1199" s="254" t="n">
        <f aca="false">-F502</f>
        <v>-1.34545</v>
      </c>
      <c r="G1199" s="254" t="n">
        <f aca="false">-G502</f>
        <v>-0</v>
      </c>
      <c r="H1199" s="254" t="n">
        <f aca="false">-H502</f>
        <v>-1.34545</v>
      </c>
      <c r="I1199" s="254" t="n">
        <f aca="false">-I502</f>
        <v>-0</v>
      </c>
      <c r="J1199" s="254" t="n">
        <f aca="false">-J502</f>
        <v>-1.34545</v>
      </c>
      <c r="K1199" s="254" t="n">
        <f aca="false">-K502</f>
        <v>-0</v>
      </c>
      <c r="L1199" s="254" t="n">
        <f aca="false">-L502</f>
        <v>-0</v>
      </c>
    </row>
    <row r="1200" s="276" customFormat="true" ht="12.75" hidden="false" customHeight="false" outlineLevel="0" collapsed="false">
      <c r="B1200" s="432" t="n">
        <f aca="false">-B503</f>
        <v>-260310</v>
      </c>
      <c r="C1200" s="437" t="str">
        <f aca="false">C503</f>
        <v>DE 31 A 90 DÍAS</v>
      </c>
      <c r="D1200" s="254" t="n">
        <f aca="false">-D503</f>
        <v>-0</v>
      </c>
      <c r="E1200" s="254" t="n">
        <f aca="false">-E503</f>
        <v>-0</v>
      </c>
      <c r="F1200" s="254" t="n">
        <f aca="false">-F503</f>
        <v>-0</v>
      </c>
      <c r="G1200" s="254" t="n">
        <f aca="false">-G503</f>
        <v>-0</v>
      </c>
      <c r="H1200" s="254" t="n">
        <f aca="false">-H503</f>
        <v>-0</v>
      </c>
      <c r="I1200" s="254" t="n">
        <f aca="false">-I503</f>
        <v>-0</v>
      </c>
      <c r="J1200" s="254" t="n">
        <f aca="false">-J503</f>
        <v>-0</v>
      </c>
      <c r="K1200" s="254" t="n">
        <f aca="false">-K503</f>
        <v>-0</v>
      </c>
      <c r="L1200" s="254" t="n">
        <f aca="false">-L503</f>
        <v>-0</v>
      </c>
    </row>
    <row r="1201" s="276" customFormat="true" ht="12.75" hidden="false" customHeight="false" outlineLevel="0" collapsed="false">
      <c r="B1201" s="432" t="n">
        <f aca="false">-B508</f>
        <v>-260405</v>
      </c>
      <c r="C1201" s="437" t="str">
        <f aca="false">C508</f>
        <v>DE 1 A 30 DÍAS</v>
      </c>
      <c r="D1201" s="254" t="n">
        <f aca="false">-D508</f>
        <v>-0</v>
      </c>
      <c r="E1201" s="254" t="n">
        <f aca="false">-E508</f>
        <v>-0</v>
      </c>
      <c r="F1201" s="254" t="n">
        <f aca="false">-F508</f>
        <v>-0</v>
      </c>
      <c r="G1201" s="254" t="n">
        <f aca="false">-G508</f>
        <v>-0</v>
      </c>
      <c r="H1201" s="254" t="n">
        <f aca="false">-H508</f>
        <v>-0</v>
      </c>
      <c r="I1201" s="254" t="n">
        <f aca="false">-I508</f>
        <v>-0</v>
      </c>
      <c r="J1201" s="254" t="n">
        <f aca="false">-J508</f>
        <v>-0</v>
      </c>
      <c r="K1201" s="254" t="n">
        <f aca="false">-K508</f>
        <v>-0</v>
      </c>
      <c r="L1201" s="254" t="n">
        <f aca="false">-L508</f>
        <v>-0</v>
      </c>
    </row>
    <row r="1202" s="276" customFormat="true" ht="12.75" hidden="false" customHeight="false" outlineLevel="0" collapsed="false">
      <c r="B1202" s="432" t="n">
        <f aca="false">-B509</f>
        <v>-260410</v>
      </c>
      <c r="C1202" s="437" t="str">
        <f aca="false">C509</f>
        <v>DE 31 A 90 DÍAS</v>
      </c>
      <c r="D1202" s="254" t="n">
        <f aca="false">-D509</f>
        <v>-0</v>
      </c>
      <c r="E1202" s="254" t="n">
        <f aca="false">-E509</f>
        <v>-0</v>
      </c>
      <c r="F1202" s="254" t="n">
        <f aca="false">-F509</f>
        <v>-0</v>
      </c>
      <c r="G1202" s="254" t="n">
        <f aca="false">-G509</f>
        <v>-0</v>
      </c>
      <c r="H1202" s="254" t="n">
        <f aca="false">-H509</f>
        <v>-0</v>
      </c>
      <c r="I1202" s="254" t="n">
        <f aca="false">-I509</f>
        <v>-0</v>
      </c>
      <c r="J1202" s="254" t="n">
        <f aca="false">-J509</f>
        <v>-0</v>
      </c>
      <c r="K1202" s="254" t="n">
        <f aca="false">-K509</f>
        <v>-0</v>
      </c>
      <c r="L1202" s="254" t="n">
        <f aca="false">-L509</f>
        <v>-0</v>
      </c>
    </row>
    <row r="1203" s="276" customFormat="true" ht="12.75" hidden="false" customHeight="false" outlineLevel="0" collapsed="false">
      <c r="B1203" s="432" t="n">
        <f aca="false">-B514</f>
        <v>-260505</v>
      </c>
      <c r="C1203" s="437" t="str">
        <f aca="false">C514</f>
        <v>DE 1 A 30 DÍAS</v>
      </c>
      <c r="D1203" s="254" t="n">
        <f aca="false">-D514</f>
        <v>-0</v>
      </c>
      <c r="E1203" s="254" t="n">
        <f aca="false">-E514</f>
        <v>-0</v>
      </c>
      <c r="F1203" s="254" t="n">
        <f aca="false">-F514</f>
        <v>-0</v>
      </c>
      <c r="G1203" s="254" t="n">
        <f aca="false">-G514</f>
        <v>-0</v>
      </c>
      <c r="H1203" s="254" t="n">
        <f aca="false">-H514</f>
        <v>-0</v>
      </c>
      <c r="I1203" s="254" t="n">
        <f aca="false">-I514</f>
        <v>-0</v>
      </c>
      <c r="J1203" s="254" t="n">
        <f aca="false">-J514</f>
        <v>-0</v>
      </c>
      <c r="K1203" s="254" t="n">
        <f aca="false">-K514</f>
        <v>-0</v>
      </c>
      <c r="L1203" s="254" t="n">
        <f aca="false">-L514</f>
        <v>-0</v>
      </c>
    </row>
    <row r="1204" s="276" customFormat="true" ht="12.75" hidden="false" customHeight="false" outlineLevel="0" collapsed="false">
      <c r="B1204" s="432" t="n">
        <f aca="false">-B515</f>
        <v>-260510</v>
      </c>
      <c r="C1204" s="437" t="str">
        <f aca="false">C515</f>
        <v>DE 31 A 90 DÍAS</v>
      </c>
      <c r="D1204" s="254" t="n">
        <f aca="false">-D515</f>
        <v>-0</v>
      </c>
      <c r="E1204" s="254" t="n">
        <f aca="false">-E515</f>
        <v>-0</v>
      </c>
      <c r="F1204" s="254" t="n">
        <f aca="false">-F515</f>
        <v>-0</v>
      </c>
      <c r="G1204" s="254" t="n">
        <f aca="false">-G515</f>
        <v>-0</v>
      </c>
      <c r="H1204" s="254" t="n">
        <f aca="false">-H515</f>
        <v>-0</v>
      </c>
      <c r="I1204" s="254" t="n">
        <f aca="false">-I515</f>
        <v>-0</v>
      </c>
      <c r="J1204" s="254" t="n">
        <f aca="false">-J515</f>
        <v>-0</v>
      </c>
      <c r="K1204" s="254" t="n">
        <f aca="false">-K515</f>
        <v>-0</v>
      </c>
      <c r="L1204" s="254" t="n">
        <f aca="false">-L515</f>
        <v>-0</v>
      </c>
    </row>
    <row r="1205" s="276" customFormat="true" ht="12.75" hidden="false" customHeight="false" outlineLevel="0" collapsed="false">
      <c r="B1205" s="432" t="n">
        <f aca="false">-B520</f>
        <v>-260605</v>
      </c>
      <c r="C1205" s="437" t="str">
        <f aca="false">C520</f>
        <v>DE 1 A 30 DÍAS</v>
      </c>
      <c r="D1205" s="254" t="n">
        <f aca="false">-D520</f>
        <v>-0</v>
      </c>
      <c r="E1205" s="254" t="n">
        <f aca="false">-E520</f>
        <v>-0</v>
      </c>
      <c r="F1205" s="254" t="n">
        <f aca="false">-F520</f>
        <v>-0</v>
      </c>
      <c r="G1205" s="254" t="n">
        <f aca="false">-G520</f>
        <v>-3286.18442</v>
      </c>
      <c r="H1205" s="254" t="n">
        <f aca="false">-H520</f>
        <v>-3286.18442</v>
      </c>
      <c r="I1205" s="254" t="n">
        <f aca="false">-I520</f>
        <v>-0</v>
      </c>
      <c r="J1205" s="254" t="n">
        <f aca="false">-J520</f>
        <v>-3286.18442</v>
      </c>
      <c r="K1205" s="254" t="n">
        <f aca="false">-K520</f>
        <v>-0</v>
      </c>
      <c r="L1205" s="254" t="n">
        <f aca="false">-L520</f>
        <v>-0</v>
      </c>
    </row>
    <row r="1206" s="276" customFormat="true" ht="12.75" hidden="false" customHeight="false" outlineLevel="0" collapsed="false">
      <c r="B1206" s="432" t="n">
        <f aca="false">-B521</f>
        <v>-260610</v>
      </c>
      <c r="C1206" s="437" t="str">
        <f aca="false">C521</f>
        <v>DE 31 A 90 DÍAS</v>
      </c>
      <c r="D1206" s="254" t="n">
        <f aca="false">-D521</f>
        <v>-0</v>
      </c>
      <c r="E1206" s="254" t="n">
        <f aca="false">-E521</f>
        <v>-0</v>
      </c>
      <c r="F1206" s="254" t="n">
        <f aca="false">-F521</f>
        <v>-0</v>
      </c>
      <c r="G1206" s="254" t="n">
        <f aca="false">-G521</f>
        <v>-1039.40701</v>
      </c>
      <c r="H1206" s="254" t="n">
        <f aca="false">-H521</f>
        <v>-1039.40701</v>
      </c>
      <c r="I1206" s="254" t="n">
        <f aca="false">-I521</f>
        <v>-0</v>
      </c>
      <c r="J1206" s="254" t="n">
        <f aca="false">-J521</f>
        <v>-1039.40701</v>
      </c>
      <c r="K1206" s="254" t="n">
        <f aca="false">-K521</f>
        <v>-0</v>
      </c>
      <c r="L1206" s="254" t="n">
        <f aca="false">-L521</f>
        <v>-0</v>
      </c>
    </row>
    <row r="1207" s="276" customFormat="true" ht="12.75" hidden="false" customHeight="false" outlineLevel="0" collapsed="false">
      <c r="B1207" s="432" t="n">
        <f aca="false">-B526</f>
        <v>-260705</v>
      </c>
      <c r="C1207" s="437" t="str">
        <f aca="false">C526</f>
        <v>DE 1 A 30 DÍAS</v>
      </c>
      <c r="D1207" s="254" t="n">
        <f aca="false">-D526</f>
        <v>-0</v>
      </c>
      <c r="E1207" s="254" t="n">
        <f aca="false">-E526</f>
        <v>-0</v>
      </c>
      <c r="F1207" s="254" t="n">
        <f aca="false">-F526</f>
        <v>-0</v>
      </c>
      <c r="G1207" s="254" t="n">
        <f aca="false">-G526</f>
        <v>-0</v>
      </c>
      <c r="H1207" s="254" t="n">
        <f aca="false">-H526</f>
        <v>-0</v>
      </c>
      <c r="I1207" s="254" t="n">
        <f aca="false">-I526</f>
        <v>-412.60392</v>
      </c>
      <c r="J1207" s="254" t="n">
        <f aca="false">-J526</f>
        <v>-412.60392</v>
      </c>
      <c r="K1207" s="254" t="n">
        <f aca="false">-K526</f>
        <v>-0</v>
      </c>
      <c r="L1207" s="254" t="n">
        <f aca="false">-L526</f>
        <v>-0</v>
      </c>
    </row>
    <row r="1208" s="276" customFormat="true" ht="12.75" hidden="false" customHeight="false" outlineLevel="0" collapsed="false">
      <c r="B1208" s="432" t="n">
        <f aca="false">-B527</f>
        <v>-260710</v>
      </c>
      <c r="C1208" s="437" t="str">
        <f aca="false">C527</f>
        <v>DE 31 A 90 DÍAS</v>
      </c>
      <c r="D1208" s="254" t="n">
        <f aca="false">-D527</f>
        <v>-0</v>
      </c>
      <c r="E1208" s="254" t="n">
        <f aca="false">-E527</f>
        <v>-29.40113</v>
      </c>
      <c r="F1208" s="254" t="n">
        <f aca="false">-F527</f>
        <v>-29.40113</v>
      </c>
      <c r="G1208" s="254" t="n">
        <f aca="false">-G527</f>
        <v>-0</v>
      </c>
      <c r="H1208" s="254" t="n">
        <f aca="false">-H527</f>
        <v>-29.40113</v>
      </c>
      <c r="I1208" s="254" t="n">
        <f aca="false">-I527</f>
        <v>-0</v>
      </c>
      <c r="J1208" s="254" t="n">
        <f aca="false">-J527</f>
        <v>-29.40113</v>
      </c>
      <c r="K1208" s="254" t="n">
        <f aca="false">-K527</f>
        <v>-0</v>
      </c>
      <c r="L1208" s="254" t="n">
        <f aca="false">-L527</f>
        <v>-0</v>
      </c>
    </row>
    <row r="1209" s="276" customFormat="true" ht="12.75" hidden="false" customHeight="false" outlineLevel="0" collapsed="false">
      <c r="B1209" s="432" t="n">
        <f aca="false">-B532</f>
        <v>-260805</v>
      </c>
      <c r="C1209" s="437" t="str">
        <f aca="false">C532</f>
        <v>DE 1 A 30 DÍAS</v>
      </c>
      <c r="D1209" s="254" t="n">
        <f aca="false">-D532</f>
        <v>-0</v>
      </c>
      <c r="E1209" s="254" t="n">
        <f aca="false">-E532</f>
        <v>-0</v>
      </c>
      <c r="F1209" s="254" t="n">
        <f aca="false">-F532</f>
        <v>-0</v>
      </c>
      <c r="G1209" s="254" t="n">
        <f aca="false">-G532</f>
        <v>-0</v>
      </c>
      <c r="H1209" s="254" t="n">
        <f aca="false">-H532</f>
        <v>-0</v>
      </c>
      <c r="I1209" s="254" t="n">
        <f aca="false">-I532</f>
        <v>-0</v>
      </c>
      <c r="J1209" s="254" t="n">
        <f aca="false">-J532</f>
        <v>-0</v>
      </c>
      <c r="K1209" s="254" t="n">
        <f aca="false">-K532</f>
        <v>-0</v>
      </c>
      <c r="L1209" s="254" t="n">
        <f aca="false">-L532</f>
        <v>-0</v>
      </c>
    </row>
    <row r="1210" s="276" customFormat="true" ht="12.75" hidden="false" customHeight="false" outlineLevel="0" collapsed="false">
      <c r="B1210" s="432" t="n">
        <f aca="false">-B533</f>
        <v>-260810</v>
      </c>
      <c r="C1210" s="437" t="str">
        <f aca="false">C533</f>
        <v>DE 31 A 90 DÍAS</v>
      </c>
      <c r="D1210" s="254" t="n">
        <f aca="false">-D533</f>
        <v>-0</v>
      </c>
      <c r="E1210" s="254" t="n">
        <f aca="false">-E533</f>
        <v>-0</v>
      </c>
      <c r="F1210" s="254" t="n">
        <f aca="false">-F533</f>
        <v>-0</v>
      </c>
      <c r="G1210" s="254" t="n">
        <f aca="false">-G533</f>
        <v>-0</v>
      </c>
      <c r="H1210" s="254" t="n">
        <f aca="false">-H533</f>
        <v>-0</v>
      </c>
      <c r="I1210" s="254" t="n">
        <f aca="false">-I533</f>
        <v>-0</v>
      </c>
      <c r="J1210" s="254" t="n">
        <f aca="false">-J533</f>
        <v>-0</v>
      </c>
      <c r="K1210" s="254" t="n">
        <f aca="false">-K533</f>
        <v>-0</v>
      </c>
      <c r="L1210" s="254" t="n">
        <f aca="false">-L533</f>
        <v>-0</v>
      </c>
    </row>
    <row r="1211" s="276" customFormat="true" ht="12.75" hidden="false" customHeight="false" outlineLevel="0" collapsed="false">
      <c r="B1211" s="432" t="n">
        <f aca="false">-B544</f>
        <v>-269005</v>
      </c>
      <c r="C1211" s="437" t="str">
        <f aca="false">C544</f>
        <v>DE 1 A 30 DÍAS</v>
      </c>
      <c r="D1211" s="254" t="n">
        <f aca="false">-D544</f>
        <v>-0</v>
      </c>
      <c r="E1211" s="254" t="n">
        <f aca="false">-E544</f>
        <v>-0</v>
      </c>
      <c r="F1211" s="254" t="n">
        <f aca="false">-F544</f>
        <v>-0</v>
      </c>
      <c r="G1211" s="254" t="n">
        <f aca="false">-G544</f>
        <v>-0</v>
      </c>
      <c r="H1211" s="254" t="n">
        <f aca="false">-H544</f>
        <v>-0</v>
      </c>
      <c r="I1211" s="254" t="n">
        <f aca="false">-I544</f>
        <v>-0</v>
      </c>
      <c r="J1211" s="254" t="n">
        <f aca="false">-J544</f>
        <v>-0</v>
      </c>
      <c r="K1211" s="254" t="n">
        <f aca="false">-K544</f>
        <v>-0</v>
      </c>
      <c r="L1211" s="254" t="n">
        <f aca="false">-L544</f>
        <v>-0</v>
      </c>
    </row>
    <row r="1212" s="276" customFormat="true" ht="12.75" hidden="false" customHeight="false" outlineLevel="0" collapsed="false">
      <c r="B1212" s="432" t="n">
        <f aca="false">-B545</f>
        <v>-269010</v>
      </c>
      <c r="C1212" s="437" t="str">
        <f aca="false">C545</f>
        <v>DE 31 A 90 DÍAS</v>
      </c>
      <c r="D1212" s="254" t="n">
        <f aca="false">-D545</f>
        <v>-0</v>
      </c>
      <c r="E1212" s="254" t="n">
        <f aca="false">-E545</f>
        <v>-0</v>
      </c>
      <c r="F1212" s="254" t="n">
        <f aca="false">-F545</f>
        <v>-0</v>
      </c>
      <c r="G1212" s="254" t="n">
        <f aca="false">-G545</f>
        <v>-0</v>
      </c>
      <c r="H1212" s="254" t="n">
        <f aca="false">-H545</f>
        <v>-0</v>
      </c>
      <c r="I1212" s="254" t="n">
        <f aca="false">-I545</f>
        <v>-0</v>
      </c>
      <c r="J1212" s="254" t="n">
        <f aca="false">-J545</f>
        <v>-0</v>
      </c>
      <c r="K1212" s="254" t="n">
        <f aca="false">-K545</f>
        <v>-0</v>
      </c>
      <c r="L1212" s="254" t="n">
        <f aca="false">-L545</f>
        <v>-0</v>
      </c>
    </row>
    <row r="1213" s="276" customFormat="true" ht="12.75" hidden="false" customHeight="false" outlineLevel="0" collapsed="false">
      <c r="B1213" s="1" t="n">
        <f aca="false">+B549</f>
        <v>27</v>
      </c>
      <c r="C1213" s="1" t="str">
        <f aca="false">+C549</f>
        <v>VALORES EN CIRCULACION</v>
      </c>
      <c r="D1213" s="357" t="n">
        <f aca="false">+D549</f>
        <v>9703.75031</v>
      </c>
      <c r="E1213" s="357" t="n">
        <f aca="false">+E549</f>
        <v>0</v>
      </c>
      <c r="F1213" s="357" t="n">
        <f aca="false">+F549</f>
        <v>9703.75031</v>
      </c>
      <c r="G1213" s="357" t="n">
        <f aca="false">+G549</f>
        <v>0</v>
      </c>
      <c r="H1213" s="357" t="n">
        <f aca="false">+H549</f>
        <v>9703.75031</v>
      </c>
      <c r="I1213" s="357" t="n">
        <f aca="false">+I549</f>
        <v>0</v>
      </c>
      <c r="J1213" s="357" t="n">
        <f aca="false">+J549</f>
        <v>9703.75031</v>
      </c>
      <c r="K1213" s="357" t="n">
        <f aca="false">+K549</f>
        <v>0</v>
      </c>
      <c r="L1213" s="357" t="n">
        <f aca="false">+L549</f>
        <v>0</v>
      </c>
    </row>
    <row r="1214" s="276" customFormat="true" ht="12.75" hidden="false" customHeight="false" outlineLevel="0" collapsed="false">
      <c r="B1214" s="1" t="s">
        <v>731</v>
      </c>
      <c r="C1214" s="1" t="s">
        <v>732</v>
      </c>
      <c r="D1214" s="164" t="n">
        <f aca="false">SUM(D1191:D1213)</f>
        <v>160234.95291</v>
      </c>
      <c r="E1214" s="164" t="n">
        <f aca="false">SUM(E1191:E1213)</f>
        <v>5774.92744</v>
      </c>
      <c r="F1214" s="164" t="n">
        <f aca="false">SUM(F1191:F1213)</f>
        <v>166009.88035</v>
      </c>
      <c r="G1214" s="164" t="n">
        <f aca="false">SUM(G1191:G1213)</f>
        <v>256752.35009</v>
      </c>
      <c r="H1214" s="164" t="n">
        <f aca="false">SUM(H1191:H1213)</f>
        <v>422762.23044</v>
      </c>
      <c r="I1214" s="164" t="n">
        <f aca="false">SUM(I1191:I1213)</f>
        <v>104025.28296</v>
      </c>
      <c r="J1214" s="164" t="n">
        <f aca="false">SUM(J1191:J1213)</f>
        <v>526787.5134</v>
      </c>
      <c r="K1214" s="164" t="n">
        <f aca="false">SUM(K1191:K1213)</f>
        <v>0.978</v>
      </c>
      <c r="L1214" s="164" t="n">
        <f aca="false">SUM(L1191:L1213)</f>
        <v>0</v>
      </c>
    </row>
    <row r="1215" s="276" customFormat="true" ht="12.75" hidden="false" customHeight="false" outlineLevel="0" collapsed="false">
      <c r="B1215" s="1"/>
      <c r="C1215" s="1"/>
      <c r="D1215" s="164"/>
      <c r="E1215" s="164"/>
      <c r="F1215" s="164"/>
      <c r="G1215" s="164"/>
      <c r="H1215" s="164"/>
      <c r="I1215" s="164"/>
      <c r="J1215" s="164"/>
      <c r="K1215" s="164"/>
      <c r="L1215" s="164"/>
    </row>
    <row r="1216" s="276" customFormat="true" ht="12.75" hidden="false" customHeight="false" outlineLevel="0" collapsed="false">
      <c r="B1216" s="1"/>
      <c r="C1216" s="1"/>
      <c r="D1216" s="164"/>
      <c r="E1216" s="164"/>
      <c r="F1216" s="164"/>
      <c r="G1216" s="164"/>
      <c r="H1216" s="164"/>
      <c r="I1216" s="164"/>
      <c r="J1216" s="164"/>
      <c r="K1216" s="164"/>
      <c r="L1216" s="164"/>
    </row>
    <row r="1217" s="276" customFormat="true" ht="12.75" hidden="false" customHeight="false" outlineLevel="0" collapsed="false">
      <c r="B1217" s="1" t="s">
        <v>733</v>
      </c>
      <c r="C1217" s="1"/>
      <c r="D1217" s="438" t="n">
        <f aca="false">+D1188/D1214</f>
        <v>0.267741446674851</v>
      </c>
      <c r="E1217" s="438" t="n">
        <f aca="false">+E1188/E1214</f>
        <v>1.47208961815112</v>
      </c>
      <c r="F1217" s="438" t="n">
        <f aca="false">+F1188/F1214</f>
        <v>0.309636683802357</v>
      </c>
      <c r="G1217" s="438" t="n">
        <f aca="false">+G1188/G1214</f>
        <v>0.312446305834707</v>
      </c>
      <c r="H1217" s="438" t="n">
        <f aca="false">+H1188/H1214</f>
        <v>0.311343026062212</v>
      </c>
      <c r="I1217" s="438" t="n">
        <f aca="false">+I1188/I1214</f>
        <v>0.239317771041995</v>
      </c>
      <c r="J1217" s="438" t="n">
        <f aca="false">+J1188/J1214</f>
        <v>0.297120123386736</v>
      </c>
      <c r="K1217" s="438" t="n">
        <f aca="false">+K1188/K1214</f>
        <v>1528.04735173824</v>
      </c>
      <c r="L1217" s="438" t="e">
        <f aca="false">+L1188/L1214</f>
        <v>#DIV/0!</v>
      </c>
    </row>
    <row r="1218" s="276" customFormat="true" ht="12.75" hidden="false" customHeight="false" outlineLevel="0" collapsed="false">
      <c r="B1218" s="1"/>
      <c r="C1218" s="1"/>
      <c r="D1218" s="164"/>
      <c r="E1218" s="164"/>
      <c r="F1218" s="164"/>
      <c r="G1218" s="164"/>
      <c r="H1218" s="164"/>
      <c r="I1218" s="164"/>
      <c r="J1218" s="164"/>
      <c r="K1218" s="164"/>
      <c r="L1218" s="164"/>
    </row>
    <row r="1219" s="276" customFormat="true" ht="12.75" hidden="false" customHeight="false" outlineLevel="0" collapsed="false">
      <c r="B1219" s="1"/>
      <c r="C1219" s="1"/>
      <c r="D1219" s="164"/>
      <c r="E1219" s="164"/>
      <c r="F1219" s="164"/>
      <c r="G1219" s="164"/>
      <c r="H1219" s="164"/>
      <c r="I1219" s="164"/>
      <c r="J1219" s="164"/>
      <c r="K1219" s="164"/>
      <c r="L1219" s="164"/>
    </row>
    <row r="1220" s="276" customFormat="true" ht="12.75" hidden="false" customHeight="false" outlineLevel="0" collapsed="false">
      <c r="B1220" s="1" t="s">
        <v>734</v>
      </c>
      <c r="C1220" s="1"/>
      <c r="D1220" s="164"/>
      <c r="E1220" s="164"/>
      <c r="F1220" s="164"/>
      <c r="G1220" s="164"/>
      <c r="H1220" s="164"/>
      <c r="I1220" s="164"/>
      <c r="J1220" s="164"/>
      <c r="K1220" s="164"/>
      <c r="L1220" s="164"/>
    </row>
    <row r="1221" s="276" customFormat="true" ht="12.75" hidden="false" customHeight="false" outlineLevel="0" collapsed="false">
      <c r="B1221" s="1" t="n">
        <f aca="false">+B10</f>
        <v>11</v>
      </c>
      <c r="C1221" s="1" t="str">
        <f aca="false">+C10</f>
        <v>FONDOS DISPONIBLES</v>
      </c>
      <c r="D1221" s="254" t="n">
        <f aca="false">+D10</f>
        <v>15293.85178</v>
      </c>
      <c r="E1221" s="254" t="n">
        <f aca="false">+E10</f>
        <v>4146.20535</v>
      </c>
      <c r="F1221" s="254" t="n">
        <f aca="false">+F10</f>
        <v>19440.05713</v>
      </c>
      <c r="G1221" s="254" t="n">
        <f aca="false">+G10</f>
        <v>61577.05377</v>
      </c>
      <c r="H1221" s="254" t="n">
        <f aca="false">+H10</f>
        <v>81017.1109</v>
      </c>
      <c r="I1221" s="254" t="n">
        <f aca="false">+I10</f>
        <v>11420.09885</v>
      </c>
      <c r="J1221" s="254" t="n">
        <f aca="false">+J10</f>
        <v>92437.20975</v>
      </c>
      <c r="K1221" s="254" t="n">
        <f aca="false">+K10</f>
        <v>1494.43031</v>
      </c>
      <c r="L1221" s="254" t="n">
        <f aca="false">+L10</f>
        <v>606.53325</v>
      </c>
    </row>
    <row r="1222" s="276" customFormat="true" ht="12.75" hidden="false" customHeight="false" outlineLevel="0" collapsed="false">
      <c r="B1222" s="1" t="n">
        <f aca="false">-B18</f>
        <v>-1103</v>
      </c>
      <c r="C1222" s="437" t="str">
        <f aca="false">C18</f>
        <v>BANCOS Y OTRAS INSTITUCIONES FINANCIERAS</v>
      </c>
      <c r="D1222" s="357" t="n">
        <f aca="false">-D18</f>
        <v>-15194.30727</v>
      </c>
      <c r="E1222" s="357" t="n">
        <f aca="false">-E18</f>
        <v>-0</v>
      </c>
      <c r="F1222" s="357" t="n">
        <f aca="false">-F18</f>
        <v>-15194.30727</v>
      </c>
      <c r="G1222" s="357" t="n">
        <f aca="false">-G18</f>
        <v>-39349.40864</v>
      </c>
      <c r="H1222" s="357" t="n">
        <f aca="false">-H18</f>
        <v>-54543.71591</v>
      </c>
      <c r="I1222" s="357" t="n">
        <f aca="false">-I18</f>
        <v>-11385.92441</v>
      </c>
      <c r="J1222" s="357" t="n">
        <f aca="false">-J18</f>
        <v>-65929.64032</v>
      </c>
      <c r="K1222" s="357" t="n">
        <f aca="false">-K18</f>
        <v>-1494.43031</v>
      </c>
      <c r="L1222" s="357" t="n">
        <f aca="false">-L18</f>
        <v>-606.23325</v>
      </c>
    </row>
    <row r="1223" s="276" customFormat="true" ht="12.75" hidden="false" customHeight="false" outlineLevel="0" collapsed="false">
      <c r="B1223" s="1"/>
      <c r="C1223" s="1" t="s">
        <v>734</v>
      </c>
      <c r="D1223" s="164" t="n">
        <f aca="false">+D1221+D1222</f>
        <v>99.5445099999997</v>
      </c>
      <c r="E1223" s="164" t="n">
        <f aca="false">+E1221+E1222</f>
        <v>4146.20535</v>
      </c>
      <c r="F1223" s="164" t="n">
        <f aca="false">+F1221+F1222</f>
        <v>4245.74986</v>
      </c>
      <c r="G1223" s="164" t="n">
        <f aca="false">+G1221+G1222</f>
        <v>22227.64513</v>
      </c>
      <c r="H1223" s="164" t="n">
        <f aca="false">+H1221+H1222</f>
        <v>26473.39499</v>
      </c>
      <c r="I1223" s="164" t="n">
        <f aca="false">+I1221+I1222</f>
        <v>34.1744400000007</v>
      </c>
      <c r="J1223" s="164" t="n">
        <f aca="false">+J1221+J1222</f>
        <v>26507.56943</v>
      </c>
      <c r="K1223" s="164" t="n">
        <f aca="false">+K1221+K1222</f>
        <v>0</v>
      </c>
      <c r="L1223" s="164" t="n">
        <f aca="false">+L1221+L1222</f>
        <v>0.299999999999955</v>
      </c>
    </row>
    <row r="1224" s="276" customFormat="true" ht="12.75" hidden="false" customHeight="false" outlineLevel="0" collapsed="false">
      <c r="B1224" s="1"/>
      <c r="C1224" s="1"/>
      <c r="D1224" s="164"/>
      <c r="E1224" s="164"/>
      <c r="F1224" s="164"/>
      <c r="G1224" s="164"/>
      <c r="H1224" s="164"/>
      <c r="I1224" s="164"/>
      <c r="J1224" s="164"/>
      <c r="K1224" s="164"/>
      <c r="L1224" s="164"/>
    </row>
    <row r="1225" s="276" customFormat="true" ht="12.75" hidden="false" customHeight="false" outlineLevel="0" collapsed="false">
      <c r="B1225" s="1"/>
      <c r="C1225" s="1"/>
      <c r="D1225" s="164"/>
      <c r="E1225" s="164"/>
      <c r="F1225" s="164"/>
      <c r="G1225" s="164"/>
      <c r="H1225" s="164"/>
      <c r="I1225" s="164"/>
      <c r="J1225" s="164"/>
      <c r="K1225" s="164"/>
      <c r="L1225" s="164"/>
    </row>
    <row r="1226" s="276" customFormat="true" ht="12.75" hidden="false" customHeight="false" outlineLevel="0" collapsed="false">
      <c r="B1226" s="1" t="n">
        <f aca="false">+B356</f>
        <v>1901</v>
      </c>
      <c r="C1226" s="1" t="str">
        <f aca="false">+C356</f>
        <v>INVERSIONES EN ACCIONES Y PARTICIPACIONES</v>
      </c>
      <c r="D1226" s="254" t="n">
        <f aca="false">+D356</f>
        <v>39911.64177</v>
      </c>
      <c r="E1226" s="254" t="n">
        <f aca="false">+E356</f>
        <v>5976.41408</v>
      </c>
      <c r="F1226" s="254" t="n">
        <f aca="false">+F356</f>
        <v>45888.05585</v>
      </c>
      <c r="G1226" s="254" t="n">
        <f aca="false">+G356</f>
        <v>14256.02801</v>
      </c>
      <c r="H1226" s="254" t="n">
        <f aca="false">+H356</f>
        <v>60144.08386</v>
      </c>
      <c r="I1226" s="254" t="n">
        <f aca="false">+I356</f>
        <v>0</v>
      </c>
      <c r="J1226" s="254" t="n">
        <f aca="false">+J356</f>
        <v>60144.08386</v>
      </c>
      <c r="K1226" s="254" t="n">
        <f aca="false">+K356</f>
        <v>0</v>
      </c>
      <c r="L1226" s="254" t="n">
        <f aca="false">+L356</f>
        <v>3127072.93452</v>
      </c>
    </row>
    <row r="1227" s="276" customFormat="true" ht="12.75" hidden="false" customHeight="false" outlineLevel="0" collapsed="false">
      <c r="B1227" s="1" t="n">
        <f aca="false">+B357</f>
        <v>190105</v>
      </c>
      <c r="C1227" s="1" t="str">
        <f aca="false">+C357</f>
        <v>EN SUBSIDIARIAS Y AFILIADAS</v>
      </c>
      <c r="D1227" s="254" t="n">
        <f aca="false">+D357</f>
        <v>0</v>
      </c>
      <c r="E1227" s="254" t="n">
        <f aca="false">+E357</f>
        <v>2065.09516</v>
      </c>
      <c r="F1227" s="254" t="n">
        <f aca="false">+F357</f>
        <v>2065.09516</v>
      </c>
      <c r="G1227" s="254" t="n">
        <f aca="false">+G357</f>
        <v>0</v>
      </c>
      <c r="H1227" s="254" t="n">
        <f aca="false">+H357</f>
        <v>2065.09516</v>
      </c>
      <c r="I1227" s="254" t="n">
        <f aca="false">+I357</f>
        <v>0</v>
      </c>
      <c r="J1227" s="254" t="n">
        <f aca="false">+J357</f>
        <v>2065.09516</v>
      </c>
      <c r="K1227" s="254" t="n">
        <f aca="false">+K357</f>
        <v>0</v>
      </c>
      <c r="L1227" s="254" t="n">
        <f aca="false">+L357</f>
        <v>0</v>
      </c>
    </row>
    <row r="1228" s="276" customFormat="true" ht="12.75" hidden="false" customHeight="false" outlineLevel="0" collapsed="false">
      <c r="B1228" s="1" t="n">
        <f aca="false">+B358</f>
        <v>190110</v>
      </c>
      <c r="C1228" s="1" t="str">
        <f aca="false">+C358</f>
        <v>EN OTRAS INSTITUCIONES FINANCIERAS</v>
      </c>
      <c r="D1228" s="254" t="n">
        <f aca="false">+D358</f>
        <v>37072.47582</v>
      </c>
      <c r="E1228" s="254" t="n">
        <f aca="false">+E358</f>
        <v>67.47341</v>
      </c>
      <c r="F1228" s="254" t="n">
        <f aca="false">+F358</f>
        <v>37139.94923</v>
      </c>
      <c r="G1228" s="254" t="n">
        <f aca="false">+G358</f>
        <v>0</v>
      </c>
      <c r="H1228" s="254" t="n">
        <f aca="false">+H358</f>
        <v>37139.94923</v>
      </c>
      <c r="I1228" s="254" t="n">
        <f aca="false">+I358</f>
        <v>0</v>
      </c>
      <c r="J1228" s="254" t="n">
        <f aca="false">+J358</f>
        <v>37139.94923</v>
      </c>
      <c r="K1228" s="254" t="n">
        <f aca="false">+K358</f>
        <v>0</v>
      </c>
      <c r="L1228" s="254" t="n">
        <f aca="false">+L358</f>
        <v>0</v>
      </c>
    </row>
    <row r="1229" customFormat="false" ht="12.75" hidden="false" customHeight="false" outlineLevel="0" collapsed="false">
      <c r="G1229" s="364"/>
    </row>
    <row r="1230" customFormat="false" ht="12.75" hidden="false" customHeight="false" outlineLevel="0" collapsed="false">
      <c r="G1230" s="364"/>
    </row>
    <row r="1231" customFormat="false" ht="12.75" hidden="false" customHeight="false" outlineLevel="0" collapsed="false">
      <c r="G1231" s="364"/>
    </row>
    <row r="1232" customFormat="false" ht="12.75" hidden="false" customHeight="false" outlineLevel="0" collapsed="false">
      <c r="G1232" s="364"/>
    </row>
    <row r="1233" customFormat="false" ht="12.75" hidden="false" customHeight="false" outlineLevel="0" collapsed="false">
      <c r="G1233" s="364"/>
    </row>
    <row r="1234" customFormat="false" ht="12.75" hidden="false" customHeight="false" outlineLevel="0" collapsed="false">
      <c r="G1234" s="364"/>
    </row>
    <row r="1235" customFormat="false" ht="12.75" hidden="false" customHeight="false" outlineLevel="0" collapsed="false">
      <c r="G1235" s="364"/>
    </row>
    <row r="1236" customFormat="false" ht="12.75" hidden="false" customHeight="false" outlineLevel="0" collapsed="false">
      <c r="G1236" s="364"/>
    </row>
    <row r="1237" customFormat="false" ht="12.75" hidden="false" customHeight="false" outlineLevel="0" collapsed="false">
      <c r="G1237" s="364"/>
    </row>
    <row r="1238" customFormat="false" ht="12.75" hidden="false" customHeight="false" outlineLevel="0" collapsed="false">
      <c r="G1238" s="364"/>
    </row>
    <row r="1239" customFormat="false" ht="12.75" hidden="false" customHeight="false" outlineLevel="0" collapsed="false">
      <c r="G1239" s="364"/>
    </row>
    <row r="1240" s="276" customFormat="true" ht="12.75" hidden="false" customHeight="false" outlineLevel="0" collapsed="false">
      <c r="B1240" s="134" t="n">
        <f aca="false">+B10</f>
        <v>11</v>
      </c>
      <c r="C1240" s="134" t="str">
        <f aca="false">+C10</f>
        <v>FONDOS DISPONIBLES</v>
      </c>
      <c r="D1240" s="410" t="n">
        <f aca="false">+D10</f>
        <v>15293.85178</v>
      </c>
      <c r="E1240" s="410" t="n">
        <f aca="false">+E10</f>
        <v>4146.20535</v>
      </c>
      <c r="F1240" s="410" t="n">
        <f aca="false">+F10</f>
        <v>19440.05713</v>
      </c>
      <c r="G1240" s="410" t="n">
        <f aca="false">+G10</f>
        <v>61577.05377</v>
      </c>
      <c r="H1240" s="410" t="n">
        <f aca="false">+H10</f>
        <v>81017.1109</v>
      </c>
      <c r="I1240" s="410" t="n">
        <f aca="false">+I10</f>
        <v>11420.09885</v>
      </c>
      <c r="J1240" s="410" t="n">
        <f aca="false">+J10</f>
        <v>92437.20975</v>
      </c>
      <c r="K1240" s="410" t="n">
        <f aca="false">+K10</f>
        <v>1494.43031</v>
      </c>
      <c r="L1240" s="410" t="n">
        <f aca="false">+L10</f>
        <v>606.53325</v>
      </c>
      <c r="M1240" s="410"/>
      <c r="N1240" s="410"/>
      <c r="O1240" s="410"/>
      <c r="P1240" s="410"/>
      <c r="Q1240" s="410"/>
      <c r="R1240" s="410"/>
      <c r="S1240" s="410"/>
      <c r="T1240" s="410"/>
      <c r="U1240" s="410"/>
      <c r="V1240" s="410"/>
      <c r="W1240" s="410"/>
      <c r="X1240" s="410"/>
      <c r="Y1240" s="410"/>
      <c r="Z1240" s="410"/>
      <c r="AA1240" s="410"/>
      <c r="AB1240" s="410"/>
      <c r="AC1240" s="410"/>
      <c r="AD1240" s="410"/>
      <c r="AE1240" s="410"/>
      <c r="AF1240" s="410"/>
      <c r="AG1240" s="410"/>
      <c r="AH1240" s="410"/>
      <c r="AI1240" s="410"/>
      <c r="AJ1240" s="410"/>
      <c r="AK1240" s="410"/>
      <c r="AL1240" s="410"/>
      <c r="AM1240" s="410"/>
      <c r="AN1240" s="410"/>
      <c r="AO1240" s="410"/>
      <c r="AP1240" s="410"/>
      <c r="AQ1240" s="410"/>
      <c r="AR1240" s="410"/>
      <c r="AS1240" s="410"/>
      <c r="AT1240" s="410"/>
      <c r="AU1240" s="410"/>
      <c r="AV1240" s="410"/>
      <c r="AW1240" s="410"/>
      <c r="AX1240" s="410"/>
      <c r="AY1240" s="410"/>
      <c r="AZ1240" s="410"/>
      <c r="BA1240" s="410"/>
      <c r="BB1240" s="410"/>
      <c r="BC1240" s="410"/>
      <c r="BD1240" s="410"/>
      <c r="BE1240" s="410"/>
      <c r="BF1240" s="410"/>
      <c r="BG1240" s="410"/>
      <c r="BH1240" s="410"/>
      <c r="BI1240" s="410"/>
      <c r="BJ1240" s="410"/>
      <c r="BK1240" s="410"/>
      <c r="BL1240" s="410"/>
      <c r="BM1240" s="410"/>
      <c r="BN1240" s="410"/>
      <c r="BO1240" s="410"/>
      <c r="BP1240" s="410"/>
      <c r="BQ1240" s="410"/>
      <c r="BR1240" s="410"/>
      <c r="BS1240" s="410"/>
      <c r="BT1240" s="410"/>
      <c r="BU1240" s="410"/>
    </row>
    <row r="1241" s="276" customFormat="true" ht="12.75" hidden="false" customHeight="false" outlineLevel="0" collapsed="false">
      <c r="B1241" s="248" t="n">
        <f aca="false">+B26</f>
        <v>1201</v>
      </c>
      <c r="C1241" s="248" t="str">
        <f aca="false">+C26</f>
        <v>FONDOS INTERBANCARIOS VENDIDOS</v>
      </c>
      <c r="D1241" s="254" t="n">
        <f aca="false">+D26</f>
        <v>0</v>
      </c>
      <c r="E1241" s="254" t="n">
        <f aca="false">+E26</f>
        <v>0</v>
      </c>
      <c r="F1241" s="254" t="n">
        <f aca="false">+F26</f>
        <v>0</v>
      </c>
      <c r="G1241" s="254" t="n">
        <f aca="false">+G26</f>
        <v>0</v>
      </c>
      <c r="H1241" s="254" t="n">
        <f aca="false">+H26</f>
        <v>0</v>
      </c>
      <c r="I1241" s="254" t="n">
        <f aca="false">+I26</f>
        <v>0</v>
      </c>
      <c r="J1241" s="254" t="n">
        <f aca="false">+J26</f>
        <v>0</v>
      </c>
      <c r="K1241" s="254" t="n">
        <f aca="false">+K26</f>
        <v>0</v>
      </c>
      <c r="L1241" s="254" t="n">
        <f aca="false">+L26</f>
        <v>0</v>
      </c>
      <c r="M1241" s="254"/>
      <c r="N1241" s="254"/>
      <c r="O1241" s="254"/>
      <c r="P1241" s="254"/>
      <c r="Q1241" s="254"/>
      <c r="R1241" s="254"/>
      <c r="S1241" s="254"/>
      <c r="T1241" s="254"/>
      <c r="U1241" s="254"/>
      <c r="V1241" s="254"/>
      <c r="W1241" s="254"/>
      <c r="X1241" s="254"/>
      <c r="Y1241" s="254"/>
      <c r="Z1241" s="254"/>
      <c r="AA1241" s="254"/>
      <c r="AB1241" s="254"/>
      <c r="AC1241" s="254"/>
      <c r="AD1241" s="254"/>
      <c r="AE1241" s="254"/>
      <c r="AF1241" s="254"/>
      <c r="AG1241" s="254"/>
      <c r="AH1241" s="254"/>
      <c r="AI1241" s="254"/>
      <c r="AJ1241" s="254"/>
      <c r="AK1241" s="254"/>
      <c r="AL1241" s="254"/>
      <c r="AM1241" s="254"/>
      <c r="AN1241" s="254"/>
      <c r="AO1241" s="254"/>
      <c r="AP1241" s="254"/>
      <c r="AQ1241" s="254"/>
      <c r="AR1241" s="254"/>
      <c r="AS1241" s="254"/>
      <c r="AT1241" s="254"/>
      <c r="AU1241" s="254"/>
      <c r="AV1241" s="254"/>
      <c r="AW1241" s="254"/>
      <c r="AX1241" s="254"/>
      <c r="AY1241" s="254"/>
      <c r="AZ1241" s="254"/>
      <c r="BA1241" s="254"/>
      <c r="BB1241" s="254"/>
      <c r="BC1241" s="254"/>
      <c r="BD1241" s="254"/>
      <c r="BE1241" s="254"/>
      <c r="BF1241" s="254"/>
      <c r="BG1241" s="254"/>
      <c r="BH1241" s="254"/>
      <c r="BI1241" s="254"/>
      <c r="BJ1241" s="254"/>
      <c r="BK1241" s="254"/>
      <c r="BL1241" s="254"/>
      <c r="BM1241" s="254"/>
      <c r="BN1241" s="254"/>
      <c r="BO1241" s="254"/>
      <c r="BP1241" s="254"/>
      <c r="BQ1241" s="254"/>
      <c r="BR1241" s="254"/>
      <c r="BS1241" s="254"/>
      <c r="BT1241" s="254"/>
      <c r="BU1241" s="254"/>
    </row>
    <row r="1242" s="276" customFormat="true" ht="12.75" hidden="false" customHeight="false" outlineLevel="0" collapsed="false">
      <c r="B1242" s="248" t="n">
        <f aca="false">-B434</f>
        <v>-2201</v>
      </c>
      <c r="C1242" s="258" t="str">
        <f aca="false">C434</f>
        <v>FONDOS INTERBANCARIOS COMPRADOS</v>
      </c>
      <c r="D1242" s="254" t="n">
        <f aca="false">-D434</f>
        <v>-0</v>
      </c>
      <c r="E1242" s="254" t="n">
        <f aca="false">-E434</f>
        <v>-0</v>
      </c>
      <c r="F1242" s="254" t="n">
        <f aca="false">-F434</f>
        <v>-0</v>
      </c>
      <c r="G1242" s="254" t="n">
        <f aca="false">-G434</f>
        <v>-0</v>
      </c>
      <c r="H1242" s="254" t="n">
        <f aca="false">-H434</f>
        <v>-0</v>
      </c>
      <c r="I1242" s="254" t="n">
        <f aca="false">-I434</f>
        <v>-0</v>
      </c>
      <c r="J1242" s="254" t="n">
        <f aca="false">-J434</f>
        <v>-0</v>
      </c>
      <c r="K1242" s="254" t="n">
        <f aca="false">-K434</f>
        <v>-0</v>
      </c>
      <c r="L1242" s="254" t="n">
        <f aca="false">-L434</f>
        <v>-0</v>
      </c>
      <c r="M1242" s="254"/>
      <c r="N1242" s="254"/>
      <c r="O1242" s="254"/>
      <c r="P1242" s="254"/>
      <c r="Q1242" s="254"/>
      <c r="R1242" s="254"/>
      <c r="S1242" s="254"/>
      <c r="T1242" s="254"/>
      <c r="U1242" s="254"/>
      <c r="V1242" s="254"/>
      <c r="W1242" s="254"/>
      <c r="X1242" s="254"/>
      <c r="Y1242" s="254"/>
      <c r="Z1242" s="254"/>
      <c r="AA1242" s="254"/>
      <c r="AB1242" s="254"/>
      <c r="AC1242" s="254"/>
      <c r="AD1242" s="254"/>
      <c r="AE1242" s="254"/>
      <c r="AF1242" s="254"/>
      <c r="AG1242" s="254"/>
      <c r="AH1242" s="254"/>
      <c r="AI1242" s="254"/>
      <c r="AJ1242" s="254"/>
      <c r="AK1242" s="254"/>
      <c r="AL1242" s="254"/>
      <c r="AM1242" s="254"/>
      <c r="AN1242" s="254"/>
      <c r="AO1242" s="254"/>
      <c r="AP1242" s="254"/>
      <c r="AQ1242" s="254"/>
      <c r="AR1242" s="254"/>
      <c r="AS1242" s="254"/>
      <c r="AT1242" s="254"/>
      <c r="AU1242" s="254"/>
      <c r="AV1242" s="254"/>
      <c r="AW1242" s="254"/>
      <c r="AX1242" s="254"/>
      <c r="AY1242" s="254"/>
      <c r="AZ1242" s="254"/>
      <c r="BA1242" s="254"/>
      <c r="BB1242" s="254"/>
      <c r="BC1242" s="254"/>
      <c r="BD1242" s="254"/>
      <c r="BE1242" s="254"/>
      <c r="BF1242" s="254"/>
      <c r="BG1242" s="254"/>
      <c r="BH1242" s="254"/>
      <c r="BI1242" s="254"/>
      <c r="BJ1242" s="254"/>
      <c r="BK1242" s="254"/>
      <c r="BL1242" s="254"/>
      <c r="BM1242" s="254"/>
      <c r="BN1242" s="254"/>
      <c r="BO1242" s="254"/>
      <c r="BP1242" s="254"/>
      <c r="BQ1242" s="254"/>
      <c r="BR1242" s="254"/>
      <c r="BS1242" s="254"/>
      <c r="BT1242" s="254"/>
      <c r="BU1242" s="254"/>
    </row>
    <row r="1243" s="276" customFormat="true" ht="12.75" hidden="false" customHeight="false" outlineLevel="0" collapsed="false">
      <c r="B1243" s="248" t="n">
        <f aca="false">+B29</f>
        <v>1202</v>
      </c>
      <c r="C1243" s="248" t="str">
        <f aca="false">+C29</f>
        <v>OPERACIONES DE REPORTO CON INSTITUCIONES FINANCIERAS</v>
      </c>
      <c r="D1243" s="254" t="n">
        <f aca="false">+D29</f>
        <v>0</v>
      </c>
      <c r="E1243" s="254" t="n">
        <f aca="false">+E29</f>
        <v>0</v>
      </c>
      <c r="F1243" s="254" t="n">
        <f aca="false">+F29</f>
        <v>0</v>
      </c>
      <c r="G1243" s="254" t="n">
        <f aca="false">+G29</f>
        <v>1600</v>
      </c>
      <c r="H1243" s="254" t="n">
        <f aca="false">+H29</f>
        <v>1600</v>
      </c>
      <c r="I1243" s="254" t="n">
        <f aca="false">+I29</f>
        <v>0</v>
      </c>
      <c r="J1243" s="254" t="n">
        <f aca="false">+J29</f>
        <v>1600</v>
      </c>
      <c r="K1243" s="254" t="n">
        <f aca="false">+K29</f>
        <v>0</v>
      </c>
      <c r="L1243" s="254" t="n">
        <f aca="false">+L29</f>
        <v>0</v>
      </c>
      <c r="M1243" s="254"/>
      <c r="N1243" s="254"/>
      <c r="O1243" s="254"/>
      <c r="P1243" s="254"/>
      <c r="Q1243" s="254"/>
      <c r="R1243" s="254"/>
      <c r="S1243" s="254"/>
      <c r="T1243" s="254"/>
      <c r="U1243" s="254"/>
      <c r="V1243" s="254"/>
      <c r="W1243" s="254"/>
      <c r="X1243" s="254"/>
      <c r="Y1243" s="254"/>
      <c r="Z1243" s="254"/>
      <c r="AA1243" s="254"/>
      <c r="AB1243" s="254"/>
      <c r="AC1243" s="254"/>
      <c r="AD1243" s="254"/>
      <c r="AE1243" s="254"/>
      <c r="AF1243" s="254"/>
      <c r="AG1243" s="254"/>
      <c r="AH1243" s="254"/>
      <c r="AI1243" s="254"/>
      <c r="AJ1243" s="254"/>
      <c r="AK1243" s="254"/>
      <c r="AL1243" s="254"/>
      <c r="AM1243" s="254"/>
      <c r="AN1243" s="254"/>
      <c r="AO1243" s="254"/>
      <c r="AP1243" s="254"/>
      <c r="AQ1243" s="254"/>
      <c r="AR1243" s="254"/>
      <c r="AS1243" s="254"/>
      <c r="AT1243" s="254"/>
      <c r="AU1243" s="254"/>
      <c r="AV1243" s="254"/>
      <c r="AW1243" s="254"/>
      <c r="AX1243" s="254"/>
      <c r="AY1243" s="254"/>
      <c r="AZ1243" s="254"/>
      <c r="BA1243" s="254"/>
      <c r="BB1243" s="254"/>
      <c r="BC1243" s="254"/>
      <c r="BD1243" s="254"/>
      <c r="BE1243" s="254"/>
      <c r="BF1243" s="254"/>
      <c r="BG1243" s="254"/>
      <c r="BH1243" s="254"/>
      <c r="BI1243" s="254"/>
      <c r="BJ1243" s="254"/>
      <c r="BK1243" s="254"/>
      <c r="BL1243" s="254"/>
      <c r="BM1243" s="254"/>
      <c r="BN1243" s="254"/>
      <c r="BO1243" s="254"/>
      <c r="BP1243" s="254"/>
      <c r="BQ1243" s="254"/>
      <c r="BR1243" s="254"/>
      <c r="BS1243" s="254"/>
      <c r="BT1243" s="254"/>
      <c r="BU1243" s="254"/>
    </row>
    <row r="1244" s="276" customFormat="true" ht="12.75" hidden="false" customHeight="false" outlineLevel="0" collapsed="false">
      <c r="B1244" s="248" t="n">
        <f aca="false">+B80</f>
        <v>130705</v>
      </c>
      <c r="C1244" s="248" t="str">
        <f aca="false">+C80</f>
        <v>ENTREGADAS PARA OPERACIONES DE REPORTO</v>
      </c>
      <c r="D1244" s="254" t="n">
        <f aca="false">+D80</f>
        <v>0</v>
      </c>
      <c r="E1244" s="254" t="n">
        <f aca="false">+E80</f>
        <v>0</v>
      </c>
      <c r="F1244" s="254" t="n">
        <f aca="false">+F80</f>
        <v>0</v>
      </c>
      <c r="G1244" s="254" t="n">
        <f aca="false">+G80</f>
        <v>0</v>
      </c>
      <c r="H1244" s="254" t="n">
        <f aca="false">+H80</f>
        <v>0</v>
      </c>
      <c r="I1244" s="254" t="n">
        <f aca="false">+I80</f>
        <v>0</v>
      </c>
      <c r="J1244" s="254" t="n">
        <f aca="false">+J80</f>
        <v>0</v>
      </c>
      <c r="K1244" s="254" t="n">
        <f aca="false">+K80</f>
        <v>0</v>
      </c>
      <c r="L1244" s="254" t="n">
        <f aca="false">+L80</f>
        <v>0</v>
      </c>
      <c r="M1244" s="254"/>
      <c r="N1244" s="254"/>
      <c r="O1244" s="254"/>
      <c r="P1244" s="254"/>
      <c r="Q1244" s="254"/>
      <c r="R1244" s="254"/>
      <c r="S1244" s="254"/>
      <c r="T1244" s="254"/>
      <c r="U1244" s="254"/>
      <c r="V1244" s="254"/>
      <c r="W1244" s="254"/>
      <c r="X1244" s="254"/>
      <c r="Y1244" s="254"/>
      <c r="Z1244" s="254"/>
      <c r="AA1244" s="254"/>
      <c r="AB1244" s="254"/>
      <c r="AC1244" s="254"/>
      <c r="AD1244" s="254"/>
      <c r="AE1244" s="254"/>
      <c r="AF1244" s="254"/>
      <c r="AG1244" s="254"/>
      <c r="AH1244" s="254"/>
      <c r="AI1244" s="254"/>
      <c r="AJ1244" s="254"/>
      <c r="AK1244" s="254"/>
      <c r="AL1244" s="254"/>
      <c r="AM1244" s="254"/>
      <c r="AN1244" s="254"/>
      <c r="AO1244" s="254"/>
      <c r="AP1244" s="254"/>
      <c r="AQ1244" s="254"/>
      <c r="AR1244" s="254"/>
      <c r="AS1244" s="254"/>
      <c r="AT1244" s="254"/>
      <c r="AU1244" s="254"/>
      <c r="AV1244" s="254"/>
      <c r="AW1244" s="254"/>
      <c r="AX1244" s="254"/>
      <c r="AY1244" s="254"/>
      <c r="AZ1244" s="254"/>
      <c r="BA1244" s="254"/>
      <c r="BB1244" s="254"/>
      <c r="BC1244" s="254"/>
      <c r="BD1244" s="254"/>
      <c r="BE1244" s="254"/>
      <c r="BF1244" s="254"/>
      <c r="BG1244" s="254"/>
      <c r="BH1244" s="254"/>
      <c r="BI1244" s="254"/>
      <c r="BJ1244" s="254"/>
      <c r="BK1244" s="254"/>
      <c r="BL1244" s="254"/>
      <c r="BM1244" s="254"/>
      <c r="BN1244" s="254"/>
      <c r="BO1244" s="254"/>
      <c r="BP1244" s="254"/>
      <c r="BQ1244" s="254"/>
      <c r="BR1244" s="254"/>
      <c r="BS1244" s="254"/>
      <c r="BT1244" s="254"/>
      <c r="BU1244" s="254"/>
    </row>
    <row r="1245" s="276" customFormat="true" ht="12.75" hidden="false" customHeight="false" outlineLevel="0" collapsed="false">
      <c r="B1245" s="248" t="n">
        <f aca="false">-B421</f>
        <v>-2102</v>
      </c>
      <c r="C1245" s="258" t="str">
        <f aca="false">C421</f>
        <v>OPERACIONES DE REPORTO</v>
      </c>
      <c r="D1245" s="254" t="n">
        <f aca="false">-D421</f>
        <v>-0</v>
      </c>
      <c r="E1245" s="254" t="n">
        <f aca="false">-E421</f>
        <v>-0</v>
      </c>
      <c r="F1245" s="254" t="n">
        <f aca="false">-F421</f>
        <v>-0</v>
      </c>
      <c r="G1245" s="254" t="n">
        <f aca="false">-G421</f>
        <v>-0</v>
      </c>
      <c r="H1245" s="254" t="n">
        <f aca="false">-H421</f>
        <v>-0</v>
      </c>
      <c r="I1245" s="254" t="n">
        <f aca="false">-I421</f>
        <v>-0</v>
      </c>
      <c r="J1245" s="254" t="n">
        <f aca="false">-J421</f>
        <v>-0</v>
      </c>
      <c r="K1245" s="254" t="n">
        <f aca="false">-K421</f>
        <v>-0</v>
      </c>
      <c r="L1245" s="254" t="n">
        <f aca="false">-L421</f>
        <v>-0</v>
      </c>
      <c r="M1245" s="254"/>
      <c r="N1245" s="254"/>
      <c r="O1245" s="254"/>
      <c r="P1245" s="254"/>
      <c r="Q1245" s="254"/>
      <c r="R1245" s="254"/>
      <c r="S1245" s="254"/>
      <c r="T1245" s="254"/>
      <c r="U1245" s="254"/>
      <c r="V1245" s="254"/>
      <c r="W1245" s="254"/>
      <c r="X1245" s="254"/>
      <c r="Y1245" s="254"/>
      <c r="Z1245" s="254"/>
      <c r="AA1245" s="254"/>
      <c r="AB1245" s="254"/>
      <c r="AC1245" s="254"/>
      <c r="AD1245" s="254"/>
      <c r="AE1245" s="254"/>
      <c r="AF1245" s="254"/>
      <c r="AG1245" s="254"/>
      <c r="AH1245" s="254"/>
      <c r="AI1245" s="254"/>
      <c r="AJ1245" s="254"/>
      <c r="AK1245" s="254"/>
      <c r="AL1245" s="254"/>
      <c r="AM1245" s="254"/>
      <c r="AN1245" s="254"/>
      <c r="AO1245" s="254"/>
      <c r="AP1245" s="254"/>
      <c r="AQ1245" s="254"/>
      <c r="AR1245" s="254"/>
      <c r="AS1245" s="254"/>
      <c r="AT1245" s="254"/>
      <c r="AU1245" s="254"/>
      <c r="AV1245" s="254"/>
      <c r="AW1245" s="254"/>
      <c r="AX1245" s="254"/>
      <c r="AY1245" s="254"/>
      <c r="AZ1245" s="254"/>
      <c r="BA1245" s="254"/>
      <c r="BB1245" s="254"/>
      <c r="BC1245" s="254"/>
      <c r="BD1245" s="254"/>
      <c r="BE1245" s="254"/>
      <c r="BF1245" s="254"/>
      <c r="BG1245" s="254"/>
      <c r="BH1245" s="254"/>
      <c r="BI1245" s="254"/>
      <c r="BJ1245" s="254"/>
      <c r="BK1245" s="254"/>
      <c r="BL1245" s="254"/>
      <c r="BM1245" s="254"/>
      <c r="BN1245" s="254"/>
      <c r="BO1245" s="254"/>
      <c r="BP1245" s="254"/>
      <c r="BQ1245" s="254"/>
      <c r="BR1245" s="254"/>
      <c r="BS1245" s="254"/>
      <c r="BT1245" s="254"/>
      <c r="BU1245" s="254"/>
    </row>
    <row r="1246" s="276" customFormat="true" ht="12.75" hidden="false" customHeight="false" outlineLevel="0" collapsed="false">
      <c r="B1246" s="248" t="n">
        <f aca="false">-B437</f>
        <v>-2202</v>
      </c>
      <c r="C1246" s="258" t="str">
        <f aca="false">C437</f>
        <v>OPERACIONES DE REPORTO CON INSTITUCIONES FINANCIERAS</v>
      </c>
      <c r="D1246" s="254" t="n">
        <f aca="false">-D437</f>
        <v>-0</v>
      </c>
      <c r="E1246" s="254" t="n">
        <f aca="false">-E437</f>
        <v>-0</v>
      </c>
      <c r="F1246" s="254" t="n">
        <f aca="false">-F437</f>
        <v>-0</v>
      </c>
      <c r="G1246" s="254" t="n">
        <f aca="false">-G437</f>
        <v>-0</v>
      </c>
      <c r="H1246" s="254" t="n">
        <f aca="false">-H437</f>
        <v>-0</v>
      </c>
      <c r="I1246" s="254" t="n">
        <f aca="false">-I437</f>
        <v>-0</v>
      </c>
      <c r="J1246" s="254" t="n">
        <f aca="false">-J437</f>
        <v>-0</v>
      </c>
      <c r="K1246" s="254" t="n">
        <f aca="false">-K437</f>
        <v>-0</v>
      </c>
      <c r="L1246" s="254" t="n">
        <f aca="false">-L437</f>
        <v>-0</v>
      </c>
      <c r="M1246" s="254"/>
      <c r="N1246" s="254"/>
      <c r="O1246" s="254"/>
      <c r="P1246" s="254"/>
      <c r="Q1246" s="254"/>
      <c r="R1246" s="254"/>
      <c r="S1246" s="254"/>
      <c r="T1246" s="254"/>
      <c r="U1246" s="254"/>
      <c r="V1246" s="254"/>
      <c r="W1246" s="254"/>
      <c r="X1246" s="254"/>
      <c r="Y1246" s="254"/>
      <c r="Z1246" s="254"/>
      <c r="AA1246" s="254"/>
      <c r="AB1246" s="254"/>
      <c r="AC1246" s="254"/>
      <c r="AD1246" s="254"/>
      <c r="AE1246" s="254"/>
      <c r="AF1246" s="254"/>
      <c r="AG1246" s="254"/>
      <c r="AH1246" s="254"/>
      <c r="AI1246" s="254"/>
      <c r="AJ1246" s="254"/>
      <c r="AK1246" s="254"/>
      <c r="AL1246" s="254"/>
      <c r="AM1246" s="254"/>
      <c r="AN1246" s="254"/>
      <c r="AO1246" s="254"/>
      <c r="AP1246" s="254"/>
      <c r="AQ1246" s="254"/>
      <c r="AR1246" s="254"/>
      <c r="AS1246" s="254"/>
      <c r="AT1246" s="254"/>
      <c r="AU1246" s="254"/>
      <c r="AV1246" s="254"/>
      <c r="AW1246" s="254"/>
      <c r="AX1246" s="254"/>
      <c r="AY1246" s="254"/>
      <c r="AZ1246" s="254"/>
      <c r="BA1246" s="254"/>
      <c r="BB1246" s="254"/>
      <c r="BC1246" s="254"/>
      <c r="BD1246" s="254"/>
      <c r="BE1246" s="254"/>
      <c r="BF1246" s="254"/>
      <c r="BG1246" s="254"/>
      <c r="BH1246" s="254"/>
      <c r="BI1246" s="254"/>
      <c r="BJ1246" s="254"/>
      <c r="BK1246" s="254"/>
      <c r="BL1246" s="254"/>
      <c r="BM1246" s="254"/>
      <c r="BN1246" s="254"/>
      <c r="BO1246" s="254"/>
      <c r="BP1246" s="254"/>
      <c r="BQ1246" s="254"/>
      <c r="BR1246" s="254"/>
      <c r="BS1246" s="254"/>
      <c r="BT1246" s="254"/>
      <c r="BU1246" s="254"/>
    </row>
    <row r="1247" s="276" customFormat="true" ht="12.75" hidden="false" customHeight="false" outlineLevel="0" collapsed="false">
      <c r="B1247" s="248" t="n">
        <f aca="false">+B38</f>
        <v>130105</v>
      </c>
      <c r="C1247" s="248" t="str">
        <f aca="false">+C38</f>
        <v>DE 1 A 30 DÍAS</v>
      </c>
      <c r="D1247" s="254" t="n">
        <f aca="false">+D38</f>
        <v>0</v>
      </c>
      <c r="E1247" s="254" t="n">
        <f aca="false">+E38</f>
        <v>0</v>
      </c>
      <c r="F1247" s="254" t="n">
        <f aca="false">+F38</f>
        <v>0</v>
      </c>
      <c r="G1247" s="254" t="n">
        <f aca="false">+G38</f>
        <v>762.88935</v>
      </c>
      <c r="H1247" s="254" t="n">
        <f aca="false">+H38</f>
        <v>762.88935</v>
      </c>
      <c r="I1247" s="254" t="n">
        <f aca="false">+I38</f>
        <v>0</v>
      </c>
      <c r="J1247" s="254" t="n">
        <f aca="false">+J38</f>
        <v>762.88935</v>
      </c>
      <c r="K1247" s="254" t="n">
        <f aca="false">+K38</f>
        <v>0</v>
      </c>
      <c r="L1247" s="254" t="n">
        <f aca="false">+L38</f>
        <v>0</v>
      </c>
      <c r="M1247" s="254"/>
      <c r="N1247" s="254"/>
      <c r="O1247" s="254"/>
      <c r="P1247" s="254"/>
      <c r="Q1247" s="254"/>
      <c r="R1247" s="254"/>
      <c r="S1247" s="254"/>
      <c r="T1247" s="254"/>
      <c r="U1247" s="254"/>
      <c r="V1247" s="254"/>
      <c r="W1247" s="254"/>
      <c r="X1247" s="254"/>
      <c r="Y1247" s="254"/>
      <c r="Z1247" s="254"/>
      <c r="AA1247" s="254"/>
      <c r="AB1247" s="254"/>
      <c r="AC1247" s="254"/>
      <c r="AD1247" s="254"/>
      <c r="AE1247" s="254"/>
      <c r="AF1247" s="254"/>
      <c r="AG1247" s="254"/>
      <c r="AH1247" s="254"/>
      <c r="AI1247" s="254"/>
      <c r="AJ1247" s="254"/>
      <c r="AK1247" s="254"/>
      <c r="AL1247" s="254"/>
      <c r="AM1247" s="254"/>
      <c r="AN1247" s="254"/>
      <c r="AO1247" s="254"/>
      <c r="AP1247" s="254"/>
      <c r="AQ1247" s="254"/>
      <c r="AR1247" s="254"/>
      <c r="AS1247" s="254"/>
      <c r="AT1247" s="254"/>
      <c r="AU1247" s="254"/>
      <c r="AV1247" s="254"/>
      <c r="AW1247" s="254"/>
      <c r="AX1247" s="254"/>
      <c r="AY1247" s="254"/>
      <c r="AZ1247" s="254"/>
      <c r="BA1247" s="254"/>
      <c r="BB1247" s="254"/>
      <c r="BC1247" s="254"/>
      <c r="BD1247" s="254"/>
      <c r="BE1247" s="254"/>
      <c r="BF1247" s="254"/>
      <c r="BG1247" s="254"/>
      <c r="BH1247" s="254"/>
      <c r="BI1247" s="254"/>
      <c r="BJ1247" s="254"/>
      <c r="BK1247" s="254"/>
      <c r="BL1247" s="254"/>
      <c r="BM1247" s="254"/>
      <c r="BN1247" s="254"/>
      <c r="BO1247" s="254"/>
      <c r="BP1247" s="254"/>
      <c r="BQ1247" s="254"/>
      <c r="BR1247" s="254"/>
      <c r="BS1247" s="254"/>
      <c r="BT1247" s="254"/>
      <c r="BU1247" s="254"/>
    </row>
    <row r="1248" s="276" customFormat="true" ht="12.75" hidden="false" customHeight="false" outlineLevel="0" collapsed="false">
      <c r="B1248" s="248" t="n">
        <f aca="false">+B39</f>
        <v>130110</v>
      </c>
      <c r="C1248" s="248" t="str">
        <f aca="false">+C39</f>
        <v>DE 31 A 90 DÍAS</v>
      </c>
      <c r="D1248" s="254" t="n">
        <f aca="false">+D39</f>
        <v>0</v>
      </c>
      <c r="E1248" s="254" t="n">
        <f aca="false">+E39</f>
        <v>0</v>
      </c>
      <c r="F1248" s="254" t="n">
        <f aca="false">+F39</f>
        <v>0</v>
      </c>
      <c r="G1248" s="254" t="n">
        <f aca="false">+G39</f>
        <v>3181.28136</v>
      </c>
      <c r="H1248" s="254" t="n">
        <f aca="false">+H39</f>
        <v>3181.28136</v>
      </c>
      <c r="I1248" s="254" t="n">
        <f aca="false">+I39</f>
        <v>0</v>
      </c>
      <c r="J1248" s="254" t="n">
        <f aca="false">+J39</f>
        <v>3181.28136</v>
      </c>
      <c r="K1248" s="254" t="n">
        <f aca="false">+K39</f>
        <v>0</v>
      </c>
      <c r="L1248" s="254" t="n">
        <f aca="false">+L39</f>
        <v>0</v>
      </c>
      <c r="M1248" s="254"/>
      <c r="N1248" s="254"/>
      <c r="O1248" s="254"/>
      <c r="P1248" s="254"/>
      <c r="Q1248" s="254"/>
      <c r="R1248" s="254"/>
      <c r="S1248" s="254"/>
      <c r="T1248" s="254"/>
      <c r="U1248" s="254"/>
      <c r="V1248" s="254"/>
      <c r="W1248" s="254"/>
      <c r="X1248" s="254"/>
      <c r="Y1248" s="254"/>
      <c r="Z1248" s="254"/>
      <c r="AA1248" s="254"/>
      <c r="AB1248" s="254"/>
      <c r="AC1248" s="254"/>
      <c r="AD1248" s="254"/>
      <c r="AE1248" s="254"/>
      <c r="AF1248" s="254"/>
      <c r="AG1248" s="254"/>
      <c r="AH1248" s="254"/>
      <c r="AI1248" s="254"/>
      <c r="AJ1248" s="254"/>
      <c r="AK1248" s="254"/>
      <c r="AL1248" s="254"/>
      <c r="AM1248" s="254"/>
      <c r="AN1248" s="254"/>
      <c r="AO1248" s="254"/>
      <c r="AP1248" s="254"/>
      <c r="AQ1248" s="254"/>
      <c r="AR1248" s="254"/>
      <c r="AS1248" s="254"/>
      <c r="AT1248" s="254"/>
      <c r="AU1248" s="254"/>
      <c r="AV1248" s="254"/>
      <c r="AW1248" s="254"/>
      <c r="AX1248" s="254"/>
      <c r="AY1248" s="254"/>
      <c r="AZ1248" s="254"/>
      <c r="BA1248" s="254"/>
      <c r="BB1248" s="254"/>
      <c r="BC1248" s="254"/>
      <c r="BD1248" s="254"/>
      <c r="BE1248" s="254"/>
      <c r="BF1248" s="254"/>
      <c r="BG1248" s="254"/>
      <c r="BH1248" s="254"/>
      <c r="BI1248" s="254"/>
      <c r="BJ1248" s="254"/>
      <c r="BK1248" s="254"/>
      <c r="BL1248" s="254"/>
      <c r="BM1248" s="254"/>
      <c r="BN1248" s="254"/>
      <c r="BO1248" s="254"/>
      <c r="BP1248" s="254"/>
      <c r="BQ1248" s="254"/>
      <c r="BR1248" s="254"/>
      <c r="BS1248" s="254"/>
      <c r="BT1248" s="254"/>
      <c r="BU1248" s="254"/>
    </row>
    <row r="1249" s="276" customFormat="true" ht="12.75" hidden="false" customHeight="false" outlineLevel="0" collapsed="false">
      <c r="B1249" s="248" t="n">
        <f aca="false">+B43</f>
        <v>1302</v>
      </c>
      <c r="C1249" s="248" t="str">
        <f aca="false">+C43</f>
        <v>PARA NEGOCIAR DEL ESTADO O DE ENTIDADES DEL SECTOR PÚBLICO</v>
      </c>
      <c r="D1249" s="254" t="n">
        <f aca="false">+D43</f>
        <v>83922.26003</v>
      </c>
      <c r="E1249" s="254" t="n">
        <f aca="false">+E43</f>
        <v>0</v>
      </c>
      <c r="F1249" s="254" t="n">
        <f aca="false">+F43</f>
        <v>83922.26003</v>
      </c>
      <c r="G1249" s="254" t="n">
        <f aca="false">+G43</f>
        <v>29707.8239</v>
      </c>
      <c r="H1249" s="254" t="n">
        <f aca="false">+H43</f>
        <v>113630.08393</v>
      </c>
      <c r="I1249" s="254" t="n">
        <f aca="false">+I43</f>
        <v>0</v>
      </c>
      <c r="J1249" s="254" t="n">
        <f aca="false">+J43</f>
        <v>113630.08393</v>
      </c>
      <c r="K1249" s="254" t="n">
        <f aca="false">+K43</f>
        <v>0</v>
      </c>
      <c r="L1249" s="254" t="n">
        <f aca="false">+L43</f>
        <v>25000</v>
      </c>
      <c r="M1249" s="254"/>
      <c r="N1249" s="254"/>
      <c r="O1249" s="254"/>
      <c r="P1249" s="254"/>
      <c r="Q1249" s="254"/>
      <c r="R1249" s="254"/>
      <c r="S1249" s="254"/>
      <c r="T1249" s="254"/>
      <c r="U1249" s="254"/>
      <c r="V1249" s="254"/>
      <c r="W1249" s="254"/>
      <c r="X1249" s="254"/>
      <c r="Y1249" s="254"/>
      <c r="Z1249" s="254"/>
      <c r="AA1249" s="254"/>
      <c r="AB1249" s="254"/>
      <c r="AC1249" s="254"/>
      <c r="AD1249" s="254"/>
      <c r="AE1249" s="254"/>
      <c r="AF1249" s="254"/>
      <c r="AG1249" s="254"/>
      <c r="AH1249" s="254"/>
      <c r="AI1249" s="254"/>
      <c r="AJ1249" s="254"/>
      <c r="AK1249" s="254"/>
      <c r="AL1249" s="254"/>
      <c r="AM1249" s="254"/>
      <c r="AN1249" s="254"/>
      <c r="AO1249" s="254"/>
      <c r="AP1249" s="254"/>
      <c r="AQ1249" s="254"/>
      <c r="AR1249" s="254"/>
      <c r="AS1249" s="254"/>
      <c r="AT1249" s="254"/>
      <c r="AU1249" s="254"/>
      <c r="AV1249" s="254"/>
      <c r="AW1249" s="254"/>
      <c r="AX1249" s="254"/>
      <c r="AY1249" s="254"/>
      <c r="AZ1249" s="254"/>
      <c r="BA1249" s="254"/>
      <c r="BB1249" s="254"/>
      <c r="BC1249" s="254"/>
      <c r="BD1249" s="254"/>
      <c r="BE1249" s="254"/>
      <c r="BF1249" s="254"/>
      <c r="BG1249" s="254"/>
      <c r="BH1249" s="254"/>
      <c r="BI1249" s="254"/>
      <c r="BJ1249" s="254"/>
      <c r="BK1249" s="254"/>
      <c r="BL1249" s="254"/>
      <c r="BM1249" s="254"/>
      <c r="BN1249" s="254"/>
      <c r="BO1249" s="254"/>
      <c r="BP1249" s="254"/>
      <c r="BQ1249" s="254"/>
      <c r="BR1249" s="254"/>
      <c r="BS1249" s="254"/>
      <c r="BT1249" s="254"/>
      <c r="BU1249" s="254"/>
    </row>
    <row r="1250" s="276" customFormat="true" ht="12.75" hidden="false" customHeight="false" outlineLevel="0" collapsed="false">
      <c r="B1250" s="248" t="n">
        <f aca="false">+B50</f>
        <v>130305</v>
      </c>
      <c r="C1250" s="248" t="str">
        <f aca="false">+C50</f>
        <v>DE 1 A 30 DÍAS</v>
      </c>
      <c r="D1250" s="254" t="n">
        <f aca="false">+D50</f>
        <v>0</v>
      </c>
      <c r="E1250" s="254" t="n">
        <f aca="false">+E50</f>
        <v>2107.60946</v>
      </c>
      <c r="F1250" s="254" t="n">
        <f aca="false">+F50</f>
        <v>2107.60946</v>
      </c>
      <c r="G1250" s="254" t="n">
        <f aca="false">+G50</f>
        <v>0</v>
      </c>
      <c r="H1250" s="254" t="n">
        <f aca="false">+H50</f>
        <v>2107.60946</v>
      </c>
      <c r="I1250" s="254" t="n">
        <f aca="false">+I50</f>
        <v>0</v>
      </c>
      <c r="J1250" s="254" t="n">
        <f aca="false">+J50</f>
        <v>2107.60946</v>
      </c>
      <c r="K1250" s="254" t="n">
        <f aca="false">+K50</f>
        <v>0</v>
      </c>
      <c r="L1250" s="254" t="n">
        <f aca="false">+L50</f>
        <v>0</v>
      </c>
      <c r="M1250" s="254"/>
      <c r="N1250" s="254"/>
      <c r="O1250" s="254"/>
      <c r="P1250" s="254"/>
      <c r="Q1250" s="254"/>
      <c r="R1250" s="254"/>
      <c r="S1250" s="254"/>
      <c r="T1250" s="254"/>
      <c r="U1250" s="254"/>
      <c r="V1250" s="254"/>
      <c r="W1250" s="254"/>
      <c r="X1250" s="254"/>
      <c r="Y1250" s="254"/>
      <c r="Z1250" s="254"/>
      <c r="AA1250" s="254"/>
      <c r="AB1250" s="254"/>
      <c r="AC1250" s="254"/>
      <c r="AD1250" s="254"/>
      <c r="AE1250" s="254"/>
      <c r="AF1250" s="254"/>
      <c r="AG1250" s="254"/>
      <c r="AH1250" s="254"/>
      <c r="AI1250" s="254"/>
      <c r="AJ1250" s="254"/>
      <c r="AK1250" s="254"/>
      <c r="AL1250" s="254"/>
      <c r="AM1250" s="254"/>
      <c r="AN1250" s="254"/>
      <c r="AO1250" s="254"/>
      <c r="AP1250" s="254"/>
      <c r="AQ1250" s="254"/>
      <c r="AR1250" s="254"/>
      <c r="AS1250" s="254"/>
      <c r="AT1250" s="254"/>
      <c r="AU1250" s="254"/>
      <c r="AV1250" s="254"/>
      <c r="AW1250" s="254"/>
      <c r="AX1250" s="254"/>
      <c r="AY1250" s="254"/>
      <c r="AZ1250" s="254"/>
      <c r="BA1250" s="254"/>
      <c r="BB1250" s="254"/>
      <c r="BC1250" s="254"/>
      <c r="BD1250" s="254"/>
      <c r="BE1250" s="254"/>
      <c r="BF1250" s="254"/>
      <c r="BG1250" s="254"/>
      <c r="BH1250" s="254"/>
      <c r="BI1250" s="254"/>
      <c r="BJ1250" s="254"/>
      <c r="BK1250" s="254"/>
      <c r="BL1250" s="254"/>
      <c r="BM1250" s="254"/>
      <c r="BN1250" s="254"/>
      <c r="BO1250" s="254"/>
      <c r="BP1250" s="254"/>
      <c r="BQ1250" s="254"/>
      <c r="BR1250" s="254"/>
      <c r="BS1250" s="254"/>
      <c r="BT1250" s="254"/>
      <c r="BU1250" s="254"/>
    </row>
    <row r="1251" s="276" customFormat="true" ht="12.75" hidden="false" customHeight="false" outlineLevel="0" collapsed="false">
      <c r="B1251" s="248" t="n">
        <f aca="false">+B51</f>
        <v>130310</v>
      </c>
      <c r="C1251" s="248" t="str">
        <f aca="false">+C51</f>
        <v>DE 31 A 90 DÍAS</v>
      </c>
      <c r="D1251" s="254" t="n">
        <f aca="false">+D51</f>
        <v>0</v>
      </c>
      <c r="E1251" s="254" t="n">
        <f aca="false">+E51</f>
        <v>682.93645</v>
      </c>
      <c r="F1251" s="254" t="n">
        <f aca="false">+F51</f>
        <v>682.93645</v>
      </c>
      <c r="G1251" s="254" t="n">
        <f aca="false">+G51</f>
        <v>0</v>
      </c>
      <c r="H1251" s="254" t="n">
        <f aca="false">+H51</f>
        <v>682.93645</v>
      </c>
      <c r="I1251" s="254" t="n">
        <f aca="false">+I51</f>
        <v>0</v>
      </c>
      <c r="J1251" s="254" t="n">
        <f aca="false">+J51</f>
        <v>682.93645</v>
      </c>
      <c r="K1251" s="254" t="n">
        <f aca="false">+K51</f>
        <v>0</v>
      </c>
      <c r="L1251" s="254" t="n">
        <f aca="false">+L51</f>
        <v>0</v>
      </c>
      <c r="M1251" s="254"/>
      <c r="N1251" s="254"/>
      <c r="O1251" s="254"/>
      <c r="P1251" s="254"/>
      <c r="Q1251" s="254"/>
      <c r="R1251" s="254"/>
      <c r="S1251" s="254"/>
      <c r="T1251" s="254"/>
      <c r="U1251" s="254"/>
      <c r="V1251" s="254"/>
      <c r="W1251" s="254"/>
      <c r="X1251" s="254"/>
      <c r="Y1251" s="254"/>
      <c r="Z1251" s="254"/>
      <c r="AA1251" s="254"/>
      <c r="AB1251" s="254"/>
      <c r="AC1251" s="254"/>
      <c r="AD1251" s="254"/>
      <c r="AE1251" s="254"/>
      <c r="AF1251" s="254"/>
      <c r="AG1251" s="254"/>
      <c r="AH1251" s="254"/>
      <c r="AI1251" s="254"/>
      <c r="AJ1251" s="254"/>
      <c r="AK1251" s="254"/>
      <c r="AL1251" s="254"/>
      <c r="AM1251" s="254"/>
      <c r="AN1251" s="254"/>
      <c r="AO1251" s="254"/>
      <c r="AP1251" s="254"/>
      <c r="AQ1251" s="254"/>
      <c r="AR1251" s="254"/>
      <c r="AS1251" s="254"/>
      <c r="AT1251" s="254"/>
      <c r="AU1251" s="254"/>
      <c r="AV1251" s="254"/>
      <c r="AW1251" s="254"/>
      <c r="AX1251" s="254"/>
      <c r="AY1251" s="254"/>
      <c r="AZ1251" s="254"/>
      <c r="BA1251" s="254"/>
      <c r="BB1251" s="254"/>
      <c r="BC1251" s="254"/>
      <c r="BD1251" s="254"/>
      <c r="BE1251" s="254"/>
      <c r="BF1251" s="254"/>
      <c r="BG1251" s="254"/>
      <c r="BH1251" s="254"/>
      <c r="BI1251" s="254"/>
      <c r="BJ1251" s="254"/>
      <c r="BK1251" s="254"/>
      <c r="BL1251" s="254"/>
      <c r="BM1251" s="254"/>
      <c r="BN1251" s="254"/>
      <c r="BO1251" s="254"/>
      <c r="BP1251" s="254"/>
      <c r="BQ1251" s="254"/>
      <c r="BR1251" s="254"/>
      <c r="BS1251" s="254"/>
      <c r="BT1251" s="254"/>
      <c r="BU1251" s="254"/>
    </row>
    <row r="1252" s="276" customFormat="true" ht="12.75" hidden="false" customHeight="false" outlineLevel="0" collapsed="false">
      <c r="B1252" s="248" t="n">
        <f aca="false">+B55</f>
        <v>1304</v>
      </c>
      <c r="C1252" s="248" t="str">
        <f aca="false">+C55</f>
        <v>DISPONIBLES PARA LA VENTA DEL ESTADO O DE ENTIDADES DEL SECTOR PÚBLICO</v>
      </c>
      <c r="D1252" s="254" t="n">
        <f aca="false">+D55</f>
        <v>0</v>
      </c>
      <c r="E1252" s="254" t="n">
        <f aca="false">+E55</f>
        <v>4510.96804</v>
      </c>
      <c r="F1252" s="254" t="n">
        <f aca="false">+F55</f>
        <v>4510.96804</v>
      </c>
      <c r="G1252" s="254" t="n">
        <f aca="false">+G55</f>
        <v>0</v>
      </c>
      <c r="H1252" s="254" t="n">
        <f aca="false">+H55</f>
        <v>4510.96804</v>
      </c>
      <c r="I1252" s="254" t="n">
        <f aca="false">+I55</f>
        <v>25144.49757</v>
      </c>
      <c r="J1252" s="254" t="n">
        <f aca="false">+J55</f>
        <v>29655.46561</v>
      </c>
      <c r="K1252" s="254" t="n">
        <f aca="false">+K55</f>
        <v>0</v>
      </c>
      <c r="L1252" s="254" t="n">
        <f aca="false">+L55</f>
        <v>0</v>
      </c>
      <c r="M1252" s="254"/>
      <c r="N1252" s="254"/>
      <c r="O1252" s="254"/>
      <c r="P1252" s="254"/>
      <c r="Q1252" s="254"/>
      <c r="R1252" s="254"/>
      <c r="S1252" s="254"/>
      <c r="T1252" s="254"/>
      <c r="U1252" s="254"/>
      <c r="V1252" s="254"/>
      <c r="W1252" s="254"/>
      <c r="X1252" s="254"/>
      <c r="Y1252" s="254"/>
      <c r="Z1252" s="254"/>
      <c r="AA1252" s="254"/>
      <c r="AB1252" s="254"/>
      <c r="AC1252" s="254"/>
      <c r="AD1252" s="254"/>
      <c r="AE1252" s="254"/>
      <c r="AF1252" s="254"/>
      <c r="AG1252" s="254"/>
      <c r="AH1252" s="254"/>
      <c r="AI1252" s="254"/>
      <c r="AJ1252" s="254"/>
      <c r="AK1252" s="254"/>
      <c r="AL1252" s="254"/>
      <c r="AM1252" s="254"/>
      <c r="AN1252" s="254"/>
      <c r="AO1252" s="254"/>
      <c r="AP1252" s="254"/>
      <c r="AQ1252" s="254"/>
      <c r="AR1252" s="254"/>
      <c r="AS1252" s="254"/>
      <c r="AT1252" s="254"/>
      <c r="AU1252" s="254"/>
      <c r="AV1252" s="254"/>
      <c r="AW1252" s="254"/>
      <c r="AX1252" s="254"/>
      <c r="AY1252" s="254"/>
      <c r="AZ1252" s="254"/>
      <c r="BA1252" s="254"/>
      <c r="BB1252" s="254"/>
      <c r="BC1252" s="254"/>
      <c r="BD1252" s="254"/>
      <c r="BE1252" s="254"/>
      <c r="BF1252" s="254"/>
      <c r="BG1252" s="254"/>
      <c r="BH1252" s="254"/>
      <c r="BI1252" s="254"/>
      <c r="BJ1252" s="254"/>
      <c r="BK1252" s="254"/>
      <c r="BL1252" s="254"/>
      <c r="BM1252" s="254"/>
      <c r="BN1252" s="254"/>
      <c r="BO1252" s="254"/>
      <c r="BP1252" s="254"/>
      <c r="BQ1252" s="254"/>
      <c r="BR1252" s="254"/>
      <c r="BS1252" s="254"/>
      <c r="BT1252" s="254"/>
      <c r="BU1252" s="254"/>
    </row>
    <row r="1253" s="276" customFormat="true" ht="12.75" hidden="false" customHeight="false" outlineLevel="0" collapsed="false">
      <c r="B1253" s="248" t="n">
        <f aca="false">+B71</f>
        <v>130605</v>
      </c>
      <c r="C1253" s="248" t="str">
        <f aca="false">+C71</f>
        <v>DE 1 A 30 DÍAS</v>
      </c>
      <c r="D1253" s="254" t="n">
        <f aca="false">+D71</f>
        <v>27547.82456</v>
      </c>
      <c r="E1253" s="254" t="n">
        <f aca="false">+E71</f>
        <v>0</v>
      </c>
      <c r="F1253" s="254" t="n">
        <f aca="false">+F71</f>
        <v>27547.82456</v>
      </c>
      <c r="G1253" s="254" t="n">
        <f aca="false">+G71</f>
        <v>0</v>
      </c>
      <c r="H1253" s="254" t="n">
        <f aca="false">+H71</f>
        <v>27547.82456</v>
      </c>
      <c r="I1253" s="254" t="n">
        <f aca="false">+I71</f>
        <v>0</v>
      </c>
      <c r="J1253" s="254" t="n">
        <f aca="false">+J71</f>
        <v>27547.82456</v>
      </c>
      <c r="K1253" s="254" t="n">
        <f aca="false">+K71</f>
        <v>0</v>
      </c>
      <c r="L1253" s="254" t="n">
        <f aca="false">+L71</f>
        <v>0</v>
      </c>
      <c r="M1253" s="254"/>
      <c r="N1253" s="254"/>
      <c r="O1253" s="254"/>
      <c r="P1253" s="254"/>
      <c r="Q1253" s="254"/>
      <c r="R1253" s="254"/>
      <c r="S1253" s="254"/>
      <c r="T1253" s="254"/>
      <c r="U1253" s="254"/>
      <c r="V1253" s="254"/>
      <c r="W1253" s="254"/>
      <c r="X1253" s="254"/>
      <c r="Y1253" s="254"/>
      <c r="Z1253" s="254"/>
      <c r="AA1253" s="254"/>
      <c r="AB1253" s="254"/>
      <c r="AC1253" s="254"/>
      <c r="AD1253" s="254"/>
      <c r="AE1253" s="254"/>
      <c r="AF1253" s="254"/>
      <c r="AG1253" s="254"/>
      <c r="AH1253" s="254"/>
      <c r="AI1253" s="254"/>
      <c r="AJ1253" s="254"/>
      <c r="AK1253" s="254"/>
      <c r="AL1253" s="254"/>
      <c r="AM1253" s="254"/>
      <c r="AN1253" s="254"/>
      <c r="AO1253" s="254"/>
      <c r="AP1253" s="254"/>
      <c r="AQ1253" s="254"/>
      <c r="AR1253" s="254"/>
      <c r="AS1253" s="254"/>
      <c r="AT1253" s="254"/>
      <c r="AU1253" s="254"/>
      <c r="AV1253" s="254"/>
      <c r="AW1253" s="254"/>
      <c r="AX1253" s="254"/>
      <c r="AY1253" s="254"/>
      <c r="AZ1253" s="254"/>
      <c r="BA1253" s="254"/>
      <c r="BB1253" s="254"/>
      <c r="BC1253" s="254"/>
      <c r="BD1253" s="254"/>
      <c r="BE1253" s="254"/>
      <c r="BF1253" s="254"/>
      <c r="BG1253" s="254"/>
      <c r="BH1253" s="254"/>
      <c r="BI1253" s="254"/>
      <c r="BJ1253" s="254"/>
      <c r="BK1253" s="254"/>
      <c r="BL1253" s="254"/>
      <c r="BM1253" s="254"/>
      <c r="BN1253" s="254"/>
      <c r="BO1253" s="254"/>
      <c r="BP1253" s="254"/>
      <c r="BQ1253" s="254"/>
      <c r="BR1253" s="254"/>
      <c r="BS1253" s="254"/>
      <c r="BT1253" s="254"/>
      <c r="BU1253" s="254"/>
    </row>
    <row r="1254" s="276" customFormat="true" ht="12.75" hidden="false" customHeight="false" outlineLevel="0" collapsed="false">
      <c r="B1254" s="248" t="n">
        <f aca="false">+B72</f>
        <v>130610</v>
      </c>
      <c r="C1254" s="248" t="str">
        <f aca="false">+C72</f>
        <v>DE 31 A 90 DÍAS</v>
      </c>
      <c r="D1254" s="254" t="n">
        <f aca="false">+D72</f>
        <v>0</v>
      </c>
      <c r="E1254" s="254" t="n">
        <f aca="false">+E72</f>
        <v>0</v>
      </c>
      <c r="F1254" s="254" t="n">
        <f aca="false">+F72</f>
        <v>0</v>
      </c>
      <c r="G1254" s="254" t="n">
        <f aca="false">+G72</f>
        <v>0</v>
      </c>
      <c r="H1254" s="254" t="n">
        <f aca="false">+H72</f>
        <v>0</v>
      </c>
      <c r="I1254" s="254" t="n">
        <f aca="false">+I72</f>
        <v>0</v>
      </c>
      <c r="J1254" s="254" t="n">
        <f aca="false">+J72</f>
        <v>0</v>
      </c>
      <c r="K1254" s="254" t="n">
        <f aca="false">+K72</f>
        <v>0</v>
      </c>
      <c r="L1254" s="254" t="n">
        <f aca="false">+L72</f>
        <v>0</v>
      </c>
      <c r="M1254" s="254"/>
      <c r="N1254" s="254"/>
      <c r="O1254" s="254"/>
      <c r="P1254" s="254"/>
      <c r="Q1254" s="254"/>
      <c r="R1254" s="254"/>
      <c r="S1254" s="254"/>
      <c r="T1254" s="254"/>
      <c r="U1254" s="254"/>
      <c r="V1254" s="254"/>
      <c r="W1254" s="254"/>
      <c r="X1254" s="254"/>
      <c r="Y1254" s="254"/>
      <c r="Z1254" s="254"/>
      <c r="AA1254" s="254"/>
      <c r="AB1254" s="254"/>
      <c r="AC1254" s="254"/>
      <c r="AD1254" s="254"/>
      <c r="AE1254" s="254"/>
      <c r="AF1254" s="254"/>
      <c r="AG1254" s="254"/>
      <c r="AH1254" s="254"/>
      <c r="AI1254" s="254"/>
      <c r="AJ1254" s="254"/>
      <c r="AK1254" s="254"/>
      <c r="AL1254" s="254"/>
      <c r="AM1254" s="254"/>
      <c r="AN1254" s="254"/>
      <c r="AO1254" s="254"/>
      <c r="AP1254" s="254"/>
      <c r="AQ1254" s="254"/>
      <c r="AR1254" s="254"/>
      <c r="AS1254" s="254"/>
      <c r="AT1254" s="254"/>
      <c r="AU1254" s="254"/>
      <c r="AV1254" s="254"/>
      <c r="AW1254" s="254"/>
      <c r="AX1254" s="254"/>
      <c r="AY1254" s="254"/>
      <c r="AZ1254" s="254"/>
      <c r="BA1254" s="254"/>
      <c r="BB1254" s="254"/>
      <c r="BC1254" s="254"/>
      <c r="BD1254" s="254"/>
      <c r="BE1254" s="254"/>
      <c r="BF1254" s="254"/>
      <c r="BG1254" s="254"/>
      <c r="BH1254" s="254"/>
      <c r="BI1254" s="254"/>
      <c r="BJ1254" s="254"/>
      <c r="BK1254" s="254"/>
      <c r="BL1254" s="254"/>
      <c r="BM1254" s="254"/>
      <c r="BN1254" s="254"/>
      <c r="BO1254" s="254"/>
      <c r="BP1254" s="254"/>
      <c r="BQ1254" s="254"/>
      <c r="BR1254" s="254"/>
      <c r="BS1254" s="254"/>
      <c r="BT1254" s="254"/>
      <c r="BU1254" s="254"/>
    </row>
    <row r="1255" s="276" customFormat="true" ht="12.75" hidden="false" customHeight="false" outlineLevel="0" collapsed="false">
      <c r="B1255" s="248" t="n">
        <f aca="false">+B73</f>
        <v>130615</v>
      </c>
      <c r="C1255" s="248" t="str">
        <f aca="false">+C73</f>
        <v>DE 91 A 180 DÍAS</v>
      </c>
      <c r="D1255" s="254" t="n">
        <f aca="false">+D73</f>
        <v>0</v>
      </c>
      <c r="E1255" s="254" t="n">
        <f aca="false">+E73</f>
        <v>0</v>
      </c>
      <c r="F1255" s="254" t="n">
        <f aca="false">+F73</f>
        <v>0</v>
      </c>
      <c r="G1255" s="254" t="n">
        <f aca="false">+G73</f>
        <v>0</v>
      </c>
      <c r="H1255" s="254" t="n">
        <f aca="false">+H73</f>
        <v>0</v>
      </c>
      <c r="I1255" s="254" t="n">
        <f aca="false">+I73</f>
        <v>0</v>
      </c>
      <c r="J1255" s="254" t="n">
        <f aca="false">+J73</f>
        <v>0</v>
      </c>
      <c r="K1255" s="254" t="n">
        <f aca="false">+K73</f>
        <v>0</v>
      </c>
      <c r="L1255" s="254" t="n">
        <f aca="false">+L73</f>
        <v>0</v>
      </c>
      <c r="M1255" s="254"/>
      <c r="N1255" s="254"/>
      <c r="O1255" s="254"/>
      <c r="P1255" s="254"/>
      <c r="Q1255" s="254"/>
      <c r="R1255" s="254"/>
      <c r="S1255" s="254"/>
      <c r="T1255" s="254"/>
      <c r="U1255" s="254"/>
      <c r="V1255" s="254"/>
      <c r="W1255" s="254"/>
      <c r="X1255" s="254"/>
      <c r="Y1255" s="254"/>
      <c r="Z1255" s="254"/>
      <c r="AA1255" s="254"/>
      <c r="AB1255" s="254"/>
      <c r="AC1255" s="254"/>
      <c r="AD1255" s="254"/>
      <c r="AE1255" s="254"/>
      <c r="AF1255" s="254"/>
      <c r="AG1255" s="254"/>
      <c r="AH1255" s="254"/>
      <c r="AI1255" s="254"/>
      <c r="AJ1255" s="254"/>
      <c r="AK1255" s="254"/>
      <c r="AL1255" s="254"/>
      <c r="AM1255" s="254"/>
      <c r="AN1255" s="254"/>
      <c r="AO1255" s="254"/>
      <c r="AP1255" s="254"/>
      <c r="AQ1255" s="254"/>
      <c r="AR1255" s="254"/>
      <c r="AS1255" s="254"/>
      <c r="AT1255" s="254"/>
      <c r="AU1255" s="254"/>
      <c r="AV1255" s="254"/>
      <c r="AW1255" s="254"/>
      <c r="AX1255" s="254"/>
      <c r="AY1255" s="254"/>
      <c r="AZ1255" s="254"/>
      <c r="BA1255" s="254"/>
      <c r="BB1255" s="254"/>
      <c r="BC1255" s="254"/>
      <c r="BD1255" s="254"/>
      <c r="BE1255" s="254"/>
      <c r="BF1255" s="254"/>
      <c r="BG1255" s="254"/>
      <c r="BH1255" s="254"/>
      <c r="BI1255" s="254"/>
      <c r="BJ1255" s="254"/>
      <c r="BK1255" s="254"/>
      <c r="BL1255" s="254"/>
      <c r="BM1255" s="254"/>
      <c r="BN1255" s="254"/>
      <c r="BO1255" s="254"/>
      <c r="BP1255" s="254"/>
      <c r="BQ1255" s="254"/>
      <c r="BR1255" s="254"/>
      <c r="BS1255" s="254"/>
      <c r="BT1255" s="254"/>
      <c r="BU1255" s="254"/>
    </row>
    <row r="1256" s="276" customFormat="true" ht="12.75" hidden="false" customHeight="false" outlineLevel="0" collapsed="false">
      <c r="B1256" s="248" t="n">
        <f aca="false">+B83</f>
        <v>130720</v>
      </c>
      <c r="C1256" s="248" t="str">
        <f aca="false">+C83</f>
        <v>OTROS</v>
      </c>
      <c r="D1256" s="357" t="n">
        <f aca="false">+D83</f>
        <v>4856.9539</v>
      </c>
      <c r="E1256" s="357" t="n">
        <f aca="false">+E83</f>
        <v>0</v>
      </c>
      <c r="F1256" s="357" t="n">
        <f aca="false">+F83</f>
        <v>4856.9539</v>
      </c>
      <c r="G1256" s="357" t="n">
        <f aca="false">+G83</f>
        <v>0</v>
      </c>
      <c r="H1256" s="357" t="n">
        <f aca="false">+H83</f>
        <v>4856.9539</v>
      </c>
      <c r="I1256" s="357" t="n">
        <f aca="false">+I83</f>
        <v>0</v>
      </c>
      <c r="J1256" s="357" t="n">
        <f aca="false">+J83</f>
        <v>4856.9539</v>
      </c>
      <c r="K1256" s="357" t="n">
        <f aca="false">+K83</f>
        <v>0</v>
      </c>
      <c r="L1256" s="357" t="n">
        <f aca="false">+L83</f>
        <v>0</v>
      </c>
      <c r="M1256" s="357"/>
      <c r="N1256" s="357"/>
      <c r="O1256" s="357"/>
      <c r="P1256" s="357"/>
      <c r="Q1256" s="357"/>
      <c r="R1256" s="357"/>
      <c r="S1256" s="357"/>
      <c r="T1256" s="357"/>
      <c r="U1256" s="357"/>
      <c r="V1256" s="357"/>
      <c r="W1256" s="357"/>
      <c r="X1256" s="357"/>
      <c r="Y1256" s="357"/>
      <c r="Z1256" s="357"/>
      <c r="AA1256" s="357"/>
      <c r="AB1256" s="357"/>
      <c r="AC1256" s="357"/>
      <c r="AD1256" s="357"/>
      <c r="AE1256" s="357"/>
      <c r="AF1256" s="357"/>
      <c r="AG1256" s="357"/>
      <c r="AH1256" s="357"/>
      <c r="AI1256" s="357"/>
      <c r="AJ1256" s="357"/>
      <c r="AK1256" s="357"/>
      <c r="AL1256" s="357"/>
      <c r="AM1256" s="254"/>
      <c r="AN1256" s="254"/>
      <c r="AO1256" s="254"/>
      <c r="AP1256" s="254"/>
      <c r="AQ1256" s="254"/>
      <c r="AR1256" s="254"/>
      <c r="AS1256" s="254"/>
      <c r="AT1256" s="254"/>
      <c r="AU1256" s="254"/>
      <c r="AV1256" s="254"/>
      <c r="AW1256" s="254"/>
      <c r="AX1256" s="254"/>
      <c r="AY1256" s="254"/>
      <c r="AZ1256" s="254"/>
      <c r="BA1256" s="254"/>
      <c r="BB1256" s="254"/>
      <c r="BC1256" s="254"/>
      <c r="BD1256" s="254"/>
      <c r="BE1256" s="254"/>
      <c r="BF1256" s="254"/>
      <c r="BG1256" s="254"/>
      <c r="BH1256" s="254"/>
      <c r="BI1256" s="254"/>
      <c r="BJ1256" s="254"/>
      <c r="BK1256" s="254"/>
      <c r="BL1256" s="254"/>
      <c r="BM1256" s="254"/>
      <c r="BN1256" s="254"/>
      <c r="BO1256" s="254"/>
      <c r="BP1256" s="254"/>
      <c r="BQ1256" s="254"/>
      <c r="BR1256" s="254"/>
      <c r="BS1256" s="254"/>
      <c r="BT1256" s="254"/>
      <c r="BU1256" s="254"/>
    </row>
    <row r="1257" s="276" customFormat="true" ht="12.75" hidden="false" customHeight="false" outlineLevel="0" collapsed="false">
      <c r="B1257" s="248"/>
      <c r="C1257" s="248"/>
      <c r="D1257" s="254" t="n">
        <f aca="false">SUM(D1240:D1256)</f>
        <v>131620.89027</v>
      </c>
      <c r="E1257" s="254" t="n">
        <f aca="false">SUM(E1240:E1256)</f>
        <v>11447.7193</v>
      </c>
      <c r="F1257" s="254" t="n">
        <f aca="false">SUM(F1240:F1256)</f>
        <v>143068.60957</v>
      </c>
      <c r="G1257" s="254" t="n">
        <f aca="false">SUM(G1240:G1256)</f>
        <v>96829.04838</v>
      </c>
      <c r="H1257" s="254" t="n">
        <f aca="false">SUM(H1240:H1256)</f>
        <v>239897.65795</v>
      </c>
      <c r="I1257" s="254" t="n">
        <f aca="false">SUM(I1240:I1256)</f>
        <v>36564.59642</v>
      </c>
      <c r="J1257" s="254" t="n">
        <f aca="false">SUM(J1240:J1256)</f>
        <v>276462.25437</v>
      </c>
      <c r="K1257" s="254" t="n">
        <f aca="false">SUM(K1240:K1256)</f>
        <v>1494.43031</v>
      </c>
      <c r="L1257" s="254" t="n">
        <f aca="false">SUM(L1240:L1256)</f>
        <v>25606.53325</v>
      </c>
      <c r="M1257" s="254"/>
      <c r="N1257" s="254"/>
      <c r="O1257" s="254"/>
      <c r="P1257" s="254"/>
      <c r="Q1257" s="254"/>
      <c r="R1257" s="254"/>
      <c r="S1257" s="254"/>
      <c r="T1257" s="254"/>
      <c r="U1257" s="254"/>
      <c r="V1257" s="254"/>
      <c r="W1257" s="254"/>
      <c r="X1257" s="254"/>
      <c r="Y1257" s="254"/>
      <c r="Z1257" s="254"/>
      <c r="AA1257" s="254"/>
      <c r="AB1257" s="254"/>
      <c r="AC1257" s="254"/>
      <c r="AD1257" s="254"/>
      <c r="AE1257" s="254"/>
      <c r="AF1257" s="254"/>
      <c r="AG1257" s="254"/>
      <c r="AH1257" s="254"/>
      <c r="AI1257" s="254"/>
      <c r="AJ1257" s="254"/>
      <c r="AK1257" s="254"/>
      <c r="AL1257" s="254"/>
      <c r="AM1257" s="254"/>
      <c r="AN1257" s="254"/>
      <c r="AO1257" s="254"/>
      <c r="AP1257" s="254"/>
      <c r="AQ1257" s="254"/>
      <c r="AR1257" s="254"/>
      <c r="AS1257" s="254"/>
      <c r="AT1257" s="254"/>
      <c r="AU1257" s="254"/>
      <c r="AV1257" s="254"/>
      <c r="AW1257" s="254"/>
      <c r="AX1257" s="254"/>
      <c r="AY1257" s="254"/>
      <c r="AZ1257" s="254"/>
      <c r="BA1257" s="254"/>
      <c r="BB1257" s="254"/>
      <c r="BC1257" s="254"/>
      <c r="BD1257" s="254"/>
      <c r="BE1257" s="254"/>
      <c r="BF1257" s="254"/>
      <c r="BG1257" s="254"/>
      <c r="BH1257" s="254"/>
      <c r="BI1257" s="254"/>
      <c r="BJ1257" s="254"/>
      <c r="BK1257" s="254"/>
      <c r="BL1257" s="254"/>
      <c r="BM1257" s="254"/>
      <c r="BN1257" s="254"/>
      <c r="BO1257" s="254"/>
      <c r="BP1257" s="254"/>
      <c r="BQ1257" s="254"/>
      <c r="BR1257" s="254"/>
      <c r="BS1257" s="254"/>
      <c r="BT1257" s="254"/>
      <c r="BU1257" s="254"/>
    </row>
    <row r="1258" s="276" customFormat="true" ht="12.75" hidden="false" customHeight="false" outlineLevel="0" collapsed="false">
      <c r="B1258" s="248"/>
      <c r="C1258" s="248"/>
      <c r="D1258" s="254"/>
      <c r="E1258" s="254"/>
      <c r="F1258" s="254"/>
      <c r="G1258" s="254"/>
      <c r="H1258" s="254"/>
      <c r="I1258" s="254"/>
      <c r="J1258" s="254"/>
      <c r="K1258" s="254"/>
      <c r="L1258" s="254"/>
      <c r="M1258" s="254"/>
      <c r="N1258" s="254"/>
      <c r="O1258" s="254"/>
      <c r="P1258" s="254"/>
      <c r="Q1258" s="254"/>
      <c r="R1258" s="254"/>
      <c r="S1258" s="254"/>
      <c r="T1258" s="254"/>
      <c r="U1258" s="254"/>
      <c r="V1258" s="254"/>
      <c r="W1258" s="254"/>
      <c r="X1258" s="254"/>
      <c r="Y1258" s="254"/>
      <c r="Z1258" s="254"/>
      <c r="AA1258" s="254"/>
      <c r="AB1258" s="254"/>
      <c r="AC1258" s="254"/>
      <c r="AD1258" s="254"/>
      <c r="AE1258" s="254"/>
      <c r="AF1258" s="254"/>
      <c r="AG1258" s="254"/>
      <c r="AH1258" s="254"/>
      <c r="AI1258" s="254"/>
      <c r="AJ1258" s="254"/>
      <c r="AK1258" s="254"/>
      <c r="AL1258" s="254"/>
      <c r="AM1258" s="254"/>
      <c r="AN1258" s="254"/>
      <c r="AO1258" s="254"/>
      <c r="AP1258" s="254"/>
      <c r="AQ1258" s="254"/>
      <c r="AR1258" s="254"/>
      <c r="AS1258" s="254"/>
      <c r="AT1258" s="254"/>
      <c r="AU1258" s="254"/>
      <c r="AV1258" s="254"/>
      <c r="AW1258" s="254"/>
      <c r="AX1258" s="254"/>
      <c r="AY1258" s="254"/>
      <c r="AZ1258" s="254"/>
      <c r="BA1258" s="254"/>
      <c r="BB1258" s="254"/>
      <c r="BC1258" s="254"/>
      <c r="BD1258" s="254"/>
      <c r="BE1258" s="254"/>
      <c r="BF1258" s="254"/>
      <c r="BG1258" s="254"/>
      <c r="BH1258" s="254"/>
      <c r="BI1258" s="254"/>
      <c r="BJ1258" s="254"/>
      <c r="BK1258" s="254"/>
      <c r="BL1258" s="254"/>
      <c r="BM1258" s="254"/>
      <c r="BN1258" s="254"/>
      <c r="BO1258" s="254"/>
      <c r="BP1258" s="254"/>
      <c r="BQ1258" s="254"/>
      <c r="BR1258" s="254"/>
      <c r="BS1258" s="254"/>
      <c r="BT1258" s="254"/>
      <c r="BU1258" s="254"/>
    </row>
    <row r="1259" s="276" customFormat="true" ht="12.75" hidden="false" customHeight="false" outlineLevel="0" collapsed="false">
      <c r="B1259" s="248" t="n">
        <f aca="false">+B410</f>
        <v>2101</v>
      </c>
      <c r="C1259" s="248" t="str">
        <f aca="false">+C410</f>
        <v>DEPÓSITOS A LA VISTA</v>
      </c>
      <c r="D1259" s="254" t="n">
        <f aca="false">+D410</f>
        <v>0</v>
      </c>
      <c r="E1259" s="254" t="n">
        <f aca="false">+E410</f>
        <v>2327.86735</v>
      </c>
      <c r="F1259" s="254" t="n">
        <f aca="false">+F410</f>
        <v>2327.86735</v>
      </c>
      <c r="G1259" s="254" t="n">
        <f aca="false">+G410</f>
        <v>210344.4584</v>
      </c>
      <c r="H1259" s="254" t="n">
        <f aca="false">+H410</f>
        <v>212672.32575</v>
      </c>
      <c r="I1259" s="254" t="n">
        <f aca="false">+I410</f>
        <v>0</v>
      </c>
      <c r="J1259" s="254" t="n">
        <f aca="false">+J410</f>
        <v>212672.32575</v>
      </c>
      <c r="K1259" s="254" t="n">
        <f aca="false">+K410</f>
        <v>0</v>
      </c>
      <c r="L1259" s="254" t="n">
        <f aca="false">+L410</f>
        <v>0</v>
      </c>
      <c r="M1259" s="254"/>
      <c r="N1259" s="254"/>
      <c r="O1259" s="254"/>
      <c r="P1259" s="254"/>
      <c r="Q1259" s="254"/>
      <c r="R1259" s="254"/>
      <c r="S1259" s="254"/>
      <c r="T1259" s="254"/>
      <c r="U1259" s="254"/>
      <c r="V1259" s="254"/>
      <c r="W1259" s="254"/>
      <c r="X1259" s="254"/>
      <c r="Y1259" s="254"/>
      <c r="Z1259" s="254"/>
      <c r="AA1259" s="254"/>
      <c r="AB1259" s="254"/>
      <c r="AC1259" s="254"/>
      <c r="AD1259" s="254"/>
      <c r="AE1259" s="254"/>
      <c r="AF1259" s="254"/>
      <c r="AG1259" s="254"/>
      <c r="AH1259" s="254"/>
      <c r="AI1259" s="254"/>
      <c r="AJ1259" s="254"/>
      <c r="AK1259" s="254"/>
      <c r="AL1259" s="254"/>
      <c r="AM1259" s="254"/>
      <c r="AN1259" s="254"/>
      <c r="AO1259" s="254"/>
      <c r="AP1259" s="254"/>
      <c r="AQ1259" s="254"/>
      <c r="AR1259" s="254"/>
      <c r="AS1259" s="254"/>
      <c r="AT1259" s="254"/>
      <c r="AU1259" s="254"/>
      <c r="AV1259" s="254"/>
      <c r="AW1259" s="254"/>
      <c r="AX1259" s="254"/>
      <c r="AY1259" s="254"/>
      <c r="AZ1259" s="254"/>
      <c r="BA1259" s="254"/>
      <c r="BB1259" s="254"/>
      <c r="BC1259" s="254"/>
      <c r="BD1259" s="254"/>
      <c r="BE1259" s="254"/>
      <c r="BF1259" s="254"/>
      <c r="BG1259" s="254"/>
      <c r="BH1259" s="254"/>
      <c r="BI1259" s="254"/>
      <c r="BJ1259" s="254"/>
      <c r="BK1259" s="254"/>
      <c r="BL1259" s="254"/>
      <c r="BM1259" s="254"/>
      <c r="BN1259" s="254"/>
      <c r="BO1259" s="254"/>
      <c r="BP1259" s="254"/>
      <c r="BQ1259" s="254"/>
      <c r="BR1259" s="254"/>
      <c r="BS1259" s="254"/>
      <c r="BT1259" s="254"/>
      <c r="BU1259" s="254"/>
    </row>
    <row r="1260" s="276" customFormat="true" ht="12.75" hidden="false" customHeight="false" outlineLevel="0" collapsed="false">
      <c r="B1260" s="248" t="n">
        <f aca="false">+B425</f>
        <v>2103</v>
      </c>
      <c r="C1260" s="248" t="str">
        <f aca="false">+C425</f>
        <v>DEPÓSITOS A PLAZO</v>
      </c>
      <c r="D1260" s="254" t="n">
        <f aca="false">+D425</f>
        <v>25475</v>
      </c>
      <c r="E1260" s="254" t="n">
        <f aca="false">+E425</f>
        <v>0</v>
      </c>
      <c r="F1260" s="254" t="n">
        <f aca="false">+F425</f>
        <v>25475</v>
      </c>
      <c r="G1260" s="254" t="n">
        <f aca="false">+G425</f>
        <v>19014.2829</v>
      </c>
      <c r="H1260" s="254" t="n">
        <f aca="false">+H425</f>
        <v>44489.2829</v>
      </c>
      <c r="I1260" s="254" t="n">
        <f aca="false">+I425</f>
        <v>13575.53284</v>
      </c>
      <c r="J1260" s="254" t="n">
        <f aca="false">+J425</f>
        <v>58064.81574</v>
      </c>
      <c r="K1260" s="254" t="n">
        <f aca="false">+K425</f>
        <v>0</v>
      </c>
      <c r="L1260" s="254" t="n">
        <f aca="false">+L425</f>
        <v>0</v>
      </c>
      <c r="M1260" s="254"/>
      <c r="N1260" s="254"/>
      <c r="O1260" s="254"/>
      <c r="P1260" s="254"/>
      <c r="Q1260" s="254"/>
      <c r="R1260" s="254"/>
      <c r="S1260" s="254"/>
      <c r="T1260" s="254"/>
      <c r="U1260" s="254"/>
      <c r="V1260" s="254"/>
      <c r="W1260" s="254"/>
      <c r="X1260" s="254"/>
      <c r="Y1260" s="254"/>
      <c r="Z1260" s="254"/>
      <c r="AA1260" s="254"/>
      <c r="AB1260" s="254"/>
      <c r="AC1260" s="254"/>
      <c r="AD1260" s="254"/>
      <c r="AE1260" s="254"/>
      <c r="AF1260" s="254"/>
      <c r="AG1260" s="254"/>
      <c r="AH1260" s="254"/>
      <c r="AI1260" s="254"/>
      <c r="AJ1260" s="254"/>
      <c r="AK1260" s="254"/>
      <c r="AL1260" s="254"/>
      <c r="AM1260" s="254"/>
      <c r="AN1260" s="254"/>
      <c r="AO1260" s="254"/>
      <c r="AP1260" s="254"/>
      <c r="AQ1260" s="254"/>
      <c r="AR1260" s="254"/>
      <c r="AS1260" s="254"/>
      <c r="AT1260" s="254"/>
      <c r="AU1260" s="254"/>
      <c r="AV1260" s="254"/>
      <c r="AW1260" s="254"/>
      <c r="AX1260" s="254"/>
      <c r="AY1260" s="254"/>
      <c r="AZ1260" s="254"/>
      <c r="BA1260" s="254"/>
      <c r="BB1260" s="254"/>
      <c r="BC1260" s="254"/>
      <c r="BD1260" s="254"/>
      <c r="BE1260" s="254"/>
      <c r="BF1260" s="254"/>
      <c r="BG1260" s="254"/>
      <c r="BH1260" s="254"/>
      <c r="BI1260" s="254"/>
      <c r="BJ1260" s="254"/>
      <c r="BK1260" s="254"/>
      <c r="BL1260" s="254"/>
      <c r="BM1260" s="254"/>
      <c r="BN1260" s="254"/>
      <c r="BO1260" s="254"/>
      <c r="BP1260" s="254"/>
      <c r="BQ1260" s="254"/>
      <c r="BR1260" s="254"/>
      <c r="BS1260" s="254"/>
      <c r="BT1260" s="254"/>
      <c r="BU1260" s="254"/>
    </row>
    <row r="1261" s="276" customFormat="true" ht="12.75" hidden="false" customHeight="false" outlineLevel="0" collapsed="false">
      <c r="B1261" s="248" t="n">
        <f aca="false">+B442</f>
        <v>23</v>
      </c>
      <c r="C1261" s="248" t="str">
        <f aca="false">+C442</f>
        <v>OBLIGACIONES INMEDIATAS</v>
      </c>
      <c r="D1261" s="254" t="n">
        <f aca="false">+D442</f>
        <v>9.1771</v>
      </c>
      <c r="E1261" s="254" t="n">
        <f aca="false">+E442</f>
        <v>0</v>
      </c>
      <c r="F1261" s="254" t="n">
        <f aca="false">+F442</f>
        <v>9.1771</v>
      </c>
      <c r="G1261" s="254" t="n">
        <f aca="false">+G442</f>
        <v>8518.90351</v>
      </c>
      <c r="H1261" s="254" t="n">
        <f aca="false">+H442</f>
        <v>8528.08061</v>
      </c>
      <c r="I1261" s="254" t="n">
        <f aca="false">+I442</f>
        <v>0</v>
      </c>
      <c r="J1261" s="254" t="n">
        <f aca="false">+J442</f>
        <v>8528.08061</v>
      </c>
      <c r="K1261" s="254" t="n">
        <f aca="false">+K442</f>
        <v>0</v>
      </c>
      <c r="L1261" s="254" t="n">
        <f aca="false">+L442</f>
        <v>0</v>
      </c>
      <c r="M1261" s="254"/>
      <c r="N1261" s="254"/>
      <c r="O1261" s="254"/>
      <c r="P1261" s="254"/>
      <c r="Q1261" s="254"/>
      <c r="R1261" s="254"/>
      <c r="S1261" s="254"/>
      <c r="T1261" s="254"/>
      <c r="U1261" s="254"/>
      <c r="V1261" s="254"/>
      <c r="W1261" s="254"/>
      <c r="X1261" s="254"/>
      <c r="Y1261" s="254"/>
      <c r="Z1261" s="254"/>
      <c r="AA1261" s="254"/>
      <c r="AB1261" s="254"/>
      <c r="AC1261" s="254"/>
      <c r="AD1261" s="254"/>
      <c r="AE1261" s="254"/>
      <c r="AF1261" s="254"/>
      <c r="AG1261" s="254"/>
      <c r="AH1261" s="254"/>
      <c r="AI1261" s="254"/>
      <c r="AJ1261" s="254"/>
      <c r="AK1261" s="254"/>
      <c r="AL1261" s="254"/>
      <c r="AM1261" s="254"/>
      <c r="AN1261" s="254"/>
      <c r="AO1261" s="254"/>
      <c r="AP1261" s="254"/>
      <c r="AQ1261" s="254"/>
      <c r="AR1261" s="254"/>
      <c r="AS1261" s="254"/>
      <c r="AT1261" s="254"/>
      <c r="AU1261" s="254"/>
      <c r="AV1261" s="254"/>
      <c r="AW1261" s="254"/>
      <c r="AX1261" s="254"/>
      <c r="AY1261" s="254"/>
      <c r="AZ1261" s="254"/>
      <c r="BA1261" s="254"/>
      <c r="BB1261" s="254"/>
      <c r="BC1261" s="254"/>
      <c r="BD1261" s="254"/>
      <c r="BE1261" s="254"/>
      <c r="BF1261" s="254"/>
      <c r="BG1261" s="254"/>
      <c r="BH1261" s="254"/>
      <c r="BI1261" s="254"/>
      <c r="BJ1261" s="254"/>
      <c r="BK1261" s="254"/>
      <c r="BL1261" s="254"/>
      <c r="BM1261" s="254"/>
      <c r="BN1261" s="254"/>
      <c r="BO1261" s="254"/>
      <c r="BP1261" s="254"/>
      <c r="BQ1261" s="254"/>
      <c r="BR1261" s="254"/>
      <c r="BS1261" s="254"/>
      <c r="BT1261" s="254"/>
      <c r="BU1261" s="254"/>
    </row>
    <row r="1262" s="276" customFormat="true" ht="12.75" hidden="false" customHeight="false" outlineLevel="0" collapsed="false">
      <c r="B1262" s="248" t="n">
        <f aca="false">+B452</f>
        <v>24</v>
      </c>
      <c r="C1262" s="248" t="str">
        <f aca="false">+C452</f>
        <v>ACEPTACIONES EN CIRCULACION</v>
      </c>
      <c r="D1262" s="254" t="n">
        <f aca="false">+D452</f>
        <v>0</v>
      </c>
      <c r="E1262" s="254" t="n">
        <f aca="false">+E452</f>
        <v>0</v>
      </c>
      <c r="F1262" s="254" t="n">
        <f aca="false">+F452</f>
        <v>0</v>
      </c>
      <c r="G1262" s="254" t="n">
        <f aca="false">+G452</f>
        <v>0</v>
      </c>
      <c r="H1262" s="254" t="n">
        <f aca="false">+H452</f>
        <v>0</v>
      </c>
      <c r="I1262" s="254" t="n">
        <f aca="false">+I452</f>
        <v>0</v>
      </c>
      <c r="J1262" s="254" t="n">
        <f aca="false">+J452</f>
        <v>0</v>
      </c>
      <c r="K1262" s="254" t="n">
        <f aca="false">+K452</f>
        <v>0</v>
      </c>
      <c r="L1262" s="254" t="n">
        <f aca="false">+L452</f>
        <v>0</v>
      </c>
      <c r="M1262" s="254"/>
      <c r="N1262" s="254"/>
      <c r="O1262" s="254"/>
      <c r="P1262" s="254"/>
      <c r="Q1262" s="254"/>
      <c r="R1262" s="254"/>
      <c r="S1262" s="254"/>
      <c r="T1262" s="254"/>
      <c r="U1262" s="254"/>
      <c r="V1262" s="254"/>
      <c r="W1262" s="254"/>
      <c r="X1262" s="254"/>
      <c r="Y1262" s="254"/>
      <c r="Z1262" s="254"/>
      <c r="AA1262" s="254"/>
      <c r="AB1262" s="254"/>
      <c r="AC1262" s="254"/>
      <c r="AD1262" s="254"/>
      <c r="AE1262" s="254"/>
      <c r="AF1262" s="254"/>
      <c r="AG1262" s="254"/>
      <c r="AH1262" s="254"/>
      <c r="AI1262" s="254"/>
      <c r="AJ1262" s="254"/>
      <c r="AK1262" s="254"/>
      <c r="AL1262" s="254"/>
      <c r="AM1262" s="254"/>
      <c r="AN1262" s="254"/>
      <c r="AO1262" s="254"/>
      <c r="AP1262" s="254"/>
      <c r="AQ1262" s="254"/>
      <c r="AR1262" s="254"/>
      <c r="AS1262" s="254"/>
      <c r="AT1262" s="254"/>
      <c r="AU1262" s="254"/>
      <c r="AV1262" s="254"/>
      <c r="AW1262" s="254"/>
      <c r="AX1262" s="254"/>
      <c r="AY1262" s="254"/>
      <c r="AZ1262" s="254"/>
      <c r="BA1262" s="254"/>
      <c r="BB1262" s="254"/>
      <c r="BC1262" s="254"/>
      <c r="BD1262" s="254"/>
      <c r="BE1262" s="254"/>
      <c r="BF1262" s="254"/>
      <c r="BG1262" s="254"/>
      <c r="BH1262" s="254"/>
      <c r="BI1262" s="254"/>
      <c r="BJ1262" s="254"/>
      <c r="BK1262" s="254"/>
      <c r="BL1262" s="254"/>
      <c r="BM1262" s="254"/>
      <c r="BN1262" s="254"/>
      <c r="BO1262" s="254"/>
      <c r="BP1262" s="254"/>
      <c r="BQ1262" s="254"/>
      <c r="BR1262" s="254"/>
      <c r="BS1262" s="254"/>
      <c r="BT1262" s="254"/>
      <c r="BU1262" s="254"/>
    </row>
    <row r="1263" s="276" customFormat="true" ht="12.75" hidden="false" customHeight="false" outlineLevel="0" collapsed="false">
      <c r="B1263" s="248" t="n">
        <f aca="false">+B493</f>
        <v>26</v>
      </c>
      <c r="C1263" s="248" t="str">
        <f aca="false">+C493</f>
        <v>OBLIGACIONES FINANCIERAS</v>
      </c>
      <c r="D1263" s="254" t="n">
        <f aca="false">+D493</f>
        <v>29.72497</v>
      </c>
      <c r="E1263" s="254" t="n">
        <f aca="false">+E493</f>
        <v>3273.55248</v>
      </c>
      <c r="F1263" s="254" t="n">
        <f aca="false">+F493</f>
        <v>3303.27745</v>
      </c>
      <c r="G1263" s="254" t="n">
        <f aca="false">+G493</f>
        <v>17147.23201</v>
      </c>
      <c r="H1263" s="254" t="n">
        <f aca="false">+H493</f>
        <v>20450.50946</v>
      </c>
      <c r="I1263" s="254" t="n">
        <f aca="false">+I493</f>
        <v>10511.64452</v>
      </c>
      <c r="J1263" s="254" t="n">
        <f aca="false">+J493</f>
        <v>30962.15398</v>
      </c>
      <c r="K1263" s="254" t="n">
        <f aca="false">+K493</f>
        <v>0</v>
      </c>
      <c r="L1263" s="254" t="n">
        <f aca="false">+L493</f>
        <v>0</v>
      </c>
      <c r="M1263" s="254"/>
      <c r="N1263" s="254"/>
      <c r="O1263" s="254"/>
      <c r="P1263" s="254"/>
      <c r="Q1263" s="254"/>
      <c r="R1263" s="254"/>
      <c r="S1263" s="254"/>
      <c r="T1263" s="254"/>
      <c r="U1263" s="254"/>
      <c r="V1263" s="254"/>
      <c r="W1263" s="254"/>
      <c r="X1263" s="254"/>
      <c r="Y1263" s="254"/>
      <c r="Z1263" s="254"/>
      <c r="AA1263" s="254"/>
      <c r="AB1263" s="254"/>
      <c r="AC1263" s="254"/>
      <c r="AD1263" s="254"/>
      <c r="AE1263" s="254"/>
      <c r="AF1263" s="254"/>
      <c r="AG1263" s="254"/>
      <c r="AH1263" s="254"/>
      <c r="AI1263" s="254"/>
      <c r="AJ1263" s="254"/>
      <c r="AK1263" s="254"/>
      <c r="AL1263" s="254"/>
      <c r="AM1263" s="254"/>
      <c r="AN1263" s="254"/>
      <c r="AO1263" s="254"/>
      <c r="AP1263" s="254"/>
      <c r="AQ1263" s="254"/>
      <c r="AR1263" s="254"/>
      <c r="AS1263" s="254"/>
      <c r="AT1263" s="254"/>
      <c r="AU1263" s="254"/>
      <c r="AV1263" s="254"/>
      <c r="AW1263" s="254"/>
      <c r="AX1263" s="254"/>
      <c r="AY1263" s="254"/>
      <c r="AZ1263" s="254"/>
      <c r="BA1263" s="254"/>
      <c r="BB1263" s="254"/>
      <c r="BC1263" s="254"/>
      <c r="BD1263" s="254"/>
      <c r="BE1263" s="254"/>
      <c r="BF1263" s="254"/>
      <c r="BG1263" s="254"/>
      <c r="BH1263" s="254"/>
      <c r="BI1263" s="254"/>
      <c r="BJ1263" s="254"/>
      <c r="BK1263" s="254"/>
      <c r="BL1263" s="254"/>
      <c r="BM1263" s="254"/>
      <c r="BN1263" s="254"/>
      <c r="BO1263" s="254"/>
      <c r="BP1263" s="254"/>
      <c r="BQ1263" s="254"/>
      <c r="BR1263" s="254"/>
      <c r="BS1263" s="254"/>
      <c r="BT1263" s="254"/>
      <c r="BU1263" s="254"/>
    </row>
    <row r="1264" s="276" customFormat="true" ht="12.75" hidden="false" customHeight="false" outlineLevel="0" collapsed="false">
      <c r="B1264" s="248" t="n">
        <f aca="false">+B549</f>
        <v>27</v>
      </c>
      <c r="C1264" s="248" t="str">
        <f aca="false">+C549</f>
        <v>VALORES EN CIRCULACION</v>
      </c>
      <c r="D1264" s="254" t="n">
        <f aca="false">+D549</f>
        <v>9703.75031</v>
      </c>
      <c r="E1264" s="254" t="n">
        <f aca="false">+E549</f>
        <v>0</v>
      </c>
      <c r="F1264" s="254" t="n">
        <f aca="false">+F549</f>
        <v>9703.75031</v>
      </c>
      <c r="G1264" s="254" t="n">
        <f aca="false">+G549</f>
        <v>0</v>
      </c>
      <c r="H1264" s="254" t="n">
        <f aca="false">+H549</f>
        <v>9703.75031</v>
      </c>
      <c r="I1264" s="254" t="n">
        <f aca="false">+I549</f>
        <v>0</v>
      </c>
      <c r="J1264" s="254" t="n">
        <f aca="false">+J549</f>
        <v>9703.75031</v>
      </c>
      <c r="K1264" s="254" t="n">
        <f aca="false">+K549</f>
        <v>0</v>
      </c>
      <c r="L1264" s="254" t="n">
        <f aca="false">+L549</f>
        <v>0</v>
      </c>
      <c r="M1264" s="254"/>
      <c r="N1264" s="254"/>
      <c r="O1264" s="254"/>
      <c r="P1264" s="254"/>
      <c r="Q1264" s="254"/>
      <c r="R1264" s="254"/>
      <c r="S1264" s="254"/>
      <c r="T1264" s="254"/>
      <c r="U1264" s="254"/>
      <c r="V1264" s="254"/>
      <c r="W1264" s="254"/>
      <c r="X1264" s="254"/>
      <c r="Y1264" s="254"/>
      <c r="Z1264" s="254"/>
      <c r="AA1264" s="254"/>
      <c r="AB1264" s="254"/>
      <c r="AC1264" s="254"/>
      <c r="AD1264" s="254"/>
      <c r="AE1264" s="254"/>
      <c r="AF1264" s="254"/>
      <c r="AG1264" s="254"/>
      <c r="AH1264" s="254"/>
      <c r="AI1264" s="254"/>
      <c r="AJ1264" s="254"/>
      <c r="AK1264" s="254"/>
      <c r="AL1264" s="254"/>
      <c r="AM1264" s="254"/>
      <c r="AN1264" s="254"/>
      <c r="AO1264" s="254"/>
      <c r="AP1264" s="254"/>
      <c r="AQ1264" s="254"/>
      <c r="AR1264" s="254"/>
      <c r="AS1264" s="254"/>
      <c r="AT1264" s="254"/>
      <c r="AU1264" s="254"/>
      <c r="AV1264" s="254"/>
      <c r="AW1264" s="254"/>
      <c r="AX1264" s="254"/>
      <c r="AY1264" s="254"/>
      <c r="AZ1264" s="254"/>
      <c r="BA1264" s="254"/>
      <c r="BB1264" s="254"/>
      <c r="BC1264" s="254"/>
      <c r="BD1264" s="254"/>
      <c r="BE1264" s="254"/>
      <c r="BF1264" s="254"/>
      <c r="BG1264" s="254"/>
      <c r="BH1264" s="254"/>
      <c r="BI1264" s="254"/>
      <c r="BJ1264" s="254"/>
      <c r="BK1264" s="254"/>
      <c r="BL1264" s="254"/>
      <c r="BM1264" s="254"/>
      <c r="BN1264" s="254"/>
      <c r="BO1264" s="254"/>
      <c r="BP1264" s="254"/>
      <c r="BQ1264" s="254"/>
      <c r="BR1264" s="254"/>
      <c r="BS1264" s="254"/>
      <c r="BT1264" s="254"/>
      <c r="BU1264" s="254"/>
    </row>
    <row r="1265" s="276" customFormat="true" ht="12.75" hidden="false" customHeight="false" outlineLevel="0" collapsed="false">
      <c r="B1265" s="439" t="n">
        <f aca="false">+B572</f>
        <v>2903</v>
      </c>
      <c r="C1265" s="439" t="str">
        <f aca="false">+C572</f>
        <v>FONDOS EN ADMINISTRACION</v>
      </c>
      <c r="D1265" s="439" t="n">
        <f aca="false">+D572</f>
        <v>115313.55022</v>
      </c>
      <c r="E1265" s="439" t="n">
        <f aca="false">+E572</f>
        <v>173.50761</v>
      </c>
      <c r="F1265" s="439" t="n">
        <f aca="false">+F572</f>
        <v>115487.05783</v>
      </c>
      <c r="G1265" s="439" t="n">
        <f aca="false">+G572</f>
        <v>1727.47327</v>
      </c>
      <c r="H1265" s="439" t="n">
        <f aca="false">+H572</f>
        <v>117214.5311</v>
      </c>
      <c r="I1265" s="439" t="n">
        <f aca="false">+I572</f>
        <v>79938.1056</v>
      </c>
      <c r="J1265" s="439" t="n">
        <f aca="false">+J572</f>
        <v>197152.6367</v>
      </c>
      <c r="K1265" s="439" t="n">
        <f aca="false">+K572</f>
        <v>0.978</v>
      </c>
      <c r="L1265" s="439" t="n">
        <f aca="false">+L572</f>
        <v>0</v>
      </c>
      <c r="M1265" s="439"/>
      <c r="N1265" s="439"/>
      <c r="O1265" s="439"/>
      <c r="P1265" s="439"/>
      <c r="Q1265" s="439"/>
      <c r="R1265" s="439"/>
      <c r="S1265" s="439"/>
      <c r="T1265" s="439"/>
      <c r="U1265" s="439"/>
      <c r="V1265" s="439"/>
      <c r="W1265" s="439"/>
      <c r="X1265" s="439"/>
      <c r="Y1265" s="439"/>
      <c r="Z1265" s="439"/>
      <c r="AA1265" s="439"/>
      <c r="AB1265" s="439"/>
      <c r="AC1265" s="439"/>
      <c r="AD1265" s="439"/>
      <c r="AE1265" s="439"/>
      <c r="AF1265" s="439"/>
      <c r="AG1265" s="439"/>
      <c r="AH1265" s="439"/>
      <c r="AI1265" s="439"/>
      <c r="AJ1265" s="439"/>
      <c r="AK1265" s="439"/>
      <c r="AL1265" s="439"/>
      <c r="AM1265" s="427"/>
      <c r="AN1265" s="427"/>
      <c r="AO1265" s="427"/>
      <c r="AP1265" s="427"/>
      <c r="AQ1265" s="427"/>
      <c r="AR1265" s="427"/>
      <c r="AS1265" s="427"/>
      <c r="AT1265" s="427"/>
      <c r="AU1265" s="427"/>
      <c r="AV1265" s="427"/>
      <c r="AW1265" s="427"/>
      <c r="AX1265" s="427"/>
      <c r="AY1265" s="427"/>
      <c r="AZ1265" s="427"/>
      <c r="BA1265" s="427"/>
      <c r="BB1265" s="427"/>
      <c r="BC1265" s="427"/>
      <c r="BD1265" s="427"/>
      <c r="BE1265" s="427"/>
      <c r="BF1265" s="427"/>
      <c r="BG1265" s="427"/>
      <c r="BH1265" s="427"/>
      <c r="BI1265" s="427"/>
      <c r="BJ1265" s="427"/>
      <c r="BK1265" s="427"/>
      <c r="BL1265" s="427"/>
      <c r="BM1265" s="427"/>
      <c r="BN1265" s="427"/>
      <c r="BO1265" s="427"/>
      <c r="BP1265" s="427"/>
      <c r="BQ1265" s="427"/>
      <c r="BR1265" s="427"/>
      <c r="BS1265" s="427"/>
      <c r="BT1265" s="427"/>
      <c r="BU1265" s="427"/>
    </row>
    <row r="1266" s="276" customFormat="true" ht="12.75" hidden="false" customHeight="false" outlineLevel="0" collapsed="false">
      <c r="B1266" s="1"/>
      <c r="C1266" s="1"/>
      <c r="D1266" s="277" t="n">
        <f aca="false">SUM(D1259:D1265)</f>
        <v>150531.2026</v>
      </c>
      <c r="E1266" s="277" t="n">
        <f aca="false">SUM(E1259:E1265)</f>
        <v>5774.92744</v>
      </c>
      <c r="F1266" s="277" t="n">
        <f aca="false">SUM(F1259:F1265)</f>
        <v>156306.13004</v>
      </c>
      <c r="G1266" s="277" t="n">
        <f aca="false">SUM(G1259:G1265)</f>
        <v>256752.35009</v>
      </c>
      <c r="H1266" s="277" t="n">
        <f aca="false">SUM(H1259:H1265)</f>
        <v>413058.48013</v>
      </c>
      <c r="I1266" s="277" t="n">
        <f aca="false">SUM(I1259:I1265)</f>
        <v>104025.28296</v>
      </c>
      <c r="J1266" s="277" t="n">
        <f aca="false">SUM(J1259:J1265)</f>
        <v>517083.76309</v>
      </c>
      <c r="K1266" s="277" t="n">
        <f aca="false">SUM(K1259:K1265)</f>
        <v>0.978</v>
      </c>
      <c r="L1266" s="277" t="n">
        <f aca="false">SUM(L1259:L1265)</f>
        <v>0</v>
      </c>
      <c r="M1266" s="277"/>
      <c r="N1266" s="277"/>
      <c r="O1266" s="277"/>
      <c r="P1266" s="277"/>
      <c r="Q1266" s="277"/>
      <c r="R1266" s="277"/>
      <c r="S1266" s="277"/>
      <c r="T1266" s="277"/>
      <c r="U1266" s="277"/>
      <c r="V1266" s="277"/>
      <c r="W1266" s="277"/>
      <c r="X1266" s="277"/>
      <c r="Y1266" s="277"/>
      <c r="Z1266" s="277"/>
      <c r="AA1266" s="277"/>
      <c r="AB1266" s="277"/>
      <c r="AC1266" s="277"/>
      <c r="AD1266" s="277"/>
      <c r="AE1266" s="277"/>
      <c r="AF1266" s="277"/>
      <c r="AG1266" s="277"/>
      <c r="AH1266" s="277"/>
      <c r="AI1266" s="277"/>
      <c r="AJ1266" s="277"/>
      <c r="AK1266" s="277"/>
      <c r="AL1266" s="277"/>
      <c r="AM1266" s="278"/>
      <c r="AN1266" s="278"/>
      <c r="AO1266" s="278"/>
      <c r="AP1266" s="278"/>
      <c r="AQ1266" s="278"/>
      <c r="AR1266" s="278"/>
    </row>
    <row r="1267" s="276" customFormat="true" ht="12.75" hidden="false" customHeight="false" outlineLevel="0" collapsed="false">
      <c r="B1267" s="1"/>
      <c r="C1267" s="1"/>
      <c r="D1267" s="277"/>
      <c r="E1267" s="277"/>
      <c r="F1267" s="277"/>
      <c r="G1267" s="277"/>
      <c r="H1267" s="277"/>
      <c r="I1267" s="277"/>
      <c r="J1267" s="277"/>
      <c r="K1267" s="277"/>
      <c r="L1267" s="277"/>
      <c r="M1267" s="277"/>
      <c r="N1267" s="277"/>
      <c r="O1267" s="277"/>
      <c r="P1267" s="277"/>
      <c r="Q1267" s="277"/>
      <c r="R1267" s="277"/>
      <c r="S1267" s="277"/>
      <c r="T1267" s="277"/>
      <c r="U1267" s="277"/>
      <c r="V1267" s="277"/>
      <c r="W1267" s="277"/>
      <c r="X1267" s="277"/>
      <c r="Y1267" s="277"/>
      <c r="Z1267" s="277"/>
      <c r="AA1267" s="277"/>
      <c r="AB1267" s="277"/>
      <c r="AC1267" s="277"/>
      <c r="AD1267" s="277"/>
      <c r="AE1267" s="277"/>
      <c r="AF1267" s="277"/>
      <c r="AG1267" s="277"/>
      <c r="AH1267" s="277"/>
      <c r="AI1267" s="277"/>
      <c r="AJ1267" s="277"/>
      <c r="AK1267" s="277"/>
      <c r="AL1267" s="290"/>
      <c r="AM1267" s="278"/>
      <c r="AN1267" s="278"/>
      <c r="AO1267" s="278"/>
      <c r="AP1267" s="278"/>
      <c r="AQ1267" s="278"/>
      <c r="AR1267" s="278"/>
    </row>
    <row r="1268" s="276" customFormat="true" ht="12.75" hidden="false" customHeight="false" outlineLevel="0" collapsed="false">
      <c r="B1268" s="1"/>
      <c r="C1268" s="1"/>
      <c r="D1268" s="136" t="n">
        <f aca="false">+D1257/D1266</f>
        <v>0.874376129311545</v>
      </c>
      <c r="E1268" s="136" t="n">
        <f aca="false">+E1257/E1266</f>
        <v>1.98231396306514</v>
      </c>
      <c r="F1268" s="136" t="n">
        <f aca="false">+F1257/F1266</f>
        <v>0.915310292266769</v>
      </c>
      <c r="G1268" s="136" t="n">
        <f aca="false">+G1257/G1266</f>
        <v>0.377130134723434</v>
      </c>
      <c r="H1268" s="136" t="n">
        <f aca="false">+H1257/H1266</f>
        <v>0.58078376184045</v>
      </c>
      <c r="I1268" s="136" t="n">
        <f aca="false">+I1257/I1266</f>
        <v>0.351497207020911</v>
      </c>
      <c r="J1268" s="136" t="n">
        <f aca="false">+J1257/J1266</f>
        <v>0.534656614854644</v>
      </c>
      <c r="K1268" s="136" t="n">
        <f aca="false">+K1257/K1266</f>
        <v>1528.04735173824</v>
      </c>
      <c r="L1268" s="136" t="e">
        <f aca="false">+L1257/L1266</f>
        <v>#DIV/0!</v>
      </c>
      <c r="M1268" s="136"/>
      <c r="N1268" s="136"/>
      <c r="O1268" s="136"/>
      <c r="P1268" s="136"/>
      <c r="Q1268" s="136"/>
      <c r="R1268" s="136"/>
      <c r="S1268" s="136"/>
      <c r="T1268" s="136"/>
      <c r="U1268" s="136"/>
      <c r="V1268" s="136"/>
      <c r="W1268" s="136"/>
      <c r="X1268" s="136"/>
      <c r="Y1268" s="136"/>
      <c r="Z1268" s="136"/>
      <c r="AA1268" s="136"/>
      <c r="AB1268" s="136"/>
      <c r="AC1268" s="136"/>
      <c r="AD1268" s="136"/>
      <c r="AE1268" s="136"/>
      <c r="AF1268" s="136"/>
      <c r="AG1268" s="136"/>
      <c r="AH1268" s="136"/>
      <c r="AI1268" s="136"/>
      <c r="AJ1268" s="136"/>
      <c r="AK1268" s="136"/>
      <c r="AL1268" s="136"/>
      <c r="AM1268" s="278"/>
      <c r="AN1268" s="278"/>
      <c r="AO1268" s="278"/>
      <c r="AP1268" s="278"/>
      <c r="AQ1268" s="278"/>
      <c r="AR1268" s="278"/>
    </row>
    <row r="1269" customFormat="false" ht="12.75" hidden="false" customHeight="false" outlineLevel="0" collapsed="false">
      <c r="G1269" s="364"/>
    </row>
    <row r="1270" s="276" customFormat="true" ht="12.75" hidden="false" customHeight="false" outlineLevel="0" collapsed="false">
      <c r="B1270" s="1" t="s">
        <v>735</v>
      </c>
      <c r="C1270" s="1"/>
      <c r="D1270" s="277"/>
      <c r="E1270" s="277"/>
      <c r="F1270" s="277"/>
      <c r="G1270" s="277"/>
      <c r="H1270" s="277"/>
      <c r="I1270" s="277"/>
      <c r="J1270" s="277"/>
      <c r="K1270" s="277"/>
      <c r="L1270" s="277"/>
      <c r="M1270" s="277"/>
      <c r="N1270" s="277"/>
      <c r="O1270" s="277"/>
      <c r="P1270" s="277"/>
      <c r="Q1270" s="277"/>
      <c r="R1270" s="277"/>
      <c r="S1270" s="277"/>
      <c r="T1270" s="277"/>
      <c r="U1270" s="277"/>
      <c r="V1270" s="277"/>
      <c r="W1270" s="277"/>
      <c r="X1270" s="277"/>
      <c r="Y1270" s="277"/>
      <c r="Z1270" s="277"/>
      <c r="AA1270" s="277"/>
      <c r="AB1270" s="277"/>
      <c r="AC1270" s="277"/>
      <c r="AD1270" s="277"/>
      <c r="AE1270" s="277"/>
      <c r="AF1270" s="277"/>
      <c r="AG1270" s="277"/>
      <c r="AH1270" s="277"/>
      <c r="AI1270" s="277"/>
      <c r="AJ1270" s="277"/>
      <c r="AK1270" s="277"/>
      <c r="AL1270" s="290"/>
      <c r="AM1270" s="278"/>
      <c r="AN1270" s="278"/>
      <c r="AO1270" s="278"/>
      <c r="AP1270" s="278"/>
      <c r="AQ1270" s="278"/>
      <c r="AR1270" s="278"/>
    </row>
    <row r="1271" s="276" customFormat="true" ht="12.75" hidden="false" customHeight="false" outlineLevel="0" collapsed="false">
      <c r="B1271" s="1"/>
      <c r="C1271" s="1"/>
      <c r="D1271" s="277"/>
      <c r="E1271" s="277"/>
      <c r="F1271" s="277"/>
      <c r="G1271" s="277"/>
      <c r="H1271" s="277"/>
      <c r="I1271" s="277"/>
      <c r="J1271" s="277"/>
      <c r="K1271" s="277"/>
      <c r="L1271" s="277"/>
      <c r="M1271" s="277"/>
      <c r="N1271" s="277"/>
      <c r="O1271" s="277"/>
      <c r="P1271" s="277"/>
      <c r="Q1271" s="277"/>
      <c r="R1271" s="277"/>
      <c r="S1271" s="277"/>
      <c r="T1271" s="277"/>
      <c r="U1271" s="277"/>
      <c r="V1271" s="277"/>
      <c r="W1271" s="277"/>
      <c r="X1271" s="277"/>
      <c r="Y1271" s="277"/>
      <c r="Z1271" s="277"/>
      <c r="AA1271" s="277"/>
      <c r="AB1271" s="277"/>
      <c r="AC1271" s="277"/>
      <c r="AD1271" s="277"/>
      <c r="AE1271" s="277"/>
      <c r="AF1271" s="277"/>
      <c r="AG1271" s="277"/>
      <c r="AH1271" s="277"/>
      <c r="AI1271" s="277"/>
      <c r="AJ1271" s="277"/>
      <c r="AK1271" s="277"/>
      <c r="AL1271" s="290"/>
      <c r="AM1271" s="278"/>
      <c r="AN1271" s="278"/>
      <c r="AO1271" s="278"/>
      <c r="AP1271" s="278"/>
      <c r="AQ1271" s="278"/>
      <c r="AR1271" s="278"/>
    </row>
    <row r="1272" s="276" customFormat="true" ht="12.75" hidden="false" customHeight="false" outlineLevel="0" collapsed="false">
      <c r="B1272" s="440" t="n">
        <f aca="false">+B136</f>
        <v>1411</v>
      </c>
      <c r="C1272" s="441" t="str">
        <f aca="false">+C136</f>
        <v>CARTERA DE CRÉDITOS COMERCIAL QUE NO DEVENGA INTERESES</v>
      </c>
      <c r="D1272" s="194" t="n">
        <f aca="false">+D136</f>
        <v>4048.20562</v>
      </c>
      <c r="E1272" s="194" t="n">
        <f aca="false">+E136</f>
        <v>152.61202</v>
      </c>
      <c r="F1272" s="194" t="n">
        <f aca="false">+F136</f>
        <v>4200.81764</v>
      </c>
      <c r="G1272" s="194" t="n">
        <f aca="false">+G136</f>
        <v>7484.11471</v>
      </c>
      <c r="H1272" s="194" t="n">
        <f aca="false">+H136</f>
        <v>11684.93235</v>
      </c>
      <c r="I1272" s="194" t="n">
        <f aca="false">+I136</f>
        <v>0</v>
      </c>
      <c r="J1272" s="194" t="n">
        <f aca="false">+J136</f>
        <v>11684.93235</v>
      </c>
      <c r="K1272" s="194" t="n">
        <f aca="false">+K136</f>
        <v>0</v>
      </c>
      <c r="L1272" s="194" t="n">
        <f aca="false">+L136</f>
        <v>0</v>
      </c>
      <c r="M1272" s="194"/>
      <c r="N1272" s="194"/>
      <c r="O1272" s="194"/>
      <c r="P1272" s="194"/>
      <c r="Q1272" s="194"/>
      <c r="R1272" s="194"/>
      <c r="S1272" s="194"/>
      <c r="T1272" s="194"/>
      <c r="U1272" s="194"/>
      <c r="V1272" s="194"/>
      <c r="W1272" s="194"/>
      <c r="X1272" s="194"/>
      <c r="Y1272" s="194"/>
      <c r="Z1272" s="194"/>
      <c r="AA1272" s="194"/>
      <c r="AB1272" s="194"/>
      <c r="AC1272" s="194"/>
      <c r="AD1272" s="194"/>
      <c r="AE1272" s="194"/>
      <c r="AF1272" s="194"/>
      <c r="AG1272" s="194"/>
      <c r="AH1272" s="194"/>
      <c r="AI1272" s="194"/>
      <c r="AJ1272" s="194"/>
      <c r="AK1272" s="194"/>
      <c r="AL1272" s="194"/>
      <c r="AM1272" s="278"/>
      <c r="AN1272" s="278"/>
      <c r="AO1272" s="278"/>
      <c r="AP1272" s="278"/>
      <c r="AQ1272" s="278"/>
      <c r="AR1272" s="278"/>
    </row>
    <row r="1273" s="276" customFormat="true" ht="12.75" hidden="false" customHeight="false" outlineLevel="0" collapsed="false">
      <c r="B1273" s="440" t="n">
        <f aca="false">+B142</f>
        <v>1412</v>
      </c>
      <c r="C1273" s="441" t="str">
        <f aca="false">+C142</f>
        <v>CARTERA DE CRÉDITOS DE CONSUMO QUE NO DEVENGA INTERESES</v>
      </c>
      <c r="D1273" s="194" t="n">
        <f aca="false">+D142</f>
        <v>0</v>
      </c>
      <c r="E1273" s="194" t="n">
        <f aca="false">+E142</f>
        <v>0</v>
      </c>
      <c r="F1273" s="194" t="n">
        <f aca="false">+F142</f>
        <v>0</v>
      </c>
      <c r="G1273" s="194" t="n">
        <f aca="false">+G142</f>
        <v>901.89879</v>
      </c>
      <c r="H1273" s="194" t="n">
        <f aca="false">+H142</f>
        <v>901.89879</v>
      </c>
      <c r="I1273" s="194" t="n">
        <f aca="false">+I142</f>
        <v>0</v>
      </c>
      <c r="J1273" s="194" t="n">
        <f aca="false">+J142</f>
        <v>901.89879</v>
      </c>
      <c r="K1273" s="194" t="n">
        <f aca="false">+K142</f>
        <v>7824.05155</v>
      </c>
      <c r="L1273" s="194" t="n">
        <f aca="false">+L142</f>
        <v>0</v>
      </c>
      <c r="M1273" s="194"/>
      <c r="N1273" s="194"/>
      <c r="O1273" s="194"/>
      <c r="P1273" s="194"/>
      <c r="Q1273" s="194"/>
      <c r="R1273" s="194"/>
      <c r="S1273" s="194"/>
      <c r="T1273" s="194"/>
      <c r="U1273" s="194"/>
      <c r="V1273" s="194"/>
      <c r="W1273" s="194"/>
      <c r="X1273" s="194"/>
      <c r="Y1273" s="194"/>
      <c r="Z1273" s="194"/>
      <c r="AA1273" s="194"/>
      <c r="AB1273" s="194"/>
      <c r="AC1273" s="194"/>
      <c r="AD1273" s="194"/>
      <c r="AE1273" s="194"/>
      <c r="AF1273" s="194"/>
      <c r="AG1273" s="194"/>
      <c r="AH1273" s="194"/>
      <c r="AI1273" s="194"/>
      <c r="AJ1273" s="194"/>
      <c r="AK1273" s="194"/>
      <c r="AL1273" s="194"/>
      <c r="AM1273" s="278"/>
      <c r="AN1273" s="278"/>
      <c r="AO1273" s="278"/>
      <c r="AP1273" s="278"/>
      <c r="AQ1273" s="278"/>
      <c r="AR1273" s="278"/>
    </row>
    <row r="1274" s="276" customFormat="true" ht="12.75" hidden="false" customHeight="false" outlineLevel="0" collapsed="false">
      <c r="B1274" s="440" t="n">
        <f aca="false">+B148</f>
        <v>1413</v>
      </c>
      <c r="C1274" s="441" t="str">
        <f aca="false">+C148</f>
        <v>CARTERA DE CRÉDITOS DE VIVIENDA QUE NO DEVENGA INTERESES</v>
      </c>
      <c r="D1274" s="194" t="n">
        <f aca="false">+D148</f>
        <v>0</v>
      </c>
      <c r="E1274" s="194" t="n">
        <f aca="false">+E148</f>
        <v>2854.16222</v>
      </c>
      <c r="F1274" s="194" t="n">
        <f aca="false">+F148</f>
        <v>2854.16222</v>
      </c>
      <c r="G1274" s="194" t="n">
        <f aca="false">+G148</f>
        <v>0</v>
      </c>
      <c r="H1274" s="194" t="n">
        <f aca="false">+H148</f>
        <v>2854.16222</v>
      </c>
      <c r="I1274" s="194" t="n">
        <f aca="false">+I148</f>
        <v>0</v>
      </c>
      <c r="J1274" s="194" t="n">
        <f aca="false">+J148</f>
        <v>2854.16222</v>
      </c>
      <c r="K1274" s="194" t="n">
        <f aca="false">+K148</f>
        <v>0</v>
      </c>
      <c r="L1274" s="194" t="n">
        <f aca="false">+L148</f>
        <v>0</v>
      </c>
      <c r="M1274" s="194"/>
      <c r="N1274" s="194"/>
      <c r="O1274" s="194"/>
      <c r="P1274" s="194"/>
      <c r="Q1274" s="194"/>
      <c r="R1274" s="194"/>
      <c r="S1274" s="194"/>
      <c r="T1274" s="194"/>
      <c r="U1274" s="194"/>
      <c r="V1274" s="194"/>
      <c r="W1274" s="194"/>
      <c r="X1274" s="194"/>
      <c r="Y1274" s="194"/>
      <c r="Z1274" s="194"/>
      <c r="AA1274" s="194"/>
      <c r="AB1274" s="194"/>
      <c r="AC1274" s="194"/>
      <c r="AD1274" s="194"/>
      <c r="AE1274" s="194"/>
      <c r="AF1274" s="194"/>
      <c r="AG1274" s="194"/>
      <c r="AH1274" s="194"/>
      <c r="AI1274" s="194"/>
      <c r="AJ1274" s="194"/>
      <c r="AK1274" s="194"/>
      <c r="AL1274" s="194"/>
      <c r="AM1274" s="278"/>
      <c r="AN1274" s="278"/>
      <c r="AO1274" s="278"/>
      <c r="AP1274" s="278"/>
      <c r="AQ1274" s="278"/>
      <c r="AR1274" s="278"/>
    </row>
    <row r="1275" s="276" customFormat="true" ht="12.75" hidden="false" customHeight="false" outlineLevel="0" collapsed="false">
      <c r="B1275" s="440" t="n">
        <f aca="false">+B154</f>
        <v>1414</v>
      </c>
      <c r="C1275" s="441" t="str">
        <f aca="false">+C154</f>
        <v>CARTERA DE CRÉDITOS PARA LA MICROEMPRESA QUE NO DEVENGA INTERESES</v>
      </c>
      <c r="D1275" s="194" t="n">
        <f aca="false">+D154</f>
        <v>0</v>
      </c>
      <c r="E1275" s="194" t="n">
        <f aca="false">+E154</f>
        <v>0</v>
      </c>
      <c r="F1275" s="194" t="n">
        <f aca="false">+F154</f>
        <v>0</v>
      </c>
      <c r="G1275" s="194" t="n">
        <f aca="false">+G154</f>
        <v>0</v>
      </c>
      <c r="H1275" s="194" t="n">
        <f aca="false">+H154</f>
        <v>0</v>
      </c>
      <c r="I1275" s="194" t="n">
        <f aca="false">+I154</f>
        <v>0</v>
      </c>
      <c r="J1275" s="194" t="n">
        <f aca="false">+J154</f>
        <v>0</v>
      </c>
      <c r="K1275" s="194" t="n">
        <f aca="false">+K154</f>
        <v>0</v>
      </c>
      <c r="L1275" s="194" t="n">
        <f aca="false">+L154</f>
        <v>0</v>
      </c>
      <c r="M1275" s="194"/>
      <c r="N1275" s="194"/>
      <c r="O1275" s="194"/>
      <c r="P1275" s="194"/>
      <c r="Q1275" s="194"/>
      <c r="R1275" s="194"/>
      <c r="S1275" s="194"/>
      <c r="T1275" s="194"/>
      <c r="U1275" s="194"/>
      <c r="V1275" s="194"/>
      <c r="W1275" s="194"/>
      <c r="X1275" s="194"/>
      <c r="Y1275" s="194"/>
      <c r="Z1275" s="194"/>
      <c r="AA1275" s="194"/>
      <c r="AB1275" s="194"/>
      <c r="AC1275" s="194"/>
      <c r="AD1275" s="194"/>
      <c r="AE1275" s="194"/>
      <c r="AF1275" s="194"/>
      <c r="AG1275" s="194"/>
      <c r="AH1275" s="194"/>
      <c r="AI1275" s="194"/>
      <c r="AJ1275" s="194"/>
      <c r="AK1275" s="194"/>
      <c r="AL1275" s="194"/>
      <c r="AM1275" s="278"/>
      <c r="AN1275" s="278"/>
      <c r="AO1275" s="278"/>
      <c r="AP1275" s="278"/>
      <c r="AQ1275" s="278"/>
      <c r="AR1275" s="278"/>
    </row>
    <row r="1276" s="276" customFormat="true" ht="12.75" hidden="false" customHeight="false" outlineLevel="0" collapsed="false">
      <c r="B1276" s="440" t="n">
        <f aca="false">+B160</f>
        <v>1415</v>
      </c>
      <c r="C1276" s="441" t="str">
        <f aca="false">+C160</f>
        <v>CARTERA DE CRÉDITOS COMERCIAL REESTRUCTURADA QUE NO DEVENGA INTERESES</v>
      </c>
      <c r="D1276" s="194" t="n">
        <f aca="false">+D160</f>
        <v>36685.83323</v>
      </c>
      <c r="E1276" s="194" t="n">
        <f aca="false">+E160</f>
        <v>0</v>
      </c>
      <c r="F1276" s="194" t="n">
        <f aca="false">+F160</f>
        <v>36685.83323</v>
      </c>
      <c r="G1276" s="194" t="n">
        <f aca="false">+G160</f>
        <v>4530.66762</v>
      </c>
      <c r="H1276" s="194" t="n">
        <f aca="false">+H160</f>
        <v>41216.50085</v>
      </c>
      <c r="I1276" s="194" t="n">
        <f aca="false">+I160</f>
        <v>0</v>
      </c>
      <c r="J1276" s="194" t="n">
        <f aca="false">+J160</f>
        <v>41216.50085</v>
      </c>
      <c r="K1276" s="194" t="n">
        <f aca="false">+K160</f>
        <v>0</v>
      </c>
      <c r="L1276" s="194" t="n">
        <f aca="false">+L160</f>
        <v>0</v>
      </c>
      <c r="M1276" s="194"/>
      <c r="N1276" s="194"/>
      <c r="O1276" s="194"/>
      <c r="P1276" s="194"/>
      <c r="Q1276" s="194"/>
      <c r="R1276" s="194"/>
      <c r="S1276" s="194"/>
      <c r="T1276" s="194"/>
      <c r="U1276" s="194"/>
      <c r="V1276" s="194"/>
      <c r="W1276" s="194"/>
      <c r="X1276" s="194"/>
      <c r="Y1276" s="194"/>
      <c r="Z1276" s="194"/>
      <c r="AA1276" s="194"/>
      <c r="AB1276" s="194"/>
      <c r="AC1276" s="194"/>
      <c r="AD1276" s="194"/>
      <c r="AE1276" s="194"/>
      <c r="AF1276" s="194"/>
      <c r="AG1276" s="194"/>
      <c r="AH1276" s="194"/>
      <c r="AI1276" s="194"/>
      <c r="AJ1276" s="194"/>
      <c r="AK1276" s="194"/>
      <c r="AL1276" s="194"/>
      <c r="AM1276" s="278"/>
      <c r="AN1276" s="278"/>
      <c r="AO1276" s="278"/>
      <c r="AP1276" s="278"/>
      <c r="AQ1276" s="278"/>
      <c r="AR1276" s="278"/>
    </row>
    <row r="1277" s="276" customFormat="true" ht="12.75" hidden="false" customHeight="false" outlineLevel="0" collapsed="false">
      <c r="B1277" s="440" t="n">
        <f aca="false">+B166</f>
        <v>1416</v>
      </c>
      <c r="C1277" s="441" t="str">
        <f aca="false">+C166</f>
        <v>CARTERA DE CRÉDITOS DE CONSUMO REESTRUCTURADA QUE NO DEVENGA INTERESES</v>
      </c>
      <c r="D1277" s="194" t="n">
        <f aca="false">+D166</f>
        <v>0</v>
      </c>
      <c r="E1277" s="194" t="n">
        <f aca="false">+E166</f>
        <v>0</v>
      </c>
      <c r="F1277" s="194" t="n">
        <f aca="false">+F166</f>
        <v>0</v>
      </c>
      <c r="G1277" s="194" t="n">
        <f aca="false">+G166</f>
        <v>25.18688</v>
      </c>
      <c r="H1277" s="194" t="n">
        <f aca="false">+H166</f>
        <v>25.18688</v>
      </c>
      <c r="I1277" s="194" t="n">
        <f aca="false">+I166</f>
        <v>0</v>
      </c>
      <c r="J1277" s="194" t="n">
        <f aca="false">+J166</f>
        <v>25.18688</v>
      </c>
      <c r="K1277" s="194" t="n">
        <f aca="false">+K166</f>
        <v>0</v>
      </c>
      <c r="L1277" s="194" t="n">
        <f aca="false">+L166</f>
        <v>0</v>
      </c>
      <c r="M1277" s="194"/>
      <c r="N1277" s="194"/>
      <c r="O1277" s="194"/>
      <c r="P1277" s="194"/>
      <c r="Q1277" s="194"/>
      <c r="R1277" s="194"/>
      <c r="S1277" s="194"/>
      <c r="T1277" s="194"/>
      <c r="U1277" s="194"/>
      <c r="V1277" s="194"/>
      <c r="W1277" s="194"/>
      <c r="X1277" s="194"/>
      <c r="Y1277" s="194"/>
      <c r="Z1277" s="194"/>
      <c r="AA1277" s="194"/>
      <c r="AB1277" s="194"/>
      <c r="AC1277" s="194"/>
      <c r="AD1277" s="194"/>
      <c r="AE1277" s="194"/>
      <c r="AF1277" s="194"/>
      <c r="AG1277" s="194"/>
      <c r="AH1277" s="194"/>
      <c r="AI1277" s="194"/>
      <c r="AJ1277" s="194"/>
      <c r="AK1277" s="194"/>
      <c r="AL1277" s="194"/>
      <c r="AM1277" s="278"/>
      <c r="AN1277" s="278"/>
      <c r="AO1277" s="278"/>
      <c r="AP1277" s="278"/>
      <c r="AQ1277" s="278"/>
      <c r="AR1277" s="278"/>
    </row>
    <row r="1278" s="276" customFormat="true" ht="12.75" hidden="false" customHeight="false" outlineLevel="0" collapsed="false">
      <c r="B1278" s="440" t="n">
        <f aca="false">+B172</f>
        <v>1417</v>
      </c>
      <c r="C1278" s="441" t="str">
        <f aca="false">+C172</f>
        <v>CARTERA DE CRÉDITOS DE VIVIENDA REESTRUCTURADA QUE NO DEVENGA INTERESES</v>
      </c>
      <c r="D1278" s="194" t="n">
        <f aca="false">+D172</f>
        <v>0</v>
      </c>
      <c r="E1278" s="194" t="n">
        <f aca="false">+E172</f>
        <v>875.39988</v>
      </c>
      <c r="F1278" s="194" t="n">
        <f aca="false">+F172</f>
        <v>875.39988</v>
      </c>
      <c r="G1278" s="194" t="n">
        <f aca="false">+G172</f>
        <v>0</v>
      </c>
      <c r="H1278" s="194" t="n">
        <f aca="false">+H172</f>
        <v>875.39988</v>
      </c>
      <c r="I1278" s="194" t="n">
        <f aca="false">+I172</f>
        <v>0</v>
      </c>
      <c r="J1278" s="194" t="n">
        <f aca="false">+J172</f>
        <v>875.39988</v>
      </c>
      <c r="K1278" s="194" t="n">
        <f aca="false">+K172</f>
        <v>0</v>
      </c>
      <c r="L1278" s="194" t="n">
        <f aca="false">+L172</f>
        <v>0</v>
      </c>
      <c r="M1278" s="194"/>
      <c r="N1278" s="194"/>
      <c r="O1278" s="194"/>
      <c r="P1278" s="194"/>
      <c r="Q1278" s="194"/>
      <c r="R1278" s="194"/>
      <c r="S1278" s="194"/>
      <c r="T1278" s="194"/>
      <c r="U1278" s="194"/>
      <c r="V1278" s="194"/>
      <c r="W1278" s="194"/>
      <c r="X1278" s="194"/>
      <c r="Y1278" s="194"/>
      <c r="Z1278" s="194"/>
      <c r="AA1278" s="194"/>
      <c r="AB1278" s="194"/>
      <c r="AC1278" s="194"/>
      <c r="AD1278" s="194"/>
      <c r="AE1278" s="194"/>
      <c r="AF1278" s="194"/>
      <c r="AG1278" s="194"/>
      <c r="AH1278" s="194"/>
      <c r="AI1278" s="194"/>
      <c r="AJ1278" s="194"/>
      <c r="AK1278" s="194"/>
      <c r="AL1278" s="194"/>
      <c r="AM1278" s="278"/>
      <c r="AN1278" s="278"/>
      <c r="AO1278" s="278"/>
      <c r="AP1278" s="278"/>
      <c r="AQ1278" s="278"/>
      <c r="AR1278" s="278"/>
    </row>
    <row r="1279" s="276" customFormat="true" ht="12.75" hidden="false" customHeight="false" outlineLevel="0" collapsed="false">
      <c r="B1279" s="440" t="n">
        <f aca="false">+B178</f>
        <v>1418</v>
      </c>
      <c r="C1279" s="441" t="str">
        <f aca="false">+C178</f>
        <v>CARTERA DE CRÉDITOS PARA LA MICROEMPRESA REESTRUCTURADA QUE NO DEVENGA INTERESES</v>
      </c>
      <c r="D1279" s="194" t="n">
        <f aca="false">+D178</f>
        <v>0</v>
      </c>
      <c r="E1279" s="194" t="n">
        <f aca="false">+E178</f>
        <v>0</v>
      </c>
      <c r="F1279" s="194" t="n">
        <f aca="false">+F178</f>
        <v>0</v>
      </c>
      <c r="G1279" s="194" t="n">
        <f aca="false">+G178</f>
        <v>0</v>
      </c>
      <c r="H1279" s="194" t="n">
        <f aca="false">+H178</f>
        <v>0</v>
      </c>
      <c r="I1279" s="194" t="n">
        <f aca="false">+I178</f>
        <v>0</v>
      </c>
      <c r="J1279" s="194" t="n">
        <f aca="false">+J178</f>
        <v>0</v>
      </c>
      <c r="K1279" s="194" t="n">
        <f aca="false">+K178</f>
        <v>0</v>
      </c>
      <c r="L1279" s="194" t="n">
        <f aca="false">+L178</f>
        <v>0</v>
      </c>
      <c r="M1279" s="194"/>
      <c r="N1279" s="194"/>
      <c r="O1279" s="194"/>
      <c r="P1279" s="194"/>
      <c r="Q1279" s="194"/>
      <c r="R1279" s="194"/>
      <c r="S1279" s="194"/>
      <c r="T1279" s="194"/>
      <c r="U1279" s="194"/>
      <c r="V1279" s="194"/>
      <c r="W1279" s="194"/>
      <c r="X1279" s="194"/>
      <c r="Y1279" s="194"/>
      <c r="Z1279" s="194"/>
      <c r="AA1279" s="194"/>
      <c r="AB1279" s="194"/>
      <c r="AC1279" s="194"/>
      <c r="AD1279" s="194"/>
      <c r="AE1279" s="194"/>
      <c r="AF1279" s="194"/>
      <c r="AG1279" s="194"/>
      <c r="AH1279" s="194"/>
      <c r="AI1279" s="194"/>
      <c r="AJ1279" s="194"/>
      <c r="AK1279" s="194"/>
      <c r="AL1279" s="194"/>
      <c r="AM1279" s="278"/>
      <c r="AN1279" s="278"/>
      <c r="AO1279" s="278"/>
      <c r="AP1279" s="278"/>
      <c r="AQ1279" s="278"/>
      <c r="AR1279" s="278"/>
    </row>
    <row r="1280" s="276" customFormat="true" ht="12.75" hidden="false" customHeight="false" outlineLevel="0" collapsed="false">
      <c r="B1280" s="440" t="n">
        <f aca="false">+B184</f>
        <v>1421</v>
      </c>
      <c r="C1280" s="441" t="str">
        <f aca="false">+C184</f>
        <v>CARTERA DE CRÉDITOS COMERCIAL VENCIDA</v>
      </c>
      <c r="D1280" s="194" t="n">
        <f aca="false">+D184</f>
        <v>5741.05182</v>
      </c>
      <c r="E1280" s="194" t="n">
        <f aca="false">+E184</f>
        <v>141.55692</v>
      </c>
      <c r="F1280" s="194" t="n">
        <f aca="false">+F184</f>
        <v>5882.60874</v>
      </c>
      <c r="G1280" s="194" t="n">
        <f aca="false">+G184</f>
        <v>11252.01225</v>
      </c>
      <c r="H1280" s="194" t="n">
        <f aca="false">+H184</f>
        <v>17134.62099</v>
      </c>
      <c r="I1280" s="194" t="n">
        <f aca="false">+I184</f>
        <v>0</v>
      </c>
      <c r="J1280" s="194" t="n">
        <f aca="false">+J184</f>
        <v>17134.62099</v>
      </c>
      <c r="K1280" s="194" t="n">
        <f aca="false">+K184</f>
        <v>0</v>
      </c>
      <c r="L1280" s="194" t="n">
        <f aca="false">+L184</f>
        <v>0</v>
      </c>
      <c r="M1280" s="194"/>
      <c r="N1280" s="194"/>
      <c r="O1280" s="194"/>
      <c r="P1280" s="194"/>
      <c r="Q1280" s="194"/>
      <c r="R1280" s="194"/>
      <c r="S1280" s="194"/>
      <c r="T1280" s="194"/>
      <c r="U1280" s="194"/>
      <c r="V1280" s="194"/>
      <c r="W1280" s="194"/>
      <c r="X1280" s="194"/>
      <c r="Y1280" s="194"/>
      <c r="Z1280" s="194"/>
      <c r="AA1280" s="194"/>
      <c r="AB1280" s="194"/>
      <c r="AC1280" s="194"/>
      <c r="AD1280" s="194"/>
      <c r="AE1280" s="194"/>
      <c r="AF1280" s="194"/>
      <c r="AG1280" s="194"/>
      <c r="AH1280" s="194"/>
      <c r="AI1280" s="194"/>
      <c r="AJ1280" s="194"/>
      <c r="AK1280" s="194"/>
      <c r="AL1280" s="194"/>
      <c r="AM1280" s="278"/>
      <c r="AN1280" s="278"/>
      <c r="AO1280" s="278"/>
      <c r="AP1280" s="278"/>
      <c r="AQ1280" s="278"/>
      <c r="AR1280" s="278"/>
    </row>
    <row r="1281" s="276" customFormat="true" ht="12.75" hidden="false" customHeight="false" outlineLevel="0" collapsed="false">
      <c r="B1281" s="440" t="n">
        <f aca="false">+B190</f>
        <v>1422</v>
      </c>
      <c r="C1281" s="441" t="str">
        <f aca="false">+C190</f>
        <v>CARTERA DE CRÉDITOS DE CONSUMO VENCIDA</v>
      </c>
      <c r="D1281" s="194" t="n">
        <f aca="false">+D190</f>
        <v>0</v>
      </c>
      <c r="E1281" s="194" t="n">
        <f aca="false">+E190</f>
        <v>0</v>
      </c>
      <c r="F1281" s="194" t="n">
        <f aca="false">+F190</f>
        <v>0</v>
      </c>
      <c r="G1281" s="194" t="n">
        <f aca="false">+G190</f>
        <v>349.65934</v>
      </c>
      <c r="H1281" s="194" t="n">
        <f aca="false">+H190</f>
        <v>349.65934</v>
      </c>
      <c r="I1281" s="194" t="n">
        <f aca="false">+I190</f>
        <v>0</v>
      </c>
      <c r="J1281" s="194" t="n">
        <f aca="false">+J190</f>
        <v>349.65934</v>
      </c>
      <c r="K1281" s="194" t="n">
        <f aca="false">+K190</f>
        <v>2815.81934</v>
      </c>
      <c r="L1281" s="194" t="n">
        <f aca="false">+L190</f>
        <v>0</v>
      </c>
      <c r="M1281" s="194"/>
      <c r="N1281" s="194"/>
      <c r="O1281" s="194"/>
      <c r="P1281" s="194"/>
      <c r="Q1281" s="194"/>
      <c r="R1281" s="194"/>
      <c r="S1281" s="194"/>
      <c r="T1281" s="194"/>
      <c r="U1281" s="194"/>
      <c r="V1281" s="194"/>
      <c r="W1281" s="194"/>
      <c r="X1281" s="194"/>
      <c r="Y1281" s="194"/>
      <c r="Z1281" s="194"/>
      <c r="AA1281" s="194"/>
      <c r="AB1281" s="194"/>
      <c r="AC1281" s="194"/>
      <c r="AD1281" s="194"/>
      <c r="AE1281" s="194"/>
      <c r="AF1281" s="194"/>
      <c r="AG1281" s="194"/>
      <c r="AH1281" s="194"/>
      <c r="AI1281" s="194"/>
      <c r="AJ1281" s="194"/>
      <c r="AK1281" s="194"/>
      <c r="AL1281" s="194"/>
      <c r="AM1281" s="278"/>
      <c r="AN1281" s="278"/>
      <c r="AO1281" s="278"/>
      <c r="AP1281" s="278"/>
      <c r="AQ1281" s="278"/>
      <c r="AR1281" s="278"/>
    </row>
    <row r="1282" s="276" customFormat="true" ht="12.75" hidden="false" customHeight="false" outlineLevel="0" collapsed="false">
      <c r="B1282" s="440" t="n">
        <f aca="false">+B196</f>
        <v>1423</v>
      </c>
      <c r="C1282" s="441" t="str">
        <f aca="false">+C196</f>
        <v>CARTERA DE CRÉDITOS DE VIVIENDA VENCIDA</v>
      </c>
      <c r="D1282" s="194" t="n">
        <f aca="false">+D196</f>
        <v>0</v>
      </c>
      <c r="E1282" s="194" t="n">
        <f aca="false">+E196</f>
        <v>607.52981</v>
      </c>
      <c r="F1282" s="194" t="n">
        <f aca="false">+F196</f>
        <v>607.52981</v>
      </c>
      <c r="G1282" s="194" t="n">
        <f aca="false">+G196</f>
        <v>0</v>
      </c>
      <c r="H1282" s="194" t="n">
        <f aca="false">+H196</f>
        <v>607.52981</v>
      </c>
      <c r="I1282" s="194" t="n">
        <f aca="false">+I196</f>
        <v>0</v>
      </c>
      <c r="J1282" s="194" t="n">
        <f aca="false">+J196</f>
        <v>607.52981</v>
      </c>
      <c r="K1282" s="194" t="n">
        <f aca="false">+K196</f>
        <v>0</v>
      </c>
      <c r="L1282" s="194" t="n">
        <f aca="false">+L196</f>
        <v>0</v>
      </c>
      <c r="M1282" s="194"/>
      <c r="N1282" s="194"/>
      <c r="O1282" s="194"/>
      <c r="P1282" s="194"/>
      <c r="Q1282" s="194"/>
      <c r="R1282" s="194"/>
      <c r="S1282" s="194"/>
      <c r="T1282" s="194"/>
      <c r="U1282" s="194"/>
      <c r="V1282" s="194"/>
      <c r="W1282" s="194"/>
      <c r="X1282" s="194"/>
      <c r="Y1282" s="194"/>
      <c r="Z1282" s="194"/>
      <c r="AA1282" s="194"/>
      <c r="AB1282" s="194"/>
      <c r="AC1282" s="194"/>
      <c r="AD1282" s="194"/>
      <c r="AE1282" s="194"/>
      <c r="AF1282" s="194"/>
      <c r="AG1282" s="194"/>
      <c r="AH1282" s="194"/>
      <c r="AI1282" s="194"/>
      <c r="AJ1282" s="194"/>
      <c r="AK1282" s="194"/>
      <c r="AL1282" s="194"/>
      <c r="AM1282" s="278"/>
      <c r="AN1282" s="278"/>
      <c r="AO1282" s="278"/>
      <c r="AP1282" s="278"/>
      <c r="AQ1282" s="278"/>
      <c r="AR1282" s="278"/>
    </row>
    <row r="1283" s="276" customFormat="true" ht="12.75" hidden="false" customHeight="false" outlineLevel="0" collapsed="false">
      <c r="B1283" s="440" t="n">
        <f aca="false">+B203</f>
        <v>1424</v>
      </c>
      <c r="C1283" s="441" t="str">
        <f aca="false">+C203</f>
        <v>CARTERA DE CRÉDITOS PARA LA MICROEMPRESA VENCIDA</v>
      </c>
      <c r="D1283" s="194" t="n">
        <f aca="false">+D203</f>
        <v>0</v>
      </c>
      <c r="E1283" s="194" t="n">
        <f aca="false">+E203</f>
        <v>0</v>
      </c>
      <c r="F1283" s="194" t="n">
        <f aca="false">+F203</f>
        <v>0</v>
      </c>
      <c r="G1283" s="194" t="n">
        <f aca="false">+G203</f>
        <v>0</v>
      </c>
      <c r="H1283" s="194" t="n">
        <f aca="false">+H203</f>
        <v>0</v>
      </c>
      <c r="I1283" s="194" t="n">
        <f aca="false">+I203</f>
        <v>0</v>
      </c>
      <c r="J1283" s="194" t="n">
        <f aca="false">+J203</f>
        <v>0</v>
      </c>
      <c r="K1283" s="194" t="n">
        <f aca="false">+K203</f>
        <v>0</v>
      </c>
      <c r="L1283" s="194" t="n">
        <f aca="false">+L203</f>
        <v>0</v>
      </c>
      <c r="M1283" s="194"/>
      <c r="N1283" s="194"/>
      <c r="O1283" s="194"/>
      <c r="P1283" s="194"/>
      <c r="Q1283" s="194"/>
      <c r="R1283" s="194"/>
      <c r="S1283" s="194"/>
      <c r="T1283" s="194"/>
      <c r="U1283" s="194"/>
      <c r="V1283" s="194"/>
      <c r="W1283" s="194"/>
      <c r="X1283" s="194"/>
      <c r="Y1283" s="194"/>
      <c r="Z1283" s="194"/>
      <c r="AA1283" s="194"/>
      <c r="AB1283" s="194"/>
      <c r="AC1283" s="194"/>
      <c r="AD1283" s="194"/>
      <c r="AE1283" s="194"/>
      <c r="AF1283" s="194"/>
      <c r="AG1283" s="194"/>
      <c r="AH1283" s="194"/>
      <c r="AI1283" s="194"/>
      <c r="AJ1283" s="194"/>
      <c r="AK1283" s="194"/>
      <c r="AL1283" s="194"/>
      <c r="AM1283" s="278"/>
      <c r="AN1283" s="278"/>
      <c r="AO1283" s="278"/>
      <c r="AP1283" s="278"/>
      <c r="AQ1283" s="278"/>
      <c r="AR1283" s="278"/>
    </row>
    <row r="1284" s="276" customFormat="true" ht="12.75" hidden="false" customHeight="false" outlineLevel="0" collapsed="false">
      <c r="B1284" s="440" t="n">
        <f aca="false">+B209</f>
        <v>1425</v>
      </c>
      <c r="C1284" s="441" t="str">
        <f aca="false">+C209</f>
        <v>CARTERA DE CRÉDITOS COMERCIAL REESTRUCTURADA VENCIDA</v>
      </c>
      <c r="D1284" s="194" t="n">
        <f aca="false">+D209</f>
        <v>11050.8057</v>
      </c>
      <c r="E1284" s="194" t="n">
        <f aca="false">+E209</f>
        <v>0</v>
      </c>
      <c r="F1284" s="194" t="n">
        <f aca="false">+F209</f>
        <v>11050.8057</v>
      </c>
      <c r="G1284" s="194" t="n">
        <f aca="false">+G209</f>
        <v>4307.1854</v>
      </c>
      <c r="H1284" s="194" t="n">
        <f aca="false">+H209</f>
        <v>15357.9911</v>
      </c>
      <c r="I1284" s="194" t="n">
        <f aca="false">+I209</f>
        <v>0</v>
      </c>
      <c r="J1284" s="194" t="n">
        <f aca="false">+J209</f>
        <v>15357.9911</v>
      </c>
      <c r="K1284" s="194" t="n">
        <f aca="false">+K209</f>
        <v>0</v>
      </c>
      <c r="L1284" s="194" t="n">
        <f aca="false">+L209</f>
        <v>0</v>
      </c>
      <c r="M1284" s="194"/>
      <c r="N1284" s="194"/>
      <c r="O1284" s="194"/>
      <c r="P1284" s="194"/>
      <c r="Q1284" s="194"/>
      <c r="R1284" s="194"/>
      <c r="S1284" s="194"/>
      <c r="T1284" s="194"/>
      <c r="U1284" s="194"/>
      <c r="V1284" s="194"/>
      <c r="W1284" s="194"/>
      <c r="X1284" s="194"/>
      <c r="Y1284" s="194"/>
      <c r="Z1284" s="194"/>
      <c r="AA1284" s="194"/>
      <c r="AB1284" s="194"/>
      <c r="AC1284" s="194"/>
      <c r="AD1284" s="194"/>
      <c r="AE1284" s="194"/>
      <c r="AF1284" s="194"/>
      <c r="AG1284" s="194"/>
      <c r="AH1284" s="194"/>
      <c r="AI1284" s="194"/>
      <c r="AJ1284" s="194"/>
      <c r="AK1284" s="194"/>
      <c r="AL1284" s="194"/>
      <c r="AM1284" s="278"/>
      <c r="AN1284" s="278"/>
      <c r="AO1284" s="278"/>
      <c r="AP1284" s="278"/>
      <c r="AQ1284" s="278"/>
      <c r="AR1284" s="278"/>
    </row>
    <row r="1285" s="276" customFormat="true" ht="12.75" hidden="false" customHeight="false" outlineLevel="0" collapsed="false">
      <c r="B1285" s="440" t="n">
        <f aca="false">+B215</f>
        <v>1426</v>
      </c>
      <c r="C1285" s="441" t="str">
        <f aca="false">+C215</f>
        <v>CARTERA DE CRÉDITOS DE CONSUMO REESTRUCTURADA VENCIDA</v>
      </c>
      <c r="D1285" s="194" t="n">
        <f aca="false">+D215</f>
        <v>0</v>
      </c>
      <c r="E1285" s="194" t="n">
        <f aca="false">+E215</f>
        <v>0</v>
      </c>
      <c r="F1285" s="194" t="n">
        <f aca="false">+F215</f>
        <v>0</v>
      </c>
      <c r="G1285" s="194" t="n">
        <f aca="false">+G215</f>
        <v>76.1116</v>
      </c>
      <c r="H1285" s="194" t="n">
        <f aca="false">+H215</f>
        <v>76.1116</v>
      </c>
      <c r="I1285" s="194" t="n">
        <f aca="false">+I215</f>
        <v>0</v>
      </c>
      <c r="J1285" s="194" t="n">
        <f aca="false">+J215</f>
        <v>76.1116</v>
      </c>
      <c r="K1285" s="194" t="n">
        <f aca="false">+K215</f>
        <v>0</v>
      </c>
      <c r="L1285" s="194" t="n">
        <f aca="false">+L215</f>
        <v>0</v>
      </c>
      <c r="M1285" s="194"/>
      <c r="N1285" s="194"/>
      <c r="O1285" s="194"/>
      <c r="P1285" s="194"/>
      <c r="Q1285" s="194"/>
      <c r="R1285" s="194"/>
      <c r="S1285" s="194"/>
      <c r="T1285" s="194"/>
      <c r="U1285" s="194"/>
      <c r="V1285" s="194"/>
      <c r="W1285" s="194"/>
      <c r="X1285" s="194"/>
      <c r="Y1285" s="194"/>
      <c r="Z1285" s="194"/>
      <c r="AA1285" s="194"/>
      <c r="AB1285" s="194"/>
      <c r="AC1285" s="194"/>
      <c r="AD1285" s="194"/>
      <c r="AE1285" s="194"/>
      <c r="AF1285" s="194"/>
      <c r="AG1285" s="194"/>
      <c r="AH1285" s="194"/>
      <c r="AI1285" s="194"/>
      <c r="AJ1285" s="194"/>
      <c r="AK1285" s="194"/>
      <c r="AL1285" s="194"/>
      <c r="AM1285" s="278"/>
      <c r="AN1285" s="278"/>
      <c r="AO1285" s="278"/>
      <c r="AP1285" s="278"/>
      <c r="AQ1285" s="278"/>
      <c r="AR1285" s="278"/>
    </row>
    <row r="1286" s="276" customFormat="true" ht="12.75" hidden="false" customHeight="false" outlineLevel="0" collapsed="false">
      <c r="B1286" s="440" t="n">
        <f aca="false">+B221</f>
        <v>1427</v>
      </c>
      <c r="C1286" s="441" t="str">
        <f aca="false">+C221</f>
        <v>CARTERA DE CRÉDITOS DE VIVIENDA REESTRUCTURADA VENCIDA</v>
      </c>
      <c r="D1286" s="194" t="n">
        <f aca="false">+D221</f>
        <v>0</v>
      </c>
      <c r="E1286" s="194" t="n">
        <f aca="false">+E221</f>
        <v>225.10856</v>
      </c>
      <c r="F1286" s="194" t="n">
        <f aca="false">+F221</f>
        <v>225.10856</v>
      </c>
      <c r="G1286" s="194" t="n">
        <f aca="false">+G221</f>
        <v>0</v>
      </c>
      <c r="H1286" s="194" t="n">
        <f aca="false">+H221</f>
        <v>225.10856</v>
      </c>
      <c r="I1286" s="194" t="n">
        <f aca="false">+I221</f>
        <v>0</v>
      </c>
      <c r="J1286" s="194" t="n">
        <f aca="false">+J221</f>
        <v>225.10856</v>
      </c>
      <c r="K1286" s="194" t="n">
        <f aca="false">+K221</f>
        <v>0</v>
      </c>
      <c r="L1286" s="194" t="n">
        <f aca="false">+L221</f>
        <v>0</v>
      </c>
      <c r="M1286" s="194"/>
      <c r="N1286" s="194"/>
      <c r="O1286" s="194"/>
      <c r="P1286" s="194"/>
      <c r="Q1286" s="194"/>
      <c r="R1286" s="194"/>
      <c r="S1286" s="194"/>
      <c r="T1286" s="194"/>
      <c r="U1286" s="194"/>
      <c r="V1286" s="194"/>
      <c r="W1286" s="194"/>
      <c r="X1286" s="194"/>
      <c r="Y1286" s="194"/>
      <c r="Z1286" s="194"/>
      <c r="AA1286" s="194"/>
      <c r="AB1286" s="194"/>
      <c r="AC1286" s="194"/>
      <c r="AD1286" s="194"/>
      <c r="AE1286" s="194"/>
      <c r="AF1286" s="194"/>
      <c r="AG1286" s="194"/>
      <c r="AH1286" s="194"/>
      <c r="AI1286" s="194"/>
      <c r="AJ1286" s="194"/>
      <c r="AK1286" s="194"/>
      <c r="AL1286" s="194"/>
      <c r="AM1286" s="278"/>
      <c r="AN1286" s="278"/>
      <c r="AO1286" s="278"/>
      <c r="AP1286" s="278"/>
      <c r="AQ1286" s="278"/>
      <c r="AR1286" s="278"/>
    </row>
    <row r="1287" s="276" customFormat="true" ht="12.75" hidden="false" customHeight="false" outlineLevel="0" collapsed="false">
      <c r="B1287" s="440" t="n">
        <f aca="false">+B228</f>
        <v>1428</v>
      </c>
      <c r="C1287" s="441" t="str">
        <f aca="false">+C228</f>
        <v>CARTERA DE CRÉDITOS PARA LA MICROEMPRESA REESTRUCTURADA VENCIDA</v>
      </c>
      <c r="D1287" s="194" t="n">
        <f aca="false">+D228</f>
        <v>0</v>
      </c>
      <c r="E1287" s="194" t="n">
        <f aca="false">+E228</f>
        <v>0</v>
      </c>
      <c r="F1287" s="194" t="n">
        <f aca="false">+F228</f>
        <v>0</v>
      </c>
      <c r="G1287" s="194" t="n">
        <f aca="false">+G228</f>
        <v>0</v>
      </c>
      <c r="H1287" s="194" t="n">
        <f aca="false">+H228</f>
        <v>0</v>
      </c>
      <c r="I1287" s="194" t="n">
        <f aca="false">+I228</f>
        <v>0</v>
      </c>
      <c r="J1287" s="194" t="n">
        <f aca="false">+J228</f>
        <v>0</v>
      </c>
      <c r="K1287" s="194" t="n">
        <f aca="false">+K228</f>
        <v>0</v>
      </c>
      <c r="L1287" s="194" t="n">
        <f aca="false">+L228</f>
        <v>0</v>
      </c>
      <c r="M1287" s="194"/>
      <c r="N1287" s="194"/>
      <c r="O1287" s="194"/>
      <c r="P1287" s="194"/>
      <c r="Q1287" s="194"/>
      <c r="R1287" s="194"/>
      <c r="S1287" s="194"/>
      <c r="T1287" s="194"/>
      <c r="U1287" s="194"/>
      <c r="V1287" s="194"/>
      <c r="W1287" s="194"/>
      <c r="X1287" s="194"/>
      <c r="Y1287" s="194"/>
      <c r="Z1287" s="194"/>
      <c r="AA1287" s="194"/>
      <c r="AB1287" s="194"/>
      <c r="AC1287" s="194"/>
      <c r="AD1287" s="194"/>
      <c r="AE1287" s="194"/>
      <c r="AF1287" s="194"/>
      <c r="AG1287" s="194"/>
      <c r="AH1287" s="194"/>
      <c r="AI1287" s="194"/>
      <c r="AJ1287" s="194"/>
      <c r="AK1287" s="194"/>
      <c r="AL1287" s="194"/>
      <c r="AM1287" s="278"/>
      <c r="AN1287" s="278"/>
      <c r="AO1287" s="278"/>
      <c r="AP1287" s="278"/>
      <c r="AQ1287" s="278"/>
      <c r="AR1287" s="278"/>
    </row>
    <row r="1288" s="276" customFormat="true" ht="12.75" hidden="false" customHeight="false" outlineLevel="0" collapsed="false">
      <c r="B1288" s="440" t="n">
        <f aca="false">+B244</f>
        <v>16</v>
      </c>
      <c r="C1288" s="441" t="str">
        <f aca="false">+C244</f>
        <v>CUENTAS POR COBRAR</v>
      </c>
      <c r="D1288" s="194" t="n">
        <f aca="false">+D244</f>
        <v>58821.82848</v>
      </c>
      <c r="E1288" s="194" t="n">
        <f aca="false">+E244</f>
        <v>2195.10402</v>
      </c>
      <c r="F1288" s="194" t="n">
        <f aca="false">+F244</f>
        <v>61016.9325</v>
      </c>
      <c r="G1288" s="194" t="n">
        <f aca="false">+G244</f>
        <v>12502.4198</v>
      </c>
      <c r="H1288" s="194" t="n">
        <f aca="false">+H244</f>
        <v>73519.3523</v>
      </c>
      <c r="I1288" s="194" t="n">
        <f aca="false">+I244</f>
        <v>22383.801</v>
      </c>
      <c r="J1288" s="194" t="n">
        <f aca="false">+J244</f>
        <v>95903.1533</v>
      </c>
      <c r="K1288" s="194" t="n">
        <f aca="false">+K244</f>
        <v>304.23287</v>
      </c>
      <c r="L1288" s="194" t="n">
        <f aca="false">+L244</f>
        <v>319883.41204</v>
      </c>
      <c r="M1288" s="194"/>
      <c r="N1288" s="194"/>
      <c r="O1288" s="194"/>
      <c r="P1288" s="194"/>
      <c r="Q1288" s="194"/>
      <c r="R1288" s="194"/>
      <c r="S1288" s="194"/>
      <c r="T1288" s="194"/>
      <c r="U1288" s="194"/>
      <c r="V1288" s="194"/>
      <c r="W1288" s="194"/>
      <c r="X1288" s="194"/>
      <c r="Y1288" s="194"/>
      <c r="Z1288" s="194"/>
      <c r="AA1288" s="194"/>
      <c r="AB1288" s="194"/>
      <c r="AC1288" s="194"/>
      <c r="AD1288" s="194"/>
      <c r="AE1288" s="194"/>
      <c r="AF1288" s="194"/>
      <c r="AG1288" s="194"/>
      <c r="AH1288" s="194"/>
      <c r="AI1288" s="194"/>
      <c r="AJ1288" s="194"/>
      <c r="AK1288" s="194"/>
      <c r="AL1288" s="194"/>
      <c r="AM1288" s="278"/>
      <c r="AN1288" s="278"/>
      <c r="AO1288" s="278"/>
      <c r="AP1288" s="278"/>
      <c r="AQ1288" s="278"/>
      <c r="AR1288" s="278"/>
    </row>
    <row r="1289" s="276" customFormat="true" ht="12.75" hidden="false" customHeight="false" outlineLevel="0" collapsed="false">
      <c r="B1289" s="440" t="n">
        <f aca="false">+B293</f>
        <v>17</v>
      </c>
      <c r="C1289" s="441" t="str">
        <f aca="false">+C293</f>
        <v>BIENES REALIZABLES, ADJUD POR PAGO, DE ARREN MERC Y NO UTILIZADOS POR LA INSTIT.</v>
      </c>
      <c r="D1289" s="194" t="n">
        <f aca="false">+D293</f>
        <v>5107.75773</v>
      </c>
      <c r="E1289" s="194" t="n">
        <f aca="false">+E293</f>
        <v>20068.73637</v>
      </c>
      <c r="F1289" s="194" t="n">
        <f aca="false">+F293</f>
        <v>25176.4941</v>
      </c>
      <c r="G1289" s="194" t="n">
        <f aca="false">+G293</f>
        <v>1102.12021</v>
      </c>
      <c r="H1289" s="194" t="n">
        <f aca="false">+H293</f>
        <v>26278.61431</v>
      </c>
      <c r="I1289" s="194" t="n">
        <f aca="false">+I293</f>
        <v>4410.18</v>
      </c>
      <c r="J1289" s="194" t="n">
        <f aca="false">+J293</f>
        <v>30688.79431</v>
      </c>
      <c r="K1289" s="194" t="n">
        <f aca="false">+K293</f>
        <v>0</v>
      </c>
      <c r="L1289" s="194" t="n">
        <f aca="false">+L293</f>
        <v>0</v>
      </c>
      <c r="M1289" s="194"/>
      <c r="N1289" s="194"/>
      <c r="O1289" s="194"/>
      <c r="P1289" s="194"/>
      <c r="Q1289" s="194"/>
      <c r="R1289" s="194"/>
      <c r="S1289" s="194"/>
      <c r="T1289" s="194"/>
      <c r="U1289" s="194"/>
      <c r="V1289" s="194"/>
      <c r="W1289" s="194"/>
      <c r="X1289" s="194"/>
      <c r="Y1289" s="194"/>
      <c r="Z1289" s="194"/>
      <c r="AA1289" s="194"/>
      <c r="AB1289" s="194"/>
      <c r="AC1289" s="194"/>
      <c r="AD1289" s="194"/>
      <c r="AE1289" s="194"/>
      <c r="AF1289" s="194"/>
      <c r="AG1289" s="194"/>
      <c r="AH1289" s="194"/>
      <c r="AI1289" s="194"/>
      <c r="AJ1289" s="194"/>
      <c r="AK1289" s="194"/>
      <c r="AL1289" s="194"/>
      <c r="AM1289" s="278"/>
      <c r="AN1289" s="278"/>
      <c r="AO1289" s="278"/>
      <c r="AP1289" s="278"/>
      <c r="AQ1289" s="278"/>
      <c r="AR1289" s="278"/>
    </row>
    <row r="1290" s="276" customFormat="true" ht="12.75" hidden="false" customHeight="false" outlineLevel="0" collapsed="false">
      <c r="B1290" s="440" t="n">
        <f aca="false">-B295</f>
        <v>-170105</v>
      </c>
      <c r="C1290" s="442" t="str">
        <f aca="false">C295</f>
        <v>TERRENOS</v>
      </c>
      <c r="D1290" s="440" t="n">
        <f aca="false">-D295</f>
        <v>-0</v>
      </c>
      <c r="E1290" s="440" t="n">
        <f aca="false">-E295</f>
        <v>-18670.57162</v>
      </c>
      <c r="F1290" s="440" t="n">
        <f aca="false">-F295</f>
        <v>-18670.57162</v>
      </c>
      <c r="G1290" s="440" t="n">
        <f aca="false">-G295</f>
        <v>-0</v>
      </c>
      <c r="H1290" s="440" t="n">
        <f aca="false">-H295</f>
        <v>-18670.57162</v>
      </c>
      <c r="I1290" s="440" t="n">
        <f aca="false">-I295</f>
        <v>-0</v>
      </c>
      <c r="J1290" s="440" t="n">
        <f aca="false">-J295</f>
        <v>-18670.57162</v>
      </c>
      <c r="K1290" s="440" t="n">
        <f aca="false">-K295</f>
        <v>-0</v>
      </c>
      <c r="L1290" s="440" t="n">
        <f aca="false">-L295</f>
        <v>-0</v>
      </c>
      <c r="M1290" s="194"/>
      <c r="N1290" s="194"/>
      <c r="O1290" s="194"/>
      <c r="P1290" s="194"/>
      <c r="Q1290" s="194"/>
      <c r="R1290" s="194"/>
      <c r="S1290" s="194"/>
      <c r="T1290" s="194"/>
      <c r="U1290" s="194"/>
      <c r="V1290" s="194"/>
      <c r="W1290" s="194"/>
      <c r="X1290" s="194"/>
      <c r="Y1290" s="194"/>
      <c r="Z1290" s="194"/>
      <c r="AA1290" s="194"/>
      <c r="AB1290" s="194"/>
      <c r="AC1290" s="194"/>
      <c r="AD1290" s="194"/>
      <c r="AE1290" s="194"/>
      <c r="AF1290" s="194"/>
      <c r="AG1290" s="194"/>
      <c r="AH1290" s="194"/>
      <c r="AI1290" s="194"/>
      <c r="AJ1290" s="194"/>
      <c r="AK1290" s="194"/>
      <c r="AL1290" s="194"/>
      <c r="AM1290" s="278"/>
      <c r="AN1290" s="278"/>
      <c r="AO1290" s="278"/>
      <c r="AP1290" s="278"/>
      <c r="AQ1290" s="278"/>
      <c r="AR1290" s="278"/>
    </row>
    <row r="1291" s="276" customFormat="true" ht="12.75" hidden="false" customHeight="false" outlineLevel="0" collapsed="false">
      <c r="B1291" s="440" t="n">
        <f aca="false">-B296</f>
        <v>-170110</v>
      </c>
      <c r="C1291" s="442" t="str">
        <f aca="false">C296</f>
        <v>OBRAS EN URBANIZACION</v>
      </c>
      <c r="D1291" s="440" t="n">
        <f aca="false">-D296</f>
        <v>-0</v>
      </c>
      <c r="E1291" s="440" t="n">
        <f aca="false">-E296</f>
        <v>-551.33779</v>
      </c>
      <c r="F1291" s="440" t="n">
        <f aca="false">-F296</f>
        <v>-551.33779</v>
      </c>
      <c r="G1291" s="440" t="n">
        <f aca="false">-G296</f>
        <v>-0</v>
      </c>
      <c r="H1291" s="440" t="n">
        <f aca="false">-H296</f>
        <v>-551.33779</v>
      </c>
      <c r="I1291" s="440" t="n">
        <f aca="false">-I296</f>
        <v>-0</v>
      </c>
      <c r="J1291" s="440" t="n">
        <f aca="false">-J296</f>
        <v>-551.33779</v>
      </c>
      <c r="K1291" s="440" t="n">
        <f aca="false">-K296</f>
        <v>-0</v>
      </c>
      <c r="L1291" s="440" t="n">
        <f aca="false">-L296</f>
        <v>-0</v>
      </c>
      <c r="M1291" s="194"/>
      <c r="N1291" s="194"/>
      <c r="O1291" s="194"/>
      <c r="P1291" s="194"/>
      <c r="Q1291" s="194"/>
      <c r="R1291" s="194"/>
      <c r="S1291" s="194"/>
      <c r="T1291" s="194"/>
      <c r="U1291" s="194"/>
      <c r="V1291" s="194"/>
      <c r="W1291" s="194"/>
      <c r="X1291" s="194"/>
      <c r="Y1291" s="194"/>
      <c r="Z1291" s="194"/>
      <c r="AA1291" s="194"/>
      <c r="AB1291" s="194"/>
      <c r="AC1291" s="194"/>
      <c r="AD1291" s="194"/>
      <c r="AE1291" s="194"/>
      <c r="AF1291" s="194"/>
      <c r="AG1291" s="194"/>
      <c r="AH1291" s="194"/>
      <c r="AI1291" s="194"/>
      <c r="AJ1291" s="194"/>
      <c r="AK1291" s="194"/>
      <c r="AL1291" s="194"/>
      <c r="AM1291" s="278"/>
      <c r="AN1291" s="278"/>
      <c r="AO1291" s="278"/>
      <c r="AP1291" s="278"/>
      <c r="AQ1291" s="278"/>
      <c r="AR1291" s="278"/>
    </row>
    <row r="1292" s="276" customFormat="true" ht="12.75" hidden="false" customHeight="false" outlineLevel="0" collapsed="false">
      <c r="B1292" s="440" t="n">
        <f aca="false">-B297</f>
        <v>-170115</v>
      </c>
      <c r="C1292" s="442" t="str">
        <f aca="false">C297</f>
        <v>OBRAS EN EDIFICACION</v>
      </c>
      <c r="D1292" s="440" t="n">
        <f aca="false">-D297</f>
        <v>-0</v>
      </c>
      <c r="E1292" s="440" t="n">
        <f aca="false">-E297</f>
        <v>-0</v>
      </c>
      <c r="F1292" s="440" t="n">
        <f aca="false">-F297</f>
        <v>-0</v>
      </c>
      <c r="G1292" s="440" t="n">
        <f aca="false">-G297</f>
        <v>-0</v>
      </c>
      <c r="H1292" s="440" t="n">
        <f aca="false">-H297</f>
        <v>-0</v>
      </c>
      <c r="I1292" s="440" t="n">
        <f aca="false">-I297</f>
        <v>-0</v>
      </c>
      <c r="J1292" s="440" t="n">
        <f aca="false">-J297</f>
        <v>-0</v>
      </c>
      <c r="K1292" s="440" t="n">
        <f aca="false">-K297</f>
        <v>-0</v>
      </c>
      <c r="L1292" s="440" t="n">
        <f aca="false">-L297</f>
        <v>-0</v>
      </c>
      <c r="M1292" s="194"/>
      <c r="N1292" s="194"/>
      <c r="O1292" s="194"/>
      <c r="P1292" s="194"/>
      <c r="Q1292" s="194"/>
      <c r="R1292" s="194"/>
      <c r="S1292" s="194"/>
      <c r="T1292" s="194"/>
      <c r="U1292" s="194"/>
      <c r="V1292" s="194"/>
      <c r="W1292" s="194"/>
      <c r="X1292" s="194"/>
      <c r="Y1292" s="194"/>
      <c r="Z1292" s="194"/>
      <c r="AA1292" s="194"/>
      <c r="AB1292" s="194"/>
      <c r="AC1292" s="194"/>
      <c r="AD1292" s="194"/>
      <c r="AE1292" s="194"/>
      <c r="AF1292" s="194"/>
      <c r="AG1292" s="194"/>
      <c r="AH1292" s="194"/>
      <c r="AI1292" s="194"/>
      <c r="AJ1292" s="194"/>
      <c r="AK1292" s="194"/>
      <c r="AL1292" s="194"/>
      <c r="AM1292" s="278"/>
      <c r="AN1292" s="278"/>
      <c r="AO1292" s="278"/>
      <c r="AP1292" s="278"/>
      <c r="AQ1292" s="278"/>
      <c r="AR1292" s="278"/>
    </row>
    <row r="1293" s="276" customFormat="true" ht="12.75" hidden="false" customHeight="false" outlineLevel="0" collapsed="false">
      <c r="B1293" s="440" t="n">
        <f aca="false">+B337</f>
        <v>18</v>
      </c>
      <c r="C1293" s="443" t="str">
        <f aca="false">+C337</f>
        <v>PROPIEDADES Y EQUIPO</v>
      </c>
      <c r="D1293" s="444" t="n">
        <f aca="false">+D337</f>
        <v>11630.53379</v>
      </c>
      <c r="E1293" s="444" t="n">
        <f aca="false">+E337</f>
        <v>3966.00914</v>
      </c>
      <c r="F1293" s="444" t="n">
        <f aca="false">+F337</f>
        <v>15596.54293</v>
      </c>
      <c r="G1293" s="444" t="n">
        <f aca="false">+G337</f>
        <v>20529.02955</v>
      </c>
      <c r="H1293" s="444" t="n">
        <f aca="false">+H337</f>
        <v>36125.57248</v>
      </c>
      <c r="I1293" s="444" t="n">
        <f aca="false">+I337</f>
        <v>5519.35054</v>
      </c>
      <c r="J1293" s="444" t="n">
        <f aca="false">+J337</f>
        <v>41644.92302</v>
      </c>
      <c r="K1293" s="444" t="n">
        <f aca="false">+K337</f>
        <v>476.52624</v>
      </c>
      <c r="L1293" s="444" t="n">
        <f aca="false">+L337</f>
        <v>104.59363</v>
      </c>
      <c r="M1293" s="444"/>
      <c r="N1293" s="444"/>
      <c r="O1293" s="444"/>
      <c r="P1293" s="444"/>
      <c r="Q1293" s="444"/>
      <c r="R1293" s="444"/>
      <c r="S1293" s="444"/>
      <c r="T1293" s="444"/>
      <c r="U1293" s="444"/>
      <c r="V1293" s="444"/>
      <c r="W1293" s="444"/>
      <c r="X1293" s="444"/>
      <c r="Y1293" s="444"/>
      <c r="Z1293" s="444"/>
      <c r="AA1293" s="444"/>
      <c r="AB1293" s="444"/>
      <c r="AC1293" s="444"/>
      <c r="AD1293" s="444"/>
      <c r="AE1293" s="444"/>
      <c r="AF1293" s="444"/>
      <c r="AG1293" s="444"/>
      <c r="AH1293" s="444"/>
      <c r="AI1293" s="194"/>
      <c r="AJ1293" s="194"/>
      <c r="AK1293" s="194"/>
      <c r="AL1293" s="194"/>
      <c r="AM1293" s="278"/>
      <c r="AN1293" s="278"/>
      <c r="AO1293" s="278"/>
      <c r="AP1293" s="278"/>
      <c r="AQ1293" s="278"/>
      <c r="AR1293" s="278"/>
    </row>
    <row r="1294" s="276" customFormat="true" ht="12.75" hidden="false" customHeight="false" outlineLevel="0" collapsed="false">
      <c r="B1294" s="440" t="n">
        <f aca="false">+B355</f>
        <v>19</v>
      </c>
      <c r="C1294" s="443" t="str">
        <f aca="false">+C355</f>
        <v>OTROS ACTIVOS</v>
      </c>
      <c r="D1294" s="444" t="n">
        <f aca="false">+D355</f>
        <v>39244.75453</v>
      </c>
      <c r="E1294" s="444" t="n">
        <f aca="false">+E355</f>
        <v>39651.01625</v>
      </c>
      <c r="F1294" s="444" t="n">
        <f aca="false">+F355</f>
        <v>78895.77078</v>
      </c>
      <c r="G1294" s="444" t="n">
        <f aca="false">+G355</f>
        <v>18632.99717</v>
      </c>
      <c r="H1294" s="444" t="n">
        <f aca="false">+H355</f>
        <v>97528.76795</v>
      </c>
      <c r="I1294" s="444" t="n">
        <f aca="false">+I355</f>
        <v>1338.89065</v>
      </c>
      <c r="J1294" s="444" t="n">
        <f aca="false">+J355</f>
        <v>98867.6586</v>
      </c>
      <c r="K1294" s="444" t="n">
        <f aca="false">+K355</f>
        <v>92.6371</v>
      </c>
      <c r="L1294" s="444" t="n">
        <f aca="false">+L355</f>
        <v>3124090.94927</v>
      </c>
      <c r="M1294" s="444"/>
      <c r="N1294" s="444"/>
      <c r="O1294" s="444"/>
      <c r="P1294" s="444"/>
      <c r="Q1294" s="444"/>
      <c r="R1294" s="444"/>
      <c r="S1294" s="444"/>
      <c r="T1294" s="444"/>
      <c r="U1294" s="444"/>
      <c r="V1294" s="444"/>
      <c r="W1294" s="444"/>
      <c r="X1294" s="444"/>
      <c r="Y1294" s="444"/>
      <c r="Z1294" s="444"/>
      <c r="AA1294" s="444"/>
      <c r="AB1294" s="444"/>
      <c r="AC1294" s="444"/>
      <c r="AD1294" s="444"/>
      <c r="AE1294" s="444"/>
      <c r="AF1294" s="444"/>
      <c r="AG1294" s="444"/>
      <c r="AH1294" s="444"/>
      <c r="AI1294" s="194"/>
      <c r="AJ1294" s="194"/>
      <c r="AK1294" s="194"/>
      <c r="AL1294" s="194"/>
      <c r="AM1294" s="278"/>
      <c r="AN1294" s="278"/>
      <c r="AO1294" s="278"/>
      <c r="AP1294" s="278"/>
      <c r="AQ1294" s="278"/>
      <c r="AR1294" s="278"/>
    </row>
    <row r="1295" s="276" customFormat="true" ht="12.75" hidden="false" customHeight="false" outlineLevel="0" collapsed="false">
      <c r="B1295" s="440" t="n">
        <f aca="false">-B356</f>
        <v>-1901</v>
      </c>
      <c r="C1295" s="442" t="str">
        <f aca="false">C356</f>
        <v>INVERSIONES EN ACCIONES Y PARTICIPACIONES</v>
      </c>
      <c r="D1295" s="194" t="n">
        <f aca="false">-D356</f>
        <v>-39911.64177</v>
      </c>
      <c r="E1295" s="194" t="n">
        <f aca="false">-E356</f>
        <v>-5976.41408</v>
      </c>
      <c r="F1295" s="194" t="n">
        <f aca="false">-F356</f>
        <v>-45888.05585</v>
      </c>
      <c r="G1295" s="194" t="n">
        <f aca="false">-G356</f>
        <v>-14256.02801</v>
      </c>
      <c r="H1295" s="194" t="n">
        <f aca="false">-H356</f>
        <v>-60144.08386</v>
      </c>
      <c r="I1295" s="194" t="n">
        <f aca="false">-I356</f>
        <v>-0</v>
      </c>
      <c r="J1295" s="194" t="n">
        <f aca="false">-J356</f>
        <v>-60144.08386</v>
      </c>
      <c r="K1295" s="194" t="n">
        <f aca="false">-K356</f>
        <v>-0</v>
      </c>
      <c r="L1295" s="194" t="n">
        <f aca="false">-L356</f>
        <v>-3127072.93452</v>
      </c>
      <c r="M1295" s="194"/>
      <c r="N1295" s="194"/>
      <c r="O1295" s="194"/>
      <c r="P1295" s="194"/>
      <c r="Q1295" s="194"/>
      <c r="R1295" s="194"/>
      <c r="S1295" s="194"/>
      <c r="T1295" s="194"/>
      <c r="U1295" s="194"/>
      <c r="V1295" s="194"/>
      <c r="W1295" s="194"/>
      <c r="X1295" s="194"/>
      <c r="Y1295" s="194"/>
      <c r="Z1295" s="194"/>
      <c r="AA1295" s="194"/>
      <c r="AB1295" s="194"/>
      <c r="AC1295" s="194"/>
      <c r="AD1295" s="194"/>
      <c r="AE1295" s="194"/>
      <c r="AF1295" s="194"/>
      <c r="AG1295" s="194"/>
      <c r="AH1295" s="194"/>
      <c r="AI1295" s="194"/>
      <c r="AJ1295" s="194"/>
      <c r="AK1295" s="194"/>
      <c r="AL1295" s="194"/>
      <c r="AM1295" s="278"/>
      <c r="AN1295" s="278"/>
      <c r="AO1295" s="278"/>
      <c r="AP1295" s="278"/>
      <c r="AQ1295" s="278"/>
      <c r="AR1295" s="278"/>
    </row>
    <row r="1296" s="276" customFormat="true" ht="12.75" hidden="false" customHeight="false" outlineLevel="0" collapsed="false">
      <c r="B1296" s="194" t="n">
        <f aca="false">-B378</f>
        <v>-1903</v>
      </c>
      <c r="C1296" s="194" t="str">
        <f aca="false">C378</f>
        <v>OTRAS INVERSIONES Y PARTICIPACIONES</v>
      </c>
      <c r="D1296" s="194" t="n">
        <f aca="false">-D378</f>
        <v>-0</v>
      </c>
      <c r="E1296" s="194" t="n">
        <f aca="false">-E378</f>
        <v>-0</v>
      </c>
      <c r="F1296" s="194" t="n">
        <f aca="false">-F378</f>
        <v>-0</v>
      </c>
      <c r="G1296" s="194" t="n">
        <f aca="false">-G378</f>
        <v>-0</v>
      </c>
      <c r="H1296" s="194" t="n">
        <f aca="false">-H378</f>
        <v>-0</v>
      </c>
      <c r="I1296" s="194" t="n">
        <f aca="false">-I378</f>
        <v>-0</v>
      </c>
      <c r="J1296" s="194" t="n">
        <f aca="false">-J378</f>
        <v>-0</v>
      </c>
      <c r="K1296" s="194" t="n">
        <f aca="false">-K378</f>
        <v>-0</v>
      </c>
      <c r="L1296" s="194" t="n">
        <f aca="false">-L378</f>
        <v>-0</v>
      </c>
      <c r="M1296" s="194"/>
      <c r="N1296" s="194"/>
      <c r="O1296" s="194"/>
      <c r="P1296" s="194"/>
      <c r="Q1296" s="194"/>
      <c r="R1296" s="194"/>
      <c r="S1296" s="194"/>
      <c r="T1296" s="194"/>
      <c r="U1296" s="194"/>
      <c r="V1296" s="194"/>
      <c r="W1296" s="194"/>
      <c r="X1296" s="194"/>
      <c r="Y1296" s="194"/>
      <c r="Z1296" s="194"/>
      <c r="AA1296" s="194"/>
      <c r="AB1296" s="194"/>
      <c r="AC1296" s="194"/>
      <c r="AD1296" s="194"/>
      <c r="AE1296" s="194"/>
      <c r="AF1296" s="194"/>
      <c r="AG1296" s="194"/>
      <c r="AH1296" s="194"/>
      <c r="AI1296" s="194"/>
      <c r="AJ1296" s="194"/>
      <c r="AK1296" s="194"/>
      <c r="AL1296" s="194"/>
      <c r="AM1296" s="278"/>
      <c r="AN1296" s="278"/>
      <c r="AO1296" s="278"/>
      <c r="AP1296" s="278"/>
      <c r="AQ1296" s="278"/>
      <c r="AR1296" s="278"/>
    </row>
    <row r="1297" s="276" customFormat="true" ht="12.75" hidden="false" customHeight="false" outlineLevel="0" collapsed="false">
      <c r="B1297" s="440" t="n">
        <f aca="false">+B234</f>
        <v>1499</v>
      </c>
      <c r="C1297" s="441" t="str">
        <f aca="false">+C234</f>
        <v>(PROVISIONES PARA CRÉDITOS INCOBRABLES)</v>
      </c>
      <c r="D1297" s="196" t="n">
        <f aca="false">+D234</f>
        <v>-60291.66002</v>
      </c>
      <c r="E1297" s="196" t="n">
        <f aca="false">+E234</f>
        <v>-3690.85318</v>
      </c>
      <c r="F1297" s="196" t="n">
        <f aca="false">+F234</f>
        <v>-63982.5132</v>
      </c>
      <c r="G1297" s="196" t="n">
        <f aca="false">+G234</f>
        <v>-14346.83943</v>
      </c>
      <c r="H1297" s="196" t="n">
        <f aca="false">+H234</f>
        <v>-78329.35263</v>
      </c>
      <c r="I1297" s="196" t="n">
        <f aca="false">+I234</f>
        <v>-17099.31939</v>
      </c>
      <c r="J1297" s="196" t="n">
        <f aca="false">+J234</f>
        <v>-95428.67202</v>
      </c>
      <c r="K1297" s="196" t="n">
        <f aca="false">+K234</f>
        <v>-3548.88445</v>
      </c>
      <c r="L1297" s="196" t="n">
        <f aca="false">+L234</f>
        <v>0</v>
      </c>
      <c r="M1297" s="196"/>
      <c r="N1297" s="196"/>
      <c r="O1297" s="196"/>
      <c r="P1297" s="196"/>
      <c r="Q1297" s="196"/>
      <c r="R1297" s="196"/>
      <c r="S1297" s="196"/>
      <c r="T1297" s="196"/>
      <c r="U1297" s="196"/>
      <c r="V1297" s="196"/>
      <c r="W1297" s="196"/>
      <c r="X1297" s="196"/>
      <c r="Y1297" s="196"/>
      <c r="Z1297" s="196"/>
      <c r="AA1297" s="196"/>
      <c r="AB1297" s="196"/>
      <c r="AC1297" s="196"/>
      <c r="AD1297" s="196"/>
      <c r="AE1297" s="196"/>
      <c r="AF1297" s="196"/>
      <c r="AG1297" s="196"/>
      <c r="AH1297" s="196"/>
      <c r="AI1297" s="196"/>
      <c r="AJ1297" s="196"/>
      <c r="AK1297" s="196"/>
      <c r="AL1297" s="196"/>
      <c r="AM1297" s="278"/>
      <c r="AN1297" s="278"/>
      <c r="AO1297" s="278"/>
      <c r="AP1297" s="278"/>
      <c r="AQ1297" s="278"/>
      <c r="AR1297" s="278"/>
    </row>
    <row r="1298" s="276" customFormat="true" ht="12.75" hidden="false" customHeight="false" outlineLevel="0" collapsed="false">
      <c r="B1298" s="1"/>
      <c r="C1298" s="1"/>
      <c r="D1298" s="277" t="n">
        <f aca="false">SUM(D1272:D1297)</f>
        <v>72127.46911</v>
      </c>
      <c r="E1298" s="277" t="n">
        <f aca="false">SUM(E1272:E1297)</f>
        <v>41848.05852</v>
      </c>
      <c r="F1298" s="277" t="n">
        <f aca="false">SUM(F1272:F1297)</f>
        <v>113975.52763</v>
      </c>
      <c r="G1298" s="277" t="n">
        <f aca="false">SUM(G1272:G1297)</f>
        <v>53090.53588</v>
      </c>
      <c r="H1298" s="277" t="n">
        <f aca="false">SUM(H1272:H1297)</f>
        <v>167066.06351</v>
      </c>
      <c r="I1298" s="277" t="n">
        <f aca="false">SUM(I1272:I1297)</f>
        <v>16552.9028</v>
      </c>
      <c r="J1298" s="277" t="n">
        <f aca="false">SUM(J1272:J1297)</f>
        <v>183618.96631</v>
      </c>
      <c r="K1298" s="277" t="n">
        <f aca="false">SUM(K1272:K1297)</f>
        <v>7964.38265</v>
      </c>
      <c r="L1298" s="277" t="n">
        <f aca="false">SUM(L1272:L1297)</f>
        <v>317006.02042</v>
      </c>
      <c r="M1298" s="277"/>
      <c r="N1298" s="277"/>
      <c r="O1298" s="277"/>
      <c r="P1298" s="277"/>
      <c r="Q1298" s="277"/>
      <c r="R1298" s="277"/>
      <c r="S1298" s="277"/>
      <c r="T1298" s="277"/>
      <c r="U1298" s="277"/>
      <c r="V1298" s="277"/>
      <c r="W1298" s="277"/>
      <c r="X1298" s="277"/>
      <c r="Y1298" s="277"/>
      <c r="Z1298" s="277"/>
      <c r="AA1298" s="277"/>
      <c r="AB1298" s="277"/>
      <c r="AC1298" s="277"/>
      <c r="AD1298" s="277"/>
      <c r="AE1298" s="277"/>
      <c r="AF1298" s="277"/>
      <c r="AG1298" s="277"/>
      <c r="AH1298" s="277"/>
      <c r="AI1298" s="277"/>
      <c r="AJ1298" s="277"/>
      <c r="AK1298" s="277"/>
      <c r="AL1298" s="277"/>
      <c r="AM1298" s="278"/>
      <c r="AN1298" s="278"/>
      <c r="AO1298" s="278"/>
      <c r="AP1298" s="278"/>
      <c r="AQ1298" s="278"/>
      <c r="AR1298" s="278"/>
    </row>
    <row r="1299" s="276" customFormat="true" ht="12.75" hidden="false" customHeight="false" outlineLevel="0" collapsed="false">
      <c r="B1299" s="1"/>
      <c r="C1299" s="1"/>
      <c r="D1299" s="277"/>
      <c r="E1299" s="277"/>
      <c r="F1299" s="277"/>
      <c r="G1299" s="277"/>
      <c r="H1299" s="277"/>
      <c r="I1299" s="277"/>
      <c r="J1299" s="277"/>
      <c r="K1299" s="277"/>
      <c r="L1299" s="277"/>
      <c r="M1299" s="277"/>
      <c r="N1299" s="277"/>
      <c r="O1299" s="277"/>
      <c r="P1299" s="277"/>
      <c r="Q1299" s="277"/>
      <c r="R1299" s="277"/>
      <c r="S1299" s="277"/>
      <c r="T1299" s="277"/>
      <c r="U1299" s="277"/>
      <c r="V1299" s="277"/>
      <c r="W1299" s="277"/>
      <c r="X1299" s="277"/>
      <c r="Y1299" s="277"/>
      <c r="Z1299" s="277"/>
      <c r="AA1299" s="277"/>
      <c r="AB1299" s="277"/>
      <c r="AC1299" s="277"/>
      <c r="AD1299" s="277"/>
      <c r="AE1299" s="277"/>
      <c r="AF1299" s="277"/>
      <c r="AG1299" s="277"/>
      <c r="AH1299" s="277"/>
      <c r="AI1299" s="277"/>
      <c r="AJ1299" s="277"/>
      <c r="AK1299" s="277"/>
      <c r="AL1299" s="290"/>
      <c r="AM1299" s="278"/>
      <c r="AN1299" s="278"/>
      <c r="AO1299" s="278"/>
      <c r="AP1299" s="278"/>
      <c r="AQ1299" s="278"/>
      <c r="AR1299" s="278"/>
    </row>
    <row r="1300" s="276" customFormat="true" ht="12.75" hidden="false" customHeight="false" outlineLevel="0" collapsed="false">
      <c r="B1300" s="1" t="s">
        <v>736</v>
      </c>
      <c r="C1300" s="1"/>
      <c r="D1300" s="277"/>
      <c r="E1300" s="277"/>
      <c r="F1300" s="277"/>
      <c r="G1300" s="277"/>
      <c r="H1300" s="277"/>
      <c r="I1300" s="277"/>
      <c r="J1300" s="277"/>
      <c r="K1300" s="277"/>
      <c r="L1300" s="277"/>
      <c r="M1300" s="277"/>
      <c r="N1300" s="277"/>
      <c r="O1300" s="277"/>
      <c r="P1300" s="277"/>
      <c r="Q1300" s="277"/>
      <c r="R1300" s="277"/>
      <c r="S1300" s="277"/>
      <c r="T1300" s="277"/>
      <c r="U1300" s="277"/>
      <c r="V1300" s="277"/>
      <c r="W1300" s="277"/>
      <c r="X1300" s="277"/>
      <c r="Y1300" s="277"/>
      <c r="Z1300" s="277"/>
      <c r="AA1300" s="277"/>
      <c r="AB1300" s="277"/>
      <c r="AC1300" s="277"/>
      <c r="AD1300" s="277"/>
      <c r="AE1300" s="277"/>
      <c r="AF1300" s="277"/>
      <c r="AG1300" s="277"/>
      <c r="AH1300" s="277"/>
      <c r="AI1300" s="277"/>
      <c r="AJ1300" s="277"/>
      <c r="AK1300" s="277"/>
      <c r="AL1300" s="290"/>
      <c r="AM1300" s="278"/>
      <c r="AN1300" s="278"/>
      <c r="AO1300" s="278"/>
      <c r="AP1300" s="278"/>
      <c r="AQ1300" s="278"/>
      <c r="AR1300" s="278"/>
    </row>
    <row r="1301" s="276" customFormat="true" ht="12.75" hidden="false" customHeight="false" outlineLevel="0" collapsed="false">
      <c r="B1301" s="1"/>
      <c r="C1301" s="1"/>
      <c r="D1301" s="277"/>
      <c r="E1301" s="277"/>
      <c r="F1301" s="277"/>
      <c r="G1301" s="277"/>
      <c r="H1301" s="277"/>
      <c r="I1301" s="277"/>
      <c r="J1301" s="277"/>
      <c r="K1301" s="277"/>
      <c r="L1301" s="277"/>
      <c r="M1301" s="277"/>
      <c r="N1301" s="277"/>
      <c r="O1301" s="277"/>
      <c r="P1301" s="277"/>
      <c r="Q1301" s="277"/>
      <c r="R1301" s="277"/>
      <c r="S1301" s="277"/>
      <c r="T1301" s="277"/>
      <c r="U1301" s="277"/>
      <c r="V1301" s="277"/>
      <c r="W1301" s="277"/>
      <c r="X1301" s="277"/>
      <c r="Y1301" s="277"/>
      <c r="Z1301" s="277"/>
      <c r="AA1301" s="277"/>
      <c r="AB1301" s="277"/>
      <c r="AC1301" s="277"/>
      <c r="AD1301" s="277"/>
      <c r="AE1301" s="277"/>
      <c r="AF1301" s="277"/>
      <c r="AG1301" s="277"/>
      <c r="AH1301" s="277"/>
      <c r="AI1301" s="277"/>
      <c r="AJ1301" s="277"/>
      <c r="AK1301" s="277"/>
      <c r="AL1301" s="290"/>
      <c r="AM1301" s="278"/>
      <c r="AN1301" s="278"/>
      <c r="AO1301" s="278"/>
      <c r="AP1301" s="278"/>
      <c r="AQ1301" s="278"/>
      <c r="AR1301" s="278"/>
    </row>
    <row r="1302" s="276" customFormat="true" ht="12.75" hidden="false" customHeight="false" outlineLevel="0" collapsed="false">
      <c r="B1302" s="441" t="n">
        <f aca="false">+B410</f>
        <v>2101</v>
      </c>
      <c r="C1302" s="441" t="str">
        <f aca="false">+C410</f>
        <v>DEPÓSITOS A LA VISTA</v>
      </c>
      <c r="D1302" s="194" t="n">
        <f aca="false">+D410</f>
        <v>0</v>
      </c>
      <c r="E1302" s="194" t="n">
        <f aca="false">+E410</f>
        <v>2327.86735</v>
      </c>
      <c r="F1302" s="194" t="n">
        <f aca="false">+F410</f>
        <v>2327.86735</v>
      </c>
      <c r="G1302" s="194" t="n">
        <f aca="false">+G410</f>
        <v>210344.4584</v>
      </c>
      <c r="H1302" s="194" t="n">
        <f aca="false">+H410</f>
        <v>212672.32575</v>
      </c>
      <c r="I1302" s="194" t="n">
        <f aca="false">+I410</f>
        <v>0</v>
      </c>
      <c r="J1302" s="194" t="n">
        <f aca="false">+J410</f>
        <v>212672.32575</v>
      </c>
      <c r="K1302" s="194" t="n">
        <f aca="false">+K410</f>
        <v>0</v>
      </c>
      <c r="L1302" s="194" t="n">
        <f aca="false">+L410</f>
        <v>0</v>
      </c>
      <c r="M1302" s="194"/>
      <c r="N1302" s="194"/>
      <c r="O1302" s="194"/>
      <c r="P1302" s="194"/>
      <c r="Q1302" s="194"/>
      <c r="R1302" s="194"/>
      <c r="S1302" s="194"/>
      <c r="T1302" s="194"/>
      <c r="U1302" s="194"/>
      <c r="V1302" s="194"/>
      <c r="W1302" s="194"/>
      <c r="X1302" s="194"/>
      <c r="Y1302" s="194"/>
      <c r="Z1302" s="194"/>
      <c r="AA1302" s="194"/>
      <c r="AB1302" s="194"/>
      <c r="AC1302" s="194"/>
      <c r="AD1302" s="194"/>
      <c r="AE1302" s="194"/>
      <c r="AF1302" s="194"/>
      <c r="AG1302" s="194"/>
      <c r="AH1302" s="194"/>
      <c r="AI1302" s="277"/>
      <c r="AJ1302" s="277"/>
      <c r="AK1302" s="277"/>
      <c r="AL1302" s="290"/>
      <c r="AM1302" s="278"/>
      <c r="AN1302" s="278"/>
      <c r="AO1302" s="278"/>
      <c r="AP1302" s="278"/>
      <c r="AQ1302" s="278"/>
      <c r="AR1302" s="278"/>
    </row>
    <row r="1303" s="276" customFormat="true" ht="12.75" hidden="false" customHeight="false" outlineLevel="0" collapsed="false">
      <c r="B1303" s="441" t="n">
        <f aca="false">+B421</f>
        <v>2102</v>
      </c>
      <c r="C1303" s="441" t="str">
        <f aca="false">+C421</f>
        <v>OPERACIONES DE REPORTO</v>
      </c>
      <c r="D1303" s="194" t="n">
        <f aca="false">+D421</f>
        <v>0</v>
      </c>
      <c r="E1303" s="194" t="n">
        <f aca="false">+E421</f>
        <v>0</v>
      </c>
      <c r="F1303" s="194" t="n">
        <f aca="false">+F421</f>
        <v>0</v>
      </c>
      <c r="G1303" s="194" t="n">
        <f aca="false">+G421</f>
        <v>0</v>
      </c>
      <c r="H1303" s="194" t="n">
        <f aca="false">+H421</f>
        <v>0</v>
      </c>
      <c r="I1303" s="194" t="n">
        <f aca="false">+I421</f>
        <v>0</v>
      </c>
      <c r="J1303" s="194" t="n">
        <f aca="false">+J421</f>
        <v>0</v>
      </c>
      <c r="K1303" s="194" t="n">
        <f aca="false">+K421</f>
        <v>0</v>
      </c>
      <c r="L1303" s="194" t="n">
        <f aca="false">+L421</f>
        <v>0</v>
      </c>
      <c r="M1303" s="194"/>
      <c r="N1303" s="194"/>
      <c r="O1303" s="194"/>
      <c r="P1303" s="194"/>
      <c r="Q1303" s="194"/>
      <c r="R1303" s="194"/>
      <c r="S1303" s="194"/>
      <c r="T1303" s="194"/>
      <c r="U1303" s="194"/>
      <c r="V1303" s="194"/>
      <c r="W1303" s="194"/>
      <c r="X1303" s="194"/>
      <c r="Y1303" s="194"/>
      <c r="Z1303" s="194"/>
      <c r="AA1303" s="194"/>
      <c r="AB1303" s="194"/>
      <c r="AC1303" s="194"/>
      <c r="AD1303" s="194"/>
      <c r="AE1303" s="194"/>
      <c r="AF1303" s="194"/>
      <c r="AG1303" s="194"/>
      <c r="AH1303" s="194"/>
      <c r="AI1303" s="277"/>
      <c r="AJ1303" s="277"/>
      <c r="AK1303" s="277"/>
      <c r="AL1303" s="290"/>
      <c r="AM1303" s="278"/>
      <c r="AN1303" s="278"/>
      <c r="AO1303" s="278"/>
      <c r="AP1303" s="278"/>
      <c r="AQ1303" s="278"/>
      <c r="AR1303" s="278"/>
    </row>
    <row r="1304" s="276" customFormat="true" ht="12.75" hidden="false" customHeight="false" outlineLevel="0" collapsed="false">
      <c r="B1304" s="441" t="n">
        <f aca="false">+B426</f>
        <v>210305</v>
      </c>
      <c r="C1304" s="441" t="str">
        <f aca="false">+C426</f>
        <v>DE 1 A 30 DÍAS</v>
      </c>
      <c r="D1304" s="194" t="n">
        <f aca="false">+D426</f>
        <v>25475</v>
      </c>
      <c r="E1304" s="194" t="n">
        <f aca="false">+E426</f>
        <v>0</v>
      </c>
      <c r="F1304" s="194" t="n">
        <f aca="false">+F426</f>
        <v>25475</v>
      </c>
      <c r="G1304" s="194" t="n">
        <f aca="false">+G426</f>
        <v>10459.08335</v>
      </c>
      <c r="H1304" s="194" t="n">
        <f aca="false">+H426</f>
        <v>35934.08335</v>
      </c>
      <c r="I1304" s="194" t="n">
        <f aca="false">+I426</f>
        <v>3000</v>
      </c>
      <c r="J1304" s="194" t="n">
        <f aca="false">+J426</f>
        <v>38934.08335</v>
      </c>
      <c r="K1304" s="194" t="n">
        <f aca="false">+K426</f>
        <v>0</v>
      </c>
      <c r="L1304" s="194" t="n">
        <f aca="false">+L426</f>
        <v>0</v>
      </c>
      <c r="M1304" s="194"/>
      <c r="N1304" s="194"/>
      <c r="O1304" s="194"/>
      <c r="P1304" s="194"/>
      <c r="Q1304" s="194"/>
      <c r="R1304" s="194"/>
      <c r="S1304" s="194"/>
      <c r="T1304" s="194"/>
      <c r="U1304" s="194"/>
      <c r="V1304" s="194"/>
      <c r="W1304" s="194"/>
      <c r="X1304" s="194"/>
      <c r="Y1304" s="194"/>
      <c r="Z1304" s="194"/>
      <c r="AA1304" s="194"/>
      <c r="AB1304" s="194"/>
      <c r="AC1304" s="194"/>
      <c r="AD1304" s="194"/>
      <c r="AE1304" s="194"/>
      <c r="AF1304" s="194"/>
      <c r="AG1304" s="194"/>
      <c r="AH1304" s="194"/>
      <c r="AI1304" s="277"/>
      <c r="AJ1304" s="277"/>
      <c r="AK1304" s="277"/>
      <c r="AL1304" s="290"/>
      <c r="AM1304" s="278"/>
      <c r="AN1304" s="278"/>
      <c r="AO1304" s="278"/>
      <c r="AP1304" s="278"/>
      <c r="AQ1304" s="278"/>
      <c r="AR1304" s="278"/>
    </row>
    <row r="1305" s="276" customFormat="true" ht="12.75" hidden="false" customHeight="false" outlineLevel="0" collapsed="false">
      <c r="B1305" s="441" t="n">
        <f aca="false">+B427</f>
        <v>210310</v>
      </c>
      <c r="C1305" s="441" t="str">
        <f aca="false">+C427</f>
        <v>DE 31 A 90 DÍAS</v>
      </c>
      <c r="D1305" s="196" t="n">
        <f aca="false">+D427</f>
        <v>0</v>
      </c>
      <c r="E1305" s="196" t="n">
        <f aca="false">+E427</f>
        <v>0</v>
      </c>
      <c r="F1305" s="196" t="n">
        <f aca="false">+F427</f>
        <v>0</v>
      </c>
      <c r="G1305" s="196" t="n">
        <f aca="false">+G427</f>
        <v>6002.62383</v>
      </c>
      <c r="H1305" s="196" t="n">
        <f aca="false">+H427</f>
        <v>6002.62383</v>
      </c>
      <c r="I1305" s="196" t="n">
        <f aca="false">+I427</f>
        <v>2700</v>
      </c>
      <c r="J1305" s="196" t="n">
        <f aca="false">+J427</f>
        <v>8702.62383</v>
      </c>
      <c r="K1305" s="196" t="n">
        <f aca="false">+K427</f>
        <v>0</v>
      </c>
      <c r="L1305" s="196" t="n">
        <f aca="false">+L427</f>
        <v>0</v>
      </c>
      <c r="M1305" s="196"/>
      <c r="N1305" s="196"/>
      <c r="O1305" s="196"/>
      <c r="P1305" s="196"/>
      <c r="Q1305" s="196"/>
      <c r="R1305" s="196"/>
      <c r="S1305" s="196"/>
      <c r="T1305" s="196"/>
      <c r="U1305" s="196"/>
      <c r="V1305" s="196"/>
      <c r="W1305" s="196"/>
      <c r="X1305" s="196"/>
      <c r="Y1305" s="196"/>
      <c r="Z1305" s="196"/>
      <c r="AA1305" s="196"/>
      <c r="AB1305" s="196"/>
      <c r="AC1305" s="196"/>
      <c r="AD1305" s="196"/>
      <c r="AE1305" s="196"/>
      <c r="AF1305" s="196"/>
      <c r="AG1305" s="196"/>
      <c r="AH1305" s="196"/>
      <c r="AI1305" s="277"/>
      <c r="AJ1305" s="277"/>
      <c r="AK1305" s="277"/>
      <c r="AL1305" s="290"/>
      <c r="AM1305" s="278"/>
      <c r="AN1305" s="278"/>
      <c r="AO1305" s="278"/>
      <c r="AP1305" s="278"/>
      <c r="AQ1305" s="278"/>
      <c r="AR1305" s="278"/>
    </row>
    <row r="1306" s="276" customFormat="true" ht="12.75" hidden="false" customHeight="false" outlineLevel="0" collapsed="false">
      <c r="B1306" s="1"/>
      <c r="C1306" s="1"/>
      <c r="D1306" s="277" t="n">
        <f aca="false">SUM(D1302:D1305)</f>
        <v>25475</v>
      </c>
      <c r="E1306" s="277" t="n">
        <f aca="false">SUM(E1302:E1305)</f>
        <v>2327.86735</v>
      </c>
      <c r="F1306" s="277" t="n">
        <f aca="false">SUM(F1302:F1305)</f>
        <v>27802.86735</v>
      </c>
      <c r="G1306" s="277" t="n">
        <f aca="false">SUM(G1302:G1305)</f>
        <v>226806.16558</v>
      </c>
      <c r="H1306" s="277" t="n">
        <f aca="false">SUM(H1302:H1305)</f>
        <v>254609.03293</v>
      </c>
      <c r="I1306" s="277" t="n">
        <f aca="false">SUM(I1302:I1305)</f>
        <v>5700</v>
      </c>
      <c r="J1306" s="277" t="n">
        <f aca="false">SUM(J1302:J1305)</f>
        <v>260309.03293</v>
      </c>
      <c r="K1306" s="277" t="n">
        <f aca="false">SUM(K1302:K1305)</f>
        <v>0</v>
      </c>
      <c r="L1306" s="277" t="n">
        <f aca="false">SUM(L1302:L1305)</f>
        <v>0</v>
      </c>
      <c r="M1306" s="277"/>
      <c r="N1306" s="277"/>
      <c r="O1306" s="277"/>
      <c r="P1306" s="277"/>
      <c r="Q1306" s="277"/>
      <c r="R1306" s="277"/>
      <c r="S1306" s="277"/>
      <c r="T1306" s="277"/>
      <c r="U1306" s="277"/>
      <c r="V1306" s="277"/>
      <c r="W1306" s="277"/>
      <c r="X1306" s="277"/>
      <c r="Y1306" s="277"/>
      <c r="Z1306" s="277"/>
      <c r="AA1306" s="277"/>
      <c r="AB1306" s="277"/>
      <c r="AC1306" s="277"/>
      <c r="AD1306" s="277"/>
      <c r="AE1306" s="277"/>
      <c r="AF1306" s="277"/>
      <c r="AG1306" s="277"/>
      <c r="AH1306" s="277"/>
      <c r="AI1306" s="277"/>
      <c r="AJ1306" s="277"/>
      <c r="AK1306" s="277"/>
      <c r="AL1306" s="290"/>
      <c r="AM1306" s="278"/>
      <c r="AN1306" s="278"/>
      <c r="AO1306" s="278"/>
      <c r="AP1306" s="278"/>
      <c r="AQ1306" s="278"/>
      <c r="AR1306" s="278"/>
    </row>
    <row r="1307" s="276" customFormat="true" ht="12.75" hidden="false" customHeight="false" outlineLevel="0" collapsed="false">
      <c r="B1307" s="1"/>
      <c r="C1307" s="1"/>
      <c r="D1307" s="277"/>
      <c r="E1307" s="277"/>
      <c r="F1307" s="277"/>
      <c r="G1307" s="277"/>
      <c r="H1307" s="277"/>
      <c r="I1307" s="277"/>
      <c r="J1307" s="277"/>
      <c r="K1307" s="277"/>
      <c r="L1307" s="277"/>
      <c r="M1307" s="277"/>
      <c r="N1307" s="277"/>
      <c r="O1307" s="277"/>
      <c r="P1307" s="277"/>
      <c r="Q1307" s="277"/>
      <c r="R1307" s="277"/>
      <c r="S1307" s="277"/>
      <c r="T1307" s="277"/>
      <c r="U1307" s="277"/>
      <c r="V1307" s="277"/>
      <c r="W1307" s="277"/>
      <c r="X1307" s="277"/>
      <c r="Y1307" s="277"/>
      <c r="Z1307" s="277"/>
      <c r="AA1307" s="277"/>
      <c r="AB1307" s="277"/>
      <c r="AC1307" s="277"/>
      <c r="AD1307" s="277"/>
      <c r="AE1307" s="277"/>
      <c r="AF1307" s="277"/>
      <c r="AG1307" s="277"/>
      <c r="AH1307" s="277"/>
      <c r="AI1307" s="277"/>
      <c r="AJ1307" s="277"/>
      <c r="AK1307" s="277"/>
      <c r="AL1307" s="290"/>
      <c r="AM1307" s="278"/>
      <c r="AN1307" s="278"/>
      <c r="AO1307" s="278"/>
      <c r="AP1307" s="278"/>
      <c r="AQ1307" s="278"/>
      <c r="AR1307" s="278"/>
    </row>
    <row r="1308" s="276" customFormat="true" ht="12.75" hidden="false" customHeight="false" outlineLevel="0" collapsed="false">
      <c r="B1308" s="1" t="s">
        <v>141</v>
      </c>
      <c r="C1308" s="1"/>
      <c r="D1308" s="277"/>
      <c r="E1308" s="277"/>
      <c r="F1308" s="277"/>
      <c r="G1308" s="277"/>
      <c r="H1308" s="277"/>
      <c r="I1308" s="277"/>
      <c r="J1308" s="277"/>
      <c r="K1308" s="277"/>
      <c r="L1308" s="277"/>
      <c r="M1308" s="277"/>
      <c r="N1308" s="277"/>
      <c r="O1308" s="277"/>
      <c r="P1308" s="277"/>
      <c r="Q1308" s="277"/>
      <c r="R1308" s="277"/>
      <c r="S1308" s="277"/>
      <c r="T1308" s="277"/>
      <c r="U1308" s="277"/>
      <c r="V1308" s="277"/>
      <c r="W1308" s="277"/>
      <c r="X1308" s="277"/>
      <c r="Y1308" s="277"/>
      <c r="Z1308" s="277"/>
      <c r="AA1308" s="277"/>
      <c r="AB1308" s="277"/>
      <c r="AC1308" s="277"/>
      <c r="AD1308" s="277"/>
      <c r="AE1308" s="277"/>
      <c r="AF1308" s="277"/>
      <c r="AG1308" s="277"/>
      <c r="AH1308" s="277"/>
      <c r="AI1308" s="277"/>
      <c r="AJ1308" s="277"/>
      <c r="AK1308" s="277"/>
      <c r="AL1308" s="290"/>
      <c r="AM1308" s="278"/>
      <c r="AN1308" s="278"/>
      <c r="AO1308" s="278"/>
      <c r="AP1308" s="278"/>
      <c r="AQ1308" s="278"/>
      <c r="AR1308" s="278"/>
    </row>
    <row r="1309" s="276" customFormat="true" ht="12.75" hidden="false" customHeight="false" outlineLevel="0" collapsed="false">
      <c r="B1309" s="440" t="n">
        <f aca="false">+B10</f>
        <v>11</v>
      </c>
      <c r="C1309" s="445" t="str">
        <f aca="false">+C10</f>
        <v>FONDOS DISPONIBLES</v>
      </c>
      <c r="D1309" s="198" t="n">
        <f aca="false">+D10</f>
        <v>15293.85178</v>
      </c>
      <c r="E1309" s="198" t="n">
        <f aca="false">+E10</f>
        <v>4146.20535</v>
      </c>
      <c r="F1309" s="198" t="n">
        <f aca="false">+F10</f>
        <v>19440.05713</v>
      </c>
      <c r="G1309" s="198" t="n">
        <f aca="false">+G10</f>
        <v>61577.05377</v>
      </c>
      <c r="H1309" s="198" t="n">
        <f aca="false">+H10</f>
        <v>81017.1109</v>
      </c>
      <c r="I1309" s="198" t="n">
        <f aca="false">+I10</f>
        <v>11420.09885</v>
      </c>
      <c r="J1309" s="198" t="n">
        <f aca="false">+J10</f>
        <v>92437.20975</v>
      </c>
      <c r="K1309" s="198" t="n">
        <f aca="false">+K10</f>
        <v>1494.43031</v>
      </c>
      <c r="L1309" s="198" t="n">
        <f aca="false">+L10</f>
        <v>606.53325</v>
      </c>
      <c r="M1309" s="198"/>
      <c r="N1309" s="198"/>
      <c r="O1309" s="198"/>
      <c r="P1309" s="198"/>
      <c r="Q1309" s="198"/>
      <c r="R1309" s="198"/>
      <c r="S1309" s="198"/>
      <c r="T1309" s="198"/>
      <c r="U1309" s="198"/>
      <c r="V1309" s="198"/>
      <c r="W1309" s="198"/>
      <c r="X1309" s="198"/>
      <c r="Y1309" s="198"/>
      <c r="Z1309" s="198"/>
      <c r="AA1309" s="198"/>
      <c r="AB1309" s="198"/>
      <c r="AC1309" s="198"/>
      <c r="AD1309" s="198"/>
      <c r="AE1309" s="198"/>
      <c r="AF1309" s="198"/>
      <c r="AG1309" s="198"/>
      <c r="AH1309" s="198"/>
      <c r="AI1309" s="277"/>
      <c r="AJ1309" s="277"/>
      <c r="AK1309" s="277"/>
      <c r="AL1309" s="290"/>
      <c r="AM1309" s="278"/>
      <c r="AN1309" s="278"/>
      <c r="AO1309" s="278"/>
      <c r="AP1309" s="278"/>
      <c r="AQ1309" s="278"/>
      <c r="AR1309" s="278"/>
    </row>
    <row r="1310" s="276" customFormat="true" ht="12.75" hidden="false" customHeight="false" outlineLevel="0" collapsed="false">
      <c r="B1310" s="440" t="n">
        <f aca="false">-B22</f>
        <v>-1105</v>
      </c>
      <c r="C1310" s="445" t="str">
        <f aca="false">C22</f>
        <v>REMESAS EN TRÁNSITO</v>
      </c>
      <c r="D1310" s="198" t="n">
        <f aca="false">-D22</f>
        <v>-36.0908</v>
      </c>
      <c r="E1310" s="198" t="n">
        <f aca="false">-E22</f>
        <v>-0</v>
      </c>
      <c r="F1310" s="198" t="n">
        <f aca="false">-F22</f>
        <v>-36.0908</v>
      </c>
      <c r="G1310" s="198" t="n">
        <f aca="false">-G22</f>
        <v>-3308.27958</v>
      </c>
      <c r="H1310" s="198" t="n">
        <f aca="false">-H22</f>
        <v>-3344.37038</v>
      </c>
      <c r="I1310" s="198" t="n">
        <f aca="false">-I22</f>
        <v>-0</v>
      </c>
      <c r="J1310" s="198" t="n">
        <f aca="false">-J22</f>
        <v>-3344.37038</v>
      </c>
      <c r="K1310" s="198" t="n">
        <f aca="false">-K22</f>
        <v>-0</v>
      </c>
      <c r="L1310" s="198" t="n">
        <f aca="false">-L22</f>
        <v>-0</v>
      </c>
      <c r="M1310" s="198"/>
      <c r="N1310" s="198"/>
      <c r="O1310" s="198"/>
      <c r="P1310" s="198"/>
      <c r="Q1310" s="198"/>
      <c r="R1310" s="198"/>
      <c r="S1310" s="198"/>
      <c r="T1310" s="198"/>
      <c r="U1310" s="198"/>
      <c r="V1310" s="198"/>
      <c r="W1310" s="198"/>
      <c r="X1310" s="198"/>
      <c r="Y1310" s="198"/>
      <c r="Z1310" s="198"/>
      <c r="AA1310" s="198"/>
      <c r="AB1310" s="198"/>
      <c r="AC1310" s="198"/>
      <c r="AD1310" s="198"/>
      <c r="AE1310" s="198"/>
      <c r="AF1310" s="198"/>
      <c r="AG1310" s="198"/>
      <c r="AH1310" s="198"/>
      <c r="AI1310" s="277"/>
      <c r="AJ1310" s="277"/>
      <c r="AK1310" s="277"/>
      <c r="AL1310" s="290"/>
      <c r="AM1310" s="278"/>
      <c r="AN1310" s="278"/>
      <c r="AO1310" s="278"/>
      <c r="AP1310" s="278"/>
      <c r="AQ1310" s="278"/>
      <c r="AR1310" s="278"/>
    </row>
    <row r="1311" s="276" customFormat="true" ht="12.75" hidden="false" customHeight="false" outlineLevel="0" collapsed="false">
      <c r="B1311" s="440" t="n">
        <f aca="false">+B26</f>
        <v>1201</v>
      </c>
      <c r="C1311" s="445" t="str">
        <f aca="false">+C26</f>
        <v>FONDOS INTERBANCARIOS VENDIDOS</v>
      </c>
      <c r="D1311" s="198" t="n">
        <f aca="false">+D26</f>
        <v>0</v>
      </c>
      <c r="E1311" s="198" t="n">
        <f aca="false">+E26</f>
        <v>0</v>
      </c>
      <c r="F1311" s="198" t="n">
        <f aca="false">+F26</f>
        <v>0</v>
      </c>
      <c r="G1311" s="198" t="n">
        <f aca="false">+G26</f>
        <v>0</v>
      </c>
      <c r="H1311" s="198" t="n">
        <f aca="false">+H26</f>
        <v>0</v>
      </c>
      <c r="I1311" s="198" t="n">
        <f aca="false">+I26</f>
        <v>0</v>
      </c>
      <c r="J1311" s="198" t="n">
        <f aca="false">+J26</f>
        <v>0</v>
      </c>
      <c r="K1311" s="198" t="n">
        <f aca="false">+K26</f>
        <v>0</v>
      </c>
      <c r="L1311" s="198" t="n">
        <f aca="false">+L26</f>
        <v>0</v>
      </c>
      <c r="M1311" s="198"/>
      <c r="N1311" s="198"/>
      <c r="O1311" s="198"/>
      <c r="P1311" s="198"/>
      <c r="Q1311" s="198"/>
      <c r="R1311" s="198"/>
      <c r="S1311" s="198"/>
      <c r="T1311" s="198"/>
      <c r="U1311" s="198"/>
      <c r="V1311" s="198"/>
      <c r="W1311" s="198"/>
      <c r="X1311" s="198"/>
      <c r="Y1311" s="198"/>
      <c r="Z1311" s="198"/>
      <c r="AA1311" s="198"/>
      <c r="AB1311" s="198"/>
      <c r="AC1311" s="198"/>
      <c r="AD1311" s="198"/>
      <c r="AE1311" s="198"/>
      <c r="AF1311" s="198"/>
      <c r="AG1311" s="198"/>
      <c r="AH1311" s="198"/>
      <c r="AI1311" s="277"/>
      <c r="AJ1311" s="277"/>
      <c r="AK1311" s="277"/>
      <c r="AL1311" s="290"/>
      <c r="AM1311" s="278"/>
      <c r="AN1311" s="278"/>
      <c r="AO1311" s="278"/>
      <c r="AP1311" s="278"/>
      <c r="AQ1311" s="278"/>
      <c r="AR1311" s="278"/>
    </row>
    <row r="1312" s="276" customFormat="true" ht="12.75" hidden="false" customHeight="false" outlineLevel="0" collapsed="false">
      <c r="B1312" s="440" t="n">
        <f aca="false">-B434</f>
        <v>-2201</v>
      </c>
      <c r="C1312" s="445" t="str">
        <f aca="false">C434</f>
        <v>FONDOS INTERBANCARIOS COMPRADOS</v>
      </c>
      <c r="D1312" s="198" t="n">
        <f aca="false">-D434</f>
        <v>-0</v>
      </c>
      <c r="E1312" s="198" t="n">
        <f aca="false">-E434</f>
        <v>-0</v>
      </c>
      <c r="F1312" s="198" t="n">
        <f aca="false">-F434</f>
        <v>-0</v>
      </c>
      <c r="G1312" s="198" t="n">
        <f aca="false">-G434</f>
        <v>-0</v>
      </c>
      <c r="H1312" s="198" t="n">
        <f aca="false">-H434</f>
        <v>-0</v>
      </c>
      <c r="I1312" s="198" t="n">
        <f aca="false">-I434</f>
        <v>-0</v>
      </c>
      <c r="J1312" s="198" t="n">
        <f aca="false">-J434</f>
        <v>-0</v>
      </c>
      <c r="K1312" s="198" t="n">
        <f aca="false">-K434</f>
        <v>-0</v>
      </c>
      <c r="L1312" s="198" t="n">
        <f aca="false">-L434</f>
        <v>-0</v>
      </c>
      <c r="M1312" s="198"/>
      <c r="N1312" s="198"/>
      <c r="O1312" s="198"/>
      <c r="P1312" s="198"/>
      <c r="Q1312" s="198"/>
      <c r="R1312" s="198"/>
      <c r="S1312" s="198"/>
      <c r="T1312" s="198"/>
      <c r="U1312" s="198"/>
      <c r="V1312" s="198"/>
      <c r="W1312" s="198"/>
      <c r="X1312" s="198"/>
      <c r="Y1312" s="198"/>
      <c r="Z1312" s="198"/>
      <c r="AA1312" s="198"/>
      <c r="AB1312" s="198"/>
      <c r="AC1312" s="198"/>
      <c r="AD1312" s="198"/>
      <c r="AE1312" s="198"/>
      <c r="AF1312" s="198"/>
      <c r="AG1312" s="198"/>
      <c r="AH1312" s="198"/>
      <c r="AI1312" s="277"/>
      <c r="AJ1312" s="277"/>
      <c r="AK1312" s="277"/>
      <c r="AL1312" s="290"/>
      <c r="AM1312" s="278"/>
      <c r="AN1312" s="278"/>
      <c r="AO1312" s="278"/>
      <c r="AP1312" s="278"/>
      <c r="AQ1312" s="278"/>
      <c r="AR1312" s="278"/>
    </row>
    <row r="1313" s="276" customFormat="true" ht="12.75" hidden="false" customHeight="false" outlineLevel="0" collapsed="false">
      <c r="B1313" s="440" t="n">
        <f aca="false">+B29</f>
        <v>1202</v>
      </c>
      <c r="C1313" s="445" t="str">
        <f aca="false">+C29</f>
        <v>OPERACIONES DE REPORTO CON INSTITUCIONES FINANCIERAS</v>
      </c>
      <c r="D1313" s="198" t="n">
        <f aca="false">+D29</f>
        <v>0</v>
      </c>
      <c r="E1313" s="198" t="n">
        <f aca="false">+E29</f>
        <v>0</v>
      </c>
      <c r="F1313" s="198" t="n">
        <f aca="false">+F29</f>
        <v>0</v>
      </c>
      <c r="G1313" s="198" t="n">
        <f aca="false">+G29</f>
        <v>1600</v>
      </c>
      <c r="H1313" s="198" t="n">
        <f aca="false">+H29</f>
        <v>1600</v>
      </c>
      <c r="I1313" s="198" t="n">
        <f aca="false">+I29</f>
        <v>0</v>
      </c>
      <c r="J1313" s="198" t="n">
        <f aca="false">+J29</f>
        <v>1600</v>
      </c>
      <c r="K1313" s="198" t="n">
        <f aca="false">+K29</f>
        <v>0</v>
      </c>
      <c r="L1313" s="198" t="n">
        <f aca="false">+L29</f>
        <v>0</v>
      </c>
      <c r="M1313" s="198"/>
      <c r="N1313" s="198"/>
      <c r="O1313" s="198"/>
      <c r="P1313" s="198"/>
      <c r="Q1313" s="198"/>
      <c r="R1313" s="198"/>
      <c r="S1313" s="198"/>
      <c r="T1313" s="198"/>
      <c r="U1313" s="198"/>
      <c r="V1313" s="198"/>
      <c r="W1313" s="198"/>
      <c r="X1313" s="198"/>
      <c r="Y1313" s="198"/>
      <c r="Z1313" s="198"/>
      <c r="AA1313" s="198"/>
      <c r="AB1313" s="198"/>
      <c r="AC1313" s="198"/>
      <c r="AD1313" s="198"/>
      <c r="AE1313" s="198"/>
      <c r="AF1313" s="198"/>
      <c r="AG1313" s="198"/>
      <c r="AH1313" s="198"/>
      <c r="AI1313" s="277"/>
      <c r="AJ1313" s="277"/>
      <c r="AK1313" s="277"/>
      <c r="AL1313" s="290"/>
      <c r="AM1313" s="278"/>
      <c r="AN1313" s="278"/>
      <c r="AO1313" s="278"/>
      <c r="AP1313" s="278"/>
      <c r="AQ1313" s="278"/>
      <c r="AR1313" s="278"/>
    </row>
    <row r="1314" s="276" customFormat="true" ht="12.75" hidden="false" customHeight="false" outlineLevel="0" collapsed="false">
      <c r="B1314" s="440" t="n">
        <f aca="false">+B80</f>
        <v>130705</v>
      </c>
      <c r="C1314" s="445" t="str">
        <f aca="false">+C80</f>
        <v>ENTREGADAS PARA OPERACIONES DE REPORTO</v>
      </c>
      <c r="D1314" s="198" t="n">
        <f aca="false">+D80</f>
        <v>0</v>
      </c>
      <c r="E1314" s="198" t="n">
        <f aca="false">+E80</f>
        <v>0</v>
      </c>
      <c r="F1314" s="198" t="n">
        <f aca="false">+F80</f>
        <v>0</v>
      </c>
      <c r="G1314" s="198" t="n">
        <f aca="false">+G80</f>
        <v>0</v>
      </c>
      <c r="H1314" s="198" t="n">
        <f aca="false">+H80</f>
        <v>0</v>
      </c>
      <c r="I1314" s="198" t="n">
        <f aca="false">+I80</f>
        <v>0</v>
      </c>
      <c r="J1314" s="198" t="n">
        <f aca="false">+J80</f>
        <v>0</v>
      </c>
      <c r="K1314" s="198" t="n">
        <f aca="false">+K80</f>
        <v>0</v>
      </c>
      <c r="L1314" s="198" t="n">
        <f aca="false">+L80</f>
        <v>0</v>
      </c>
      <c r="M1314" s="198"/>
      <c r="N1314" s="198"/>
      <c r="O1314" s="198"/>
      <c r="P1314" s="198"/>
      <c r="Q1314" s="198"/>
      <c r="R1314" s="198"/>
      <c r="S1314" s="198"/>
      <c r="T1314" s="198"/>
      <c r="U1314" s="198"/>
      <c r="V1314" s="198"/>
      <c r="W1314" s="198"/>
      <c r="X1314" s="198"/>
      <c r="Y1314" s="198"/>
      <c r="Z1314" s="198"/>
      <c r="AA1314" s="198"/>
      <c r="AB1314" s="198"/>
      <c r="AC1314" s="198"/>
      <c r="AD1314" s="198"/>
      <c r="AE1314" s="198"/>
      <c r="AF1314" s="198"/>
      <c r="AG1314" s="198"/>
      <c r="AH1314" s="198"/>
      <c r="AI1314" s="277"/>
      <c r="AJ1314" s="277"/>
      <c r="AK1314" s="277"/>
      <c r="AL1314" s="290"/>
      <c r="AM1314" s="278"/>
      <c r="AN1314" s="278"/>
      <c r="AO1314" s="278"/>
      <c r="AP1314" s="278"/>
      <c r="AQ1314" s="278"/>
      <c r="AR1314" s="278"/>
    </row>
    <row r="1315" s="276" customFormat="true" ht="12.75" hidden="false" customHeight="false" outlineLevel="0" collapsed="false">
      <c r="B1315" s="440" t="n">
        <f aca="false">-B421</f>
        <v>-2102</v>
      </c>
      <c r="C1315" s="445" t="str">
        <f aca="false">C421</f>
        <v>OPERACIONES DE REPORTO</v>
      </c>
      <c r="D1315" s="198" t="n">
        <f aca="false">-D421</f>
        <v>-0</v>
      </c>
      <c r="E1315" s="198" t="n">
        <f aca="false">-E421</f>
        <v>-0</v>
      </c>
      <c r="F1315" s="198" t="n">
        <f aca="false">-F421</f>
        <v>-0</v>
      </c>
      <c r="G1315" s="198" t="n">
        <f aca="false">-G421</f>
        <v>-0</v>
      </c>
      <c r="H1315" s="198" t="n">
        <f aca="false">-H421</f>
        <v>-0</v>
      </c>
      <c r="I1315" s="198" t="n">
        <f aca="false">-I421</f>
        <v>-0</v>
      </c>
      <c r="J1315" s="198" t="n">
        <f aca="false">-J421</f>
        <v>-0</v>
      </c>
      <c r="K1315" s="198" t="n">
        <f aca="false">-K421</f>
        <v>-0</v>
      </c>
      <c r="L1315" s="198" t="n">
        <f aca="false">-L421</f>
        <v>-0</v>
      </c>
      <c r="M1315" s="198"/>
      <c r="N1315" s="198"/>
      <c r="O1315" s="198"/>
      <c r="P1315" s="198"/>
      <c r="Q1315" s="198"/>
      <c r="R1315" s="198"/>
      <c r="S1315" s="198"/>
      <c r="T1315" s="198"/>
      <c r="U1315" s="198"/>
      <c r="V1315" s="198"/>
      <c r="W1315" s="198"/>
      <c r="X1315" s="198"/>
      <c r="Y1315" s="198"/>
      <c r="Z1315" s="198"/>
      <c r="AA1315" s="198"/>
      <c r="AB1315" s="198"/>
      <c r="AC1315" s="198"/>
      <c r="AD1315" s="198"/>
      <c r="AE1315" s="198"/>
      <c r="AF1315" s="198"/>
      <c r="AG1315" s="198"/>
      <c r="AH1315" s="198"/>
      <c r="AI1315" s="277"/>
      <c r="AJ1315" s="277"/>
      <c r="AK1315" s="277"/>
      <c r="AL1315" s="290"/>
      <c r="AM1315" s="278"/>
      <c r="AN1315" s="278"/>
      <c r="AO1315" s="278"/>
      <c r="AP1315" s="278"/>
      <c r="AQ1315" s="278"/>
      <c r="AR1315" s="278"/>
    </row>
    <row r="1316" s="276" customFormat="true" ht="12.75" hidden="false" customHeight="false" outlineLevel="0" collapsed="false">
      <c r="B1316" s="440" t="n">
        <f aca="false">-B437</f>
        <v>-2202</v>
      </c>
      <c r="C1316" s="446" t="str">
        <f aca="false">C437</f>
        <v>OPERACIONES DE REPORTO CON INSTITUCIONES FINANCIERAS</v>
      </c>
      <c r="D1316" s="198" t="n">
        <f aca="false">-D437</f>
        <v>-0</v>
      </c>
      <c r="E1316" s="198" t="n">
        <f aca="false">-E437</f>
        <v>-0</v>
      </c>
      <c r="F1316" s="198" t="n">
        <f aca="false">-F437</f>
        <v>-0</v>
      </c>
      <c r="G1316" s="198" t="n">
        <f aca="false">-G437</f>
        <v>-0</v>
      </c>
      <c r="H1316" s="198" t="n">
        <f aca="false">-H437</f>
        <v>-0</v>
      </c>
      <c r="I1316" s="198" t="n">
        <f aca="false">-I437</f>
        <v>-0</v>
      </c>
      <c r="J1316" s="198" t="n">
        <f aca="false">-J437</f>
        <v>-0</v>
      </c>
      <c r="K1316" s="198" t="n">
        <f aca="false">-K437</f>
        <v>-0</v>
      </c>
      <c r="L1316" s="198" t="n">
        <f aca="false">-L437</f>
        <v>-0</v>
      </c>
      <c r="M1316" s="198"/>
      <c r="N1316" s="198"/>
      <c r="O1316" s="198"/>
      <c r="P1316" s="198"/>
      <c r="Q1316" s="198"/>
      <c r="R1316" s="198"/>
      <c r="S1316" s="198"/>
      <c r="T1316" s="198"/>
      <c r="U1316" s="198"/>
      <c r="V1316" s="198"/>
      <c r="W1316" s="198"/>
      <c r="X1316" s="198"/>
      <c r="Y1316" s="198"/>
      <c r="Z1316" s="198"/>
      <c r="AA1316" s="198"/>
      <c r="AB1316" s="198"/>
      <c r="AC1316" s="198"/>
      <c r="AD1316" s="198"/>
      <c r="AE1316" s="198"/>
      <c r="AF1316" s="198"/>
      <c r="AG1316" s="198"/>
      <c r="AH1316" s="198"/>
      <c r="AI1316" s="277"/>
      <c r="AJ1316" s="277"/>
      <c r="AK1316" s="277"/>
      <c r="AL1316" s="290"/>
      <c r="AM1316" s="278"/>
      <c r="AN1316" s="278"/>
      <c r="AO1316" s="278"/>
      <c r="AP1316" s="278"/>
      <c r="AQ1316" s="278"/>
      <c r="AR1316" s="278"/>
    </row>
    <row r="1317" s="276" customFormat="true" ht="12.75" hidden="false" customHeight="false" outlineLevel="0" collapsed="false">
      <c r="B1317" s="440" t="n">
        <f aca="false">+B38</f>
        <v>130105</v>
      </c>
      <c r="C1317" s="445" t="str">
        <f aca="false">+C38</f>
        <v>DE 1 A 30 DÍAS</v>
      </c>
      <c r="D1317" s="198" t="n">
        <f aca="false">+D38</f>
        <v>0</v>
      </c>
      <c r="E1317" s="198" t="n">
        <f aca="false">+E38</f>
        <v>0</v>
      </c>
      <c r="F1317" s="198" t="n">
        <f aca="false">+F38</f>
        <v>0</v>
      </c>
      <c r="G1317" s="198" t="n">
        <f aca="false">+G38</f>
        <v>762.88935</v>
      </c>
      <c r="H1317" s="198" t="n">
        <f aca="false">+H38</f>
        <v>762.88935</v>
      </c>
      <c r="I1317" s="198" t="n">
        <f aca="false">+I38</f>
        <v>0</v>
      </c>
      <c r="J1317" s="198" t="n">
        <f aca="false">+J38</f>
        <v>762.88935</v>
      </c>
      <c r="K1317" s="198" t="n">
        <f aca="false">+K38</f>
        <v>0</v>
      </c>
      <c r="L1317" s="198" t="n">
        <f aca="false">+L38</f>
        <v>0</v>
      </c>
      <c r="M1317" s="198"/>
      <c r="N1317" s="198"/>
      <c r="O1317" s="198"/>
      <c r="P1317" s="198"/>
      <c r="Q1317" s="198"/>
      <c r="R1317" s="198"/>
      <c r="S1317" s="198"/>
      <c r="T1317" s="198"/>
      <c r="U1317" s="198"/>
      <c r="V1317" s="198"/>
      <c r="W1317" s="198"/>
      <c r="X1317" s="198"/>
      <c r="Y1317" s="198"/>
      <c r="Z1317" s="198"/>
      <c r="AA1317" s="198"/>
      <c r="AB1317" s="198"/>
      <c r="AC1317" s="198"/>
      <c r="AD1317" s="198"/>
      <c r="AE1317" s="198"/>
      <c r="AF1317" s="198"/>
      <c r="AG1317" s="198"/>
      <c r="AH1317" s="198"/>
      <c r="AI1317" s="277"/>
      <c r="AJ1317" s="277"/>
      <c r="AK1317" s="277"/>
      <c r="AL1317" s="290"/>
      <c r="AM1317" s="278"/>
      <c r="AN1317" s="278"/>
      <c r="AO1317" s="278"/>
      <c r="AP1317" s="278"/>
      <c r="AQ1317" s="278"/>
      <c r="AR1317" s="278"/>
    </row>
    <row r="1318" s="276" customFormat="true" ht="12.75" hidden="false" customHeight="false" outlineLevel="0" collapsed="false">
      <c r="B1318" s="440" t="n">
        <f aca="false">+B39</f>
        <v>130110</v>
      </c>
      <c r="C1318" s="445" t="str">
        <f aca="false">+C39</f>
        <v>DE 31 A 90 DÍAS</v>
      </c>
      <c r="D1318" s="198" t="n">
        <f aca="false">+D39</f>
        <v>0</v>
      </c>
      <c r="E1318" s="198" t="n">
        <f aca="false">+E39</f>
        <v>0</v>
      </c>
      <c r="F1318" s="198" t="n">
        <f aca="false">+F39</f>
        <v>0</v>
      </c>
      <c r="G1318" s="198" t="n">
        <f aca="false">+G39</f>
        <v>3181.28136</v>
      </c>
      <c r="H1318" s="198" t="n">
        <f aca="false">+H39</f>
        <v>3181.28136</v>
      </c>
      <c r="I1318" s="198" t="n">
        <f aca="false">+I39</f>
        <v>0</v>
      </c>
      <c r="J1318" s="198" t="n">
        <f aca="false">+J39</f>
        <v>3181.28136</v>
      </c>
      <c r="K1318" s="198" t="n">
        <f aca="false">+K39</f>
        <v>0</v>
      </c>
      <c r="L1318" s="198" t="n">
        <f aca="false">+L39</f>
        <v>0</v>
      </c>
      <c r="M1318" s="198"/>
      <c r="N1318" s="198"/>
      <c r="O1318" s="198"/>
      <c r="P1318" s="198"/>
      <c r="Q1318" s="198"/>
      <c r="R1318" s="198"/>
      <c r="S1318" s="198"/>
      <c r="T1318" s="198"/>
      <c r="U1318" s="198"/>
      <c r="V1318" s="198"/>
      <c r="W1318" s="198"/>
      <c r="X1318" s="198"/>
      <c r="Y1318" s="198"/>
      <c r="Z1318" s="198"/>
      <c r="AA1318" s="198"/>
      <c r="AB1318" s="198"/>
      <c r="AC1318" s="198"/>
      <c r="AD1318" s="198"/>
      <c r="AE1318" s="198"/>
      <c r="AF1318" s="198"/>
      <c r="AG1318" s="198"/>
      <c r="AH1318" s="198"/>
      <c r="AI1318" s="277"/>
      <c r="AJ1318" s="277"/>
      <c r="AK1318" s="277"/>
      <c r="AL1318" s="290"/>
      <c r="AM1318" s="278"/>
      <c r="AN1318" s="278"/>
      <c r="AO1318" s="278"/>
      <c r="AP1318" s="278"/>
      <c r="AQ1318" s="278"/>
      <c r="AR1318" s="278"/>
    </row>
    <row r="1319" s="276" customFormat="true" ht="12.75" hidden="false" customHeight="false" outlineLevel="0" collapsed="false">
      <c r="B1319" s="440" t="n">
        <f aca="false">+B44</f>
        <v>130205</v>
      </c>
      <c r="C1319" s="445" t="str">
        <f aca="false">+C44</f>
        <v>DE 1 A 30 DÍAS</v>
      </c>
      <c r="D1319" s="198" t="n">
        <f aca="false">+D44</f>
        <v>0</v>
      </c>
      <c r="E1319" s="198" t="n">
        <f aca="false">+E44</f>
        <v>0</v>
      </c>
      <c r="F1319" s="198" t="n">
        <f aca="false">+F44</f>
        <v>0</v>
      </c>
      <c r="G1319" s="198" t="n">
        <f aca="false">+G44</f>
        <v>2497.19</v>
      </c>
      <c r="H1319" s="198" t="n">
        <f aca="false">+H44</f>
        <v>2497.19</v>
      </c>
      <c r="I1319" s="198" t="n">
        <f aca="false">+I44</f>
        <v>0</v>
      </c>
      <c r="J1319" s="198" t="n">
        <f aca="false">+J44</f>
        <v>2497.19</v>
      </c>
      <c r="K1319" s="198" t="n">
        <f aca="false">+K44</f>
        <v>0</v>
      </c>
      <c r="L1319" s="198" t="n">
        <f aca="false">+L44</f>
        <v>0</v>
      </c>
      <c r="M1319" s="198"/>
      <c r="N1319" s="198"/>
      <c r="O1319" s="198"/>
      <c r="P1319" s="198"/>
      <c r="Q1319" s="198"/>
      <c r="R1319" s="198"/>
      <c r="S1319" s="198"/>
      <c r="T1319" s="198"/>
      <c r="U1319" s="198"/>
      <c r="V1319" s="198"/>
      <c r="W1319" s="198"/>
      <c r="X1319" s="198"/>
      <c r="Y1319" s="198"/>
      <c r="Z1319" s="198"/>
      <c r="AA1319" s="198"/>
      <c r="AB1319" s="198"/>
      <c r="AC1319" s="198"/>
      <c r="AD1319" s="198"/>
      <c r="AE1319" s="198"/>
      <c r="AF1319" s="198"/>
      <c r="AG1319" s="198"/>
      <c r="AH1319" s="198"/>
      <c r="AI1319" s="277"/>
      <c r="AJ1319" s="277"/>
      <c r="AK1319" s="277"/>
      <c r="AL1319" s="290"/>
      <c r="AM1319" s="278"/>
      <c r="AN1319" s="278"/>
      <c r="AO1319" s="278"/>
      <c r="AP1319" s="278"/>
      <c r="AQ1319" s="278"/>
      <c r="AR1319" s="278"/>
    </row>
    <row r="1320" s="276" customFormat="true" ht="12.75" hidden="false" customHeight="false" outlineLevel="0" collapsed="false">
      <c r="B1320" s="440" t="n">
        <f aca="false">+B45</f>
        <v>130210</v>
      </c>
      <c r="C1320" s="445" t="str">
        <f aca="false">+C45</f>
        <v>DE 31 A 90 DÍAS</v>
      </c>
      <c r="D1320" s="198" t="n">
        <f aca="false">+D45</f>
        <v>0</v>
      </c>
      <c r="E1320" s="198" t="n">
        <f aca="false">+E45</f>
        <v>0</v>
      </c>
      <c r="F1320" s="198" t="n">
        <f aca="false">+F45</f>
        <v>0</v>
      </c>
      <c r="G1320" s="198" t="n">
        <f aca="false">+G45</f>
        <v>4824.54548</v>
      </c>
      <c r="H1320" s="198" t="n">
        <f aca="false">+H45</f>
        <v>4824.54548</v>
      </c>
      <c r="I1320" s="198" t="n">
        <f aca="false">+I45</f>
        <v>0</v>
      </c>
      <c r="J1320" s="198" t="n">
        <f aca="false">+J45</f>
        <v>4824.54548</v>
      </c>
      <c r="K1320" s="198" t="n">
        <f aca="false">+K45</f>
        <v>0</v>
      </c>
      <c r="L1320" s="198" t="n">
        <f aca="false">+L45</f>
        <v>0</v>
      </c>
      <c r="M1320" s="198"/>
      <c r="N1320" s="198"/>
      <c r="O1320" s="198"/>
      <c r="P1320" s="198"/>
      <c r="Q1320" s="198"/>
      <c r="R1320" s="198"/>
      <c r="S1320" s="198"/>
      <c r="T1320" s="198"/>
      <c r="U1320" s="198"/>
      <c r="V1320" s="198"/>
      <c r="W1320" s="198"/>
      <c r="X1320" s="198"/>
      <c r="Y1320" s="198"/>
      <c r="Z1320" s="198"/>
      <c r="AA1320" s="198"/>
      <c r="AB1320" s="198"/>
      <c r="AC1320" s="198"/>
      <c r="AD1320" s="198"/>
      <c r="AE1320" s="198"/>
      <c r="AF1320" s="198"/>
      <c r="AG1320" s="198"/>
      <c r="AH1320" s="198"/>
      <c r="AI1320" s="277"/>
      <c r="AJ1320" s="277"/>
      <c r="AK1320" s="277"/>
      <c r="AL1320" s="290"/>
      <c r="AM1320" s="278"/>
      <c r="AN1320" s="278"/>
      <c r="AO1320" s="278"/>
      <c r="AP1320" s="278"/>
      <c r="AQ1320" s="278"/>
      <c r="AR1320" s="278"/>
    </row>
    <row r="1321" s="276" customFormat="true" ht="12.75" hidden="false" customHeight="false" outlineLevel="0" collapsed="false">
      <c r="B1321" s="440" t="n">
        <f aca="false">+B50</f>
        <v>130305</v>
      </c>
      <c r="C1321" s="445" t="str">
        <f aca="false">+C50</f>
        <v>DE 1 A 30 DÍAS</v>
      </c>
      <c r="D1321" s="198" t="n">
        <f aca="false">+D50</f>
        <v>0</v>
      </c>
      <c r="E1321" s="198" t="n">
        <f aca="false">+E50</f>
        <v>2107.60946</v>
      </c>
      <c r="F1321" s="198" t="n">
        <f aca="false">+F50</f>
        <v>2107.60946</v>
      </c>
      <c r="G1321" s="198" t="n">
        <f aca="false">+G50</f>
        <v>0</v>
      </c>
      <c r="H1321" s="198" t="n">
        <f aca="false">+H50</f>
        <v>2107.60946</v>
      </c>
      <c r="I1321" s="198" t="n">
        <f aca="false">+I50</f>
        <v>0</v>
      </c>
      <c r="J1321" s="198" t="n">
        <f aca="false">+J50</f>
        <v>2107.60946</v>
      </c>
      <c r="K1321" s="198" t="n">
        <f aca="false">+K50</f>
        <v>0</v>
      </c>
      <c r="L1321" s="198" t="n">
        <f aca="false">+L50</f>
        <v>0</v>
      </c>
      <c r="M1321" s="198"/>
      <c r="N1321" s="198"/>
      <c r="O1321" s="198"/>
      <c r="P1321" s="198"/>
      <c r="Q1321" s="198"/>
      <c r="R1321" s="198"/>
      <c r="S1321" s="198"/>
      <c r="T1321" s="198"/>
      <c r="U1321" s="198"/>
      <c r="V1321" s="198"/>
      <c r="W1321" s="198"/>
      <c r="X1321" s="198"/>
      <c r="Y1321" s="198"/>
      <c r="Z1321" s="198"/>
      <c r="AA1321" s="198"/>
      <c r="AB1321" s="198"/>
      <c r="AC1321" s="198"/>
      <c r="AD1321" s="198"/>
      <c r="AE1321" s="198"/>
      <c r="AF1321" s="198"/>
      <c r="AG1321" s="198"/>
      <c r="AH1321" s="198"/>
      <c r="AI1321" s="277"/>
      <c r="AJ1321" s="277"/>
      <c r="AK1321" s="277"/>
      <c r="AL1321" s="290"/>
      <c r="AM1321" s="278"/>
      <c r="AN1321" s="278"/>
      <c r="AO1321" s="278"/>
      <c r="AP1321" s="278"/>
      <c r="AQ1321" s="278"/>
      <c r="AR1321" s="278"/>
    </row>
    <row r="1322" s="276" customFormat="true" ht="12.75" hidden="false" customHeight="false" outlineLevel="0" collapsed="false">
      <c r="B1322" s="440" t="n">
        <f aca="false">+B51</f>
        <v>130310</v>
      </c>
      <c r="C1322" s="445" t="str">
        <f aca="false">+C51</f>
        <v>DE 31 A 90 DÍAS</v>
      </c>
      <c r="D1322" s="198" t="n">
        <f aca="false">+D51</f>
        <v>0</v>
      </c>
      <c r="E1322" s="198" t="n">
        <f aca="false">+E51</f>
        <v>682.93645</v>
      </c>
      <c r="F1322" s="198" t="n">
        <f aca="false">+F51</f>
        <v>682.93645</v>
      </c>
      <c r="G1322" s="198" t="n">
        <f aca="false">+G51</f>
        <v>0</v>
      </c>
      <c r="H1322" s="198" t="n">
        <f aca="false">+H51</f>
        <v>682.93645</v>
      </c>
      <c r="I1322" s="198" t="n">
        <f aca="false">+I51</f>
        <v>0</v>
      </c>
      <c r="J1322" s="198" t="n">
        <f aca="false">+J51</f>
        <v>682.93645</v>
      </c>
      <c r="K1322" s="198" t="n">
        <f aca="false">+K51</f>
        <v>0</v>
      </c>
      <c r="L1322" s="198" t="n">
        <f aca="false">+L51</f>
        <v>0</v>
      </c>
      <c r="M1322" s="198"/>
      <c r="N1322" s="198"/>
      <c r="O1322" s="198"/>
      <c r="P1322" s="198"/>
      <c r="Q1322" s="198"/>
      <c r="R1322" s="198"/>
      <c r="S1322" s="198"/>
      <c r="T1322" s="198"/>
      <c r="U1322" s="198"/>
      <c r="V1322" s="198"/>
      <c r="W1322" s="198"/>
      <c r="X1322" s="198"/>
      <c r="Y1322" s="198"/>
      <c r="Z1322" s="198"/>
      <c r="AA1322" s="198"/>
      <c r="AB1322" s="198"/>
      <c r="AC1322" s="198"/>
      <c r="AD1322" s="198"/>
      <c r="AE1322" s="198"/>
      <c r="AF1322" s="198"/>
      <c r="AG1322" s="198"/>
      <c r="AH1322" s="198"/>
      <c r="AI1322" s="277"/>
      <c r="AJ1322" s="277"/>
      <c r="AK1322" s="277"/>
      <c r="AL1322" s="290"/>
      <c r="AM1322" s="278"/>
      <c r="AN1322" s="278"/>
      <c r="AO1322" s="278"/>
      <c r="AP1322" s="278"/>
      <c r="AQ1322" s="278"/>
      <c r="AR1322" s="278"/>
    </row>
    <row r="1323" s="276" customFormat="true" ht="12.75" hidden="false" customHeight="false" outlineLevel="0" collapsed="false">
      <c r="B1323" s="440" t="n">
        <f aca="false">+B56</f>
        <v>130405</v>
      </c>
      <c r="C1323" s="445" t="str">
        <f aca="false">+C56</f>
        <v>DE 1 A 30 DÍAS</v>
      </c>
      <c r="D1323" s="198" t="n">
        <f aca="false">+D56</f>
        <v>0</v>
      </c>
      <c r="E1323" s="198" t="n">
        <f aca="false">+E56</f>
        <v>127.77779</v>
      </c>
      <c r="F1323" s="198" t="n">
        <f aca="false">+F56</f>
        <v>127.77779</v>
      </c>
      <c r="G1323" s="198" t="n">
        <f aca="false">+G56</f>
        <v>0</v>
      </c>
      <c r="H1323" s="198" t="n">
        <f aca="false">+H56</f>
        <v>127.77779</v>
      </c>
      <c r="I1323" s="198" t="n">
        <f aca="false">+I56</f>
        <v>13475</v>
      </c>
      <c r="J1323" s="198" t="n">
        <f aca="false">+J56</f>
        <v>13602.77779</v>
      </c>
      <c r="K1323" s="198" t="n">
        <f aca="false">+K56</f>
        <v>0</v>
      </c>
      <c r="L1323" s="198" t="n">
        <f aca="false">+L56</f>
        <v>0</v>
      </c>
      <c r="M1323" s="198"/>
      <c r="N1323" s="198"/>
      <c r="O1323" s="198"/>
      <c r="P1323" s="198"/>
      <c r="Q1323" s="198"/>
      <c r="R1323" s="198"/>
      <c r="S1323" s="198"/>
      <c r="T1323" s="198"/>
      <c r="U1323" s="198"/>
      <c r="V1323" s="198"/>
      <c r="W1323" s="198"/>
      <c r="X1323" s="198"/>
      <c r="Y1323" s="198"/>
      <c r="Z1323" s="198"/>
      <c r="AA1323" s="198"/>
      <c r="AB1323" s="198"/>
      <c r="AC1323" s="198"/>
      <c r="AD1323" s="198"/>
      <c r="AE1323" s="198"/>
      <c r="AF1323" s="198"/>
      <c r="AG1323" s="198"/>
      <c r="AH1323" s="198"/>
      <c r="AI1323" s="277"/>
      <c r="AJ1323" s="277"/>
      <c r="AK1323" s="277"/>
      <c r="AL1323" s="290"/>
      <c r="AM1323" s="278"/>
      <c r="AN1323" s="278"/>
      <c r="AO1323" s="278"/>
      <c r="AP1323" s="278"/>
      <c r="AQ1323" s="278"/>
      <c r="AR1323" s="278"/>
    </row>
    <row r="1324" s="276" customFormat="true" ht="12.75" hidden="false" customHeight="false" outlineLevel="0" collapsed="false">
      <c r="B1324" s="440" t="n">
        <f aca="false">+B57</f>
        <v>130410</v>
      </c>
      <c r="C1324" s="445" t="str">
        <f aca="false">+C57</f>
        <v>DE 31 A 90 DÍAS</v>
      </c>
      <c r="D1324" s="447" t="n">
        <f aca="false">+D57</f>
        <v>0</v>
      </c>
      <c r="E1324" s="447" t="n">
        <f aca="false">+E57</f>
        <v>1198.17789</v>
      </c>
      <c r="F1324" s="447" t="n">
        <f aca="false">+F57</f>
        <v>1198.17789</v>
      </c>
      <c r="G1324" s="447" t="n">
        <f aca="false">+G57</f>
        <v>0</v>
      </c>
      <c r="H1324" s="447" t="n">
        <f aca="false">+H57</f>
        <v>1198.17789</v>
      </c>
      <c r="I1324" s="447" t="n">
        <f aca="false">+I57</f>
        <v>0</v>
      </c>
      <c r="J1324" s="447" t="n">
        <f aca="false">+J57</f>
        <v>1198.17789</v>
      </c>
      <c r="K1324" s="447" t="n">
        <f aca="false">+K57</f>
        <v>0</v>
      </c>
      <c r="L1324" s="447" t="n">
        <f aca="false">+L57</f>
        <v>0</v>
      </c>
      <c r="M1324" s="447"/>
      <c r="N1324" s="447"/>
      <c r="O1324" s="447"/>
      <c r="P1324" s="447"/>
      <c r="Q1324" s="447"/>
      <c r="R1324" s="447"/>
      <c r="S1324" s="447"/>
      <c r="T1324" s="447"/>
      <c r="U1324" s="447"/>
      <c r="V1324" s="447"/>
      <c r="W1324" s="447"/>
      <c r="X1324" s="447"/>
      <c r="Y1324" s="447"/>
      <c r="Z1324" s="447"/>
      <c r="AA1324" s="447"/>
      <c r="AB1324" s="447"/>
      <c r="AC1324" s="447"/>
      <c r="AD1324" s="447"/>
      <c r="AE1324" s="447"/>
      <c r="AF1324" s="447"/>
      <c r="AG1324" s="447"/>
      <c r="AH1324" s="447"/>
      <c r="AI1324" s="277"/>
      <c r="AJ1324" s="277"/>
      <c r="AK1324" s="277"/>
      <c r="AL1324" s="290"/>
      <c r="AM1324" s="278"/>
      <c r="AN1324" s="278"/>
      <c r="AO1324" s="278"/>
      <c r="AP1324" s="278"/>
      <c r="AQ1324" s="278"/>
      <c r="AR1324" s="278"/>
    </row>
    <row r="1325" s="276" customFormat="true" ht="12.75" hidden="false" customHeight="false" outlineLevel="0" collapsed="false">
      <c r="B1325" s="440"/>
      <c r="C1325" s="445"/>
      <c r="D1325" s="448" t="n">
        <f aca="false">SUM(D1309:D1324)</f>
        <v>15257.76098</v>
      </c>
      <c r="E1325" s="448" t="n">
        <f aca="false">SUM(E1309:E1324)</f>
        <v>8262.70694</v>
      </c>
      <c r="F1325" s="448" t="n">
        <f aca="false">SUM(F1309:F1324)</f>
        <v>23520.46792</v>
      </c>
      <c r="G1325" s="448" t="n">
        <f aca="false">SUM(G1309:G1324)</f>
        <v>71134.68038</v>
      </c>
      <c r="H1325" s="448" t="n">
        <f aca="false">SUM(H1309:H1324)</f>
        <v>94655.1483</v>
      </c>
      <c r="I1325" s="448" t="n">
        <f aca="false">SUM(I1309:I1324)</f>
        <v>24895.09885</v>
      </c>
      <c r="J1325" s="448" t="n">
        <f aca="false">SUM(J1309:J1324)</f>
        <v>119550.24715</v>
      </c>
      <c r="K1325" s="448" t="n">
        <f aca="false">SUM(K1309:K1324)</f>
        <v>1494.43031</v>
      </c>
      <c r="L1325" s="448" t="n">
        <f aca="false">SUM(L1309:L1324)</f>
        <v>606.53325</v>
      </c>
      <c r="M1325" s="448"/>
      <c r="N1325" s="448"/>
      <c r="O1325" s="448"/>
      <c r="P1325" s="448"/>
      <c r="Q1325" s="448"/>
      <c r="R1325" s="448"/>
      <c r="S1325" s="448"/>
      <c r="T1325" s="448"/>
      <c r="U1325" s="448"/>
      <c r="V1325" s="448"/>
      <c r="W1325" s="448"/>
      <c r="X1325" s="448"/>
      <c r="Y1325" s="448"/>
      <c r="Z1325" s="448"/>
      <c r="AA1325" s="448"/>
      <c r="AB1325" s="448"/>
      <c r="AC1325" s="448"/>
      <c r="AD1325" s="448"/>
      <c r="AE1325" s="448"/>
      <c r="AF1325" s="448"/>
      <c r="AG1325" s="448"/>
      <c r="AH1325" s="448"/>
      <c r="AI1325" s="277"/>
      <c r="AJ1325" s="277"/>
      <c r="AK1325" s="277"/>
      <c r="AL1325" s="290"/>
      <c r="AM1325" s="278"/>
      <c r="AN1325" s="278"/>
      <c r="AO1325" s="278"/>
      <c r="AP1325" s="278"/>
      <c r="AQ1325" s="278"/>
      <c r="AR1325" s="278"/>
    </row>
    <row r="1326" s="276" customFormat="true" ht="12.75" hidden="false" customHeight="false" outlineLevel="0" collapsed="false">
      <c r="B1326" s="440"/>
      <c r="C1326" s="445"/>
      <c r="D1326" s="448"/>
      <c r="E1326" s="448"/>
      <c r="F1326" s="448"/>
      <c r="G1326" s="448"/>
      <c r="H1326" s="448"/>
      <c r="I1326" s="448"/>
      <c r="J1326" s="448"/>
      <c r="K1326" s="448"/>
      <c r="L1326" s="448"/>
      <c r="M1326" s="448"/>
      <c r="N1326" s="448"/>
      <c r="O1326" s="448"/>
      <c r="P1326" s="448"/>
      <c r="Q1326" s="448"/>
      <c r="R1326" s="448"/>
      <c r="S1326" s="448"/>
      <c r="T1326" s="448"/>
      <c r="U1326" s="448"/>
      <c r="V1326" s="448"/>
      <c r="W1326" s="448"/>
      <c r="X1326" s="448"/>
      <c r="Y1326" s="448"/>
      <c r="Z1326" s="448"/>
      <c r="AA1326" s="448"/>
      <c r="AB1326" s="448"/>
      <c r="AC1326" s="448"/>
      <c r="AD1326" s="448"/>
      <c r="AE1326" s="448"/>
      <c r="AF1326" s="448"/>
      <c r="AG1326" s="448"/>
      <c r="AH1326" s="448"/>
      <c r="AI1326" s="277"/>
      <c r="AJ1326" s="277"/>
      <c r="AK1326" s="277"/>
      <c r="AL1326" s="290"/>
      <c r="AM1326" s="278"/>
      <c r="AN1326" s="278"/>
      <c r="AO1326" s="278"/>
      <c r="AP1326" s="278"/>
      <c r="AQ1326" s="278"/>
      <c r="AR1326" s="278"/>
    </row>
    <row r="1327" s="276" customFormat="true" ht="12.75" hidden="false" customHeight="false" outlineLevel="0" collapsed="false">
      <c r="B1327" s="1" t="s">
        <v>142</v>
      </c>
      <c r="C1327" s="1"/>
      <c r="D1327" s="277"/>
      <c r="E1327" s="277"/>
      <c r="F1327" s="277"/>
      <c r="G1327" s="277"/>
      <c r="H1327" s="277"/>
      <c r="I1327" s="277"/>
      <c r="J1327" s="277"/>
      <c r="K1327" s="277"/>
      <c r="L1327" s="277"/>
      <c r="M1327" s="277"/>
      <c r="N1327" s="277"/>
      <c r="O1327" s="277"/>
      <c r="P1327" s="277"/>
      <c r="Q1327" s="277"/>
      <c r="R1327" s="277"/>
      <c r="S1327" s="277"/>
      <c r="T1327" s="277"/>
      <c r="U1327" s="277"/>
      <c r="V1327" s="277"/>
      <c r="W1327" s="277"/>
      <c r="X1327" s="277"/>
      <c r="Y1327" s="277"/>
      <c r="Z1327" s="277"/>
      <c r="AA1327" s="277"/>
      <c r="AB1327" s="277"/>
      <c r="AC1327" s="277"/>
      <c r="AD1327" s="277"/>
      <c r="AE1327" s="277"/>
      <c r="AF1327" s="277"/>
      <c r="AG1327" s="277"/>
      <c r="AH1327" s="277"/>
      <c r="AI1327" s="277"/>
      <c r="AJ1327" s="277"/>
      <c r="AK1327" s="277"/>
      <c r="AL1327" s="290"/>
      <c r="AM1327" s="278"/>
      <c r="AN1327" s="278"/>
      <c r="AO1327" s="278"/>
      <c r="AP1327" s="278"/>
      <c r="AQ1327" s="278"/>
      <c r="AR1327" s="278"/>
    </row>
    <row r="1328" s="276" customFormat="true" ht="12.75" hidden="false" customHeight="false" outlineLevel="0" collapsed="false">
      <c r="B1328" s="248" t="s">
        <v>142</v>
      </c>
      <c r="C1328" s="1"/>
      <c r="D1328" s="277" t="n">
        <f aca="false">+D1325</f>
        <v>15257.76098</v>
      </c>
      <c r="E1328" s="277" t="n">
        <f aca="false">+E1325</f>
        <v>8262.70694</v>
      </c>
      <c r="F1328" s="277" t="n">
        <f aca="false">+F1325</f>
        <v>23520.46792</v>
      </c>
      <c r="G1328" s="277" t="n">
        <f aca="false">+G1325</f>
        <v>71134.68038</v>
      </c>
      <c r="H1328" s="277" t="n">
        <f aca="false">+H1325</f>
        <v>94655.1483</v>
      </c>
      <c r="I1328" s="277" t="n">
        <f aca="false">+I1325</f>
        <v>24895.09885</v>
      </c>
      <c r="J1328" s="277" t="n">
        <f aca="false">+J1325</f>
        <v>119550.24715</v>
      </c>
      <c r="K1328" s="277" t="n">
        <f aca="false">+K1325</f>
        <v>1494.43031</v>
      </c>
      <c r="L1328" s="277" t="n">
        <f aca="false">+L1325</f>
        <v>606.53325</v>
      </c>
      <c r="M1328" s="277"/>
      <c r="N1328" s="277"/>
      <c r="O1328" s="277"/>
      <c r="P1328" s="277"/>
      <c r="Q1328" s="277"/>
      <c r="R1328" s="277"/>
      <c r="S1328" s="277"/>
      <c r="T1328" s="277"/>
      <c r="U1328" s="277"/>
      <c r="V1328" s="277"/>
      <c r="W1328" s="277"/>
      <c r="X1328" s="277"/>
      <c r="Y1328" s="277"/>
      <c r="Z1328" s="277"/>
      <c r="AA1328" s="277"/>
      <c r="AB1328" s="277"/>
      <c r="AC1328" s="277"/>
      <c r="AD1328" s="277"/>
      <c r="AE1328" s="277"/>
      <c r="AF1328" s="277"/>
      <c r="AG1328" s="277"/>
      <c r="AH1328" s="277"/>
      <c r="AI1328" s="277"/>
      <c r="AJ1328" s="277"/>
      <c r="AK1328" s="277"/>
      <c r="AL1328" s="290"/>
      <c r="AM1328" s="278"/>
      <c r="AN1328" s="278"/>
      <c r="AO1328" s="278"/>
      <c r="AP1328" s="278"/>
      <c r="AQ1328" s="278"/>
      <c r="AR1328" s="278"/>
    </row>
    <row r="1329" s="276" customFormat="true" ht="12.75" hidden="false" customHeight="false" outlineLevel="0" collapsed="false">
      <c r="B1329" s="440" t="n">
        <f aca="false">+B40</f>
        <v>130115</v>
      </c>
      <c r="C1329" s="194" t="str">
        <f aca="false">+C40</f>
        <v>DE 91 A 180 DÍAS</v>
      </c>
      <c r="D1329" s="194" t="n">
        <f aca="false">+D40</f>
        <v>0</v>
      </c>
      <c r="E1329" s="194" t="n">
        <f aca="false">+E40</f>
        <v>0</v>
      </c>
      <c r="F1329" s="194" t="n">
        <f aca="false">+F40</f>
        <v>0</v>
      </c>
      <c r="G1329" s="194" t="n">
        <f aca="false">+G40</f>
        <v>1615.107</v>
      </c>
      <c r="H1329" s="194" t="n">
        <f aca="false">+H40</f>
        <v>1615.107</v>
      </c>
      <c r="I1329" s="194" t="n">
        <f aca="false">+I40</f>
        <v>0</v>
      </c>
      <c r="J1329" s="194" t="n">
        <f aca="false">+J40</f>
        <v>1615.107</v>
      </c>
      <c r="K1329" s="194" t="n">
        <f aca="false">+K40</f>
        <v>0</v>
      </c>
      <c r="L1329" s="194" t="n">
        <f aca="false">+L40</f>
        <v>0</v>
      </c>
      <c r="M1329" s="194"/>
      <c r="N1329" s="194"/>
      <c r="O1329" s="194"/>
      <c r="P1329" s="194"/>
      <c r="Q1329" s="194"/>
      <c r="R1329" s="194"/>
      <c r="S1329" s="194"/>
      <c r="T1329" s="194"/>
      <c r="U1329" s="194"/>
      <c r="V1329" s="194"/>
      <c r="W1329" s="194"/>
      <c r="X1329" s="194"/>
      <c r="Y1329" s="194"/>
      <c r="Z1329" s="194"/>
      <c r="AA1329" s="194"/>
      <c r="AB1329" s="194"/>
      <c r="AC1329" s="194"/>
      <c r="AD1329" s="194"/>
      <c r="AE1329" s="194"/>
      <c r="AF1329" s="194"/>
      <c r="AG1329" s="194"/>
      <c r="AH1329" s="194"/>
      <c r="AI1329" s="277"/>
      <c r="AJ1329" s="277"/>
      <c r="AK1329" s="277"/>
      <c r="AL1329" s="290"/>
      <c r="AM1329" s="278"/>
      <c r="AN1329" s="278"/>
      <c r="AO1329" s="278"/>
      <c r="AP1329" s="278"/>
      <c r="AQ1329" s="278"/>
      <c r="AR1329" s="278"/>
    </row>
    <row r="1330" s="276" customFormat="true" ht="12.75" hidden="false" customHeight="false" outlineLevel="0" collapsed="false">
      <c r="B1330" s="440" t="n">
        <f aca="false">+B46</f>
        <v>130215</v>
      </c>
      <c r="C1330" s="194" t="str">
        <f aca="false">+C46</f>
        <v>DE 91 A 180 DÍAS</v>
      </c>
      <c r="D1330" s="194" t="n">
        <f aca="false">+D46</f>
        <v>0</v>
      </c>
      <c r="E1330" s="194" t="n">
        <f aca="false">+E46</f>
        <v>0</v>
      </c>
      <c r="F1330" s="194" t="n">
        <f aca="false">+F46</f>
        <v>0</v>
      </c>
      <c r="G1330" s="194" t="n">
        <f aca="false">+G46</f>
        <v>7471.53592</v>
      </c>
      <c r="H1330" s="194" t="n">
        <f aca="false">+H46</f>
        <v>7471.53592</v>
      </c>
      <c r="I1330" s="194" t="n">
        <f aca="false">+I46</f>
        <v>0</v>
      </c>
      <c r="J1330" s="194" t="n">
        <f aca="false">+J46</f>
        <v>7471.53592</v>
      </c>
      <c r="K1330" s="194" t="n">
        <f aca="false">+K46</f>
        <v>0</v>
      </c>
      <c r="L1330" s="194" t="n">
        <f aca="false">+L46</f>
        <v>0</v>
      </c>
      <c r="M1330" s="194"/>
      <c r="N1330" s="194"/>
      <c r="O1330" s="194"/>
      <c r="P1330" s="194"/>
      <c r="Q1330" s="194"/>
      <c r="R1330" s="194"/>
      <c r="S1330" s="194"/>
      <c r="T1330" s="194"/>
      <c r="U1330" s="194"/>
      <c r="V1330" s="194"/>
      <c r="W1330" s="194"/>
      <c r="X1330" s="194"/>
      <c r="Y1330" s="194"/>
      <c r="Z1330" s="194"/>
      <c r="AA1330" s="194"/>
      <c r="AB1330" s="194"/>
      <c r="AC1330" s="194"/>
      <c r="AD1330" s="194"/>
      <c r="AE1330" s="194"/>
      <c r="AF1330" s="194"/>
      <c r="AG1330" s="194"/>
      <c r="AH1330" s="194"/>
      <c r="AI1330" s="277"/>
      <c r="AJ1330" s="277"/>
      <c r="AK1330" s="277"/>
      <c r="AL1330" s="290"/>
      <c r="AM1330" s="278"/>
      <c r="AN1330" s="278"/>
      <c r="AO1330" s="278"/>
      <c r="AP1330" s="278"/>
      <c r="AQ1330" s="278"/>
      <c r="AR1330" s="278"/>
    </row>
    <row r="1331" s="276" customFormat="true" ht="12.75" hidden="false" customHeight="false" outlineLevel="0" collapsed="false">
      <c r="B1331" s="440" t="n">
        <f aca="false">+B52</f>
        <v>130315</v>
      </c>
      <c r="C1331" s="194" t="str">
        <f aca="false">+C52</f>
        <v>DE 91 A 180 DÍAS</v>
      </c>
      <c r="D1331" s="194" t="n">
        <f aca="false">+D52</f>
        <v>0</v>
      </c>
      <c r="E1331" s="194" t="n">
        <f aca="false">+E52</f>
        <v>194.79087</v>
      </c>
      <c r="F1331" s="194" t="n">
        <f aca="false">+F52</f>
        <v>194.79087</v>
      </c>
      <c r="G1331" s="194" t="n">
        <f aca="false">+G52</f>
        <v>0</v>
      </c>
      <c r="H1331" s="194" t="n">
        <f aca="false">+H52</f>
        <v>194.79087</v>
      </c>
      <c r="I1331" s="194" t="n">
        <f aca="false">+I52</f>
        <v>0</v>
      </c>
      <c r="J1331" s="194" t="n">
        <f aca="false">+J52</f>
        <v>194.79087</v>
      </c>
      <c r="K1331" s="194" t="n">
        <f aca="false">+K52</f>
        <v>0</v>
      </c>
      <c r="L1331" s="194" t="n">
        <f aca="false">+L52</f>
        <v>0</v>
      </c>
      <c r="M1331" s="194"/>
      <c r="N1331" s="194"/>
      <c r="O1331" s="194"/>
      <c r="P1331" s="194"/>
      <c r="Q1331" s="194"/>
      <c r="R1331" s="194"/>
      <c r="S1331" s="194"/>
      <c r="T1331" s="194"/>
      <c r="U1331" s="194"/>
      <c r="V1331" s="194"/>
      <c r="W1331" s="194"/>
      <c r="X1331" s="194"/>
      <c r="Y1331" s="194"/>
      <c r="Z1331" s="194"/>
      <c r="AA1331" s="194"/>
      <c r="AB1331" s="194"/>
      <c r="AC1331" s="194"/>
      <c r="AD1331" s="194"/>
      <c r="AE1331" s="194"/>
      <c r="AF1331" s="194"/>
      <c r="AG1331" s="194"/>
      <c r="AH1331" s="194"/>
      <c r="AI1331" s="277"/>
      <c r="AJ1331" s="277"/>
      <c r="AK1331" s="277"/>
      <c r="AL1331" s="290"/>
      <c r="AM1331" s="278"/>
      <c r="AN1331" s="278"/>
      <c r="AO1331" s="278"/>
      <c r="AP1331" s="278"/>
      <c r="AQ1331" s="278"/>
      <c r="AR1331" s="278"/>
    </row>
    <row r="1332" s="276" customFormat="true" ht="12.75" hidden="false" customHeight="false" outlineLevel="0" collapsed="false">
      <c r="B1332" s="440" t="n">
        <f aca="false">+B58</f>
        <v>130415</v>
      </c>
      <c r="C1332" s="194" t="str">
        <f aca="false">+C58</f>
        <v>DE 91 A 180 DÍAS</v>
      </c>
      <c r="D1332" s="194" t="n">
        <f aca="false">+D58</f>
        <v>0</v>
      </c>
      <c r="E1332" s="194" t="n">
        <f aca="false">+E58</f>
        <v>6.41689</v>
      </c>
      <c r="F1332" s="194" t="n">
        <f aca="false">+F58</f>
        <v>6.41689</v>
      </c>
      <c r="G1332" s="194" t="n">
        <f aca="false">+G58</f>
        <v>0</v>
      </c>
      <c r="H1332" s="194" t="n">
        <f aca="false">+H58</f>
        <v>6.41689</v>
      </c>
      <c r="I1332" s="194" t="n">
        <f aca="false">+I58</f>
        <v>0</v>
      </c>
      <c r="J1332" s="194" t="n">
        <f aca="false">+J58</f>
        <v>6.41689</v>
      </c>
      <c r="K1332" s="194" t="n">
        <f aca="false">+K58</f>
        <v>0</v>
      </c>
      <c r="L1332" s="194" t="n">
        <f aca="false">+L58</f>
        <v>0</v>
      </c>
      <c r="M1332" s="194"/>
      <c r="N1332" s="194"/>
      <c r="O1332" s="194"/>
      <c r="P1332" s="194"/>
      <c r="Q1332" s="194"/>
      <c r="R1332" s="194"/>
      <c r="S1332" s="194"/>
      <c r="T1332" s="194"/>
      <c r="U1332" s="194"/>
      <c r="V1332" s="194"/>
      <c r="W1332" s="194"/>
      <c r="X1332" s="194"/>
      <c r="Y1332" s="194"/>
      <c r="Z1332" s="194"/>
      <c r="AA1332" s="194"/>
      <c r="AB1332" s="194"/>
      <c r="AC1332" s="194"/>
      <c r="AD1332" s="194"/>
      <c r="AE1332" s="194"/>
      <c r="AF1332" s="194"/>
      <c r="AG1332" s="194"/>
      <c r="AH1332" s="194"/>
      <c r="AI1332" s="277"/>
      <c r="AJ1332" s="277"/>
      <c r="AK1332" s="277"/>
      <c r="AL1332" s="290"/>
      <c r="AM1332" s="278"/>
      <c r="AN1332" s="278"/>
      <c r="AO1332" s="278"/>
      <c r="AP1332" s="278"/>
      <c r="AQ1332" s="278"/>
      <c r="AR1332" s="278"/>
    </row>
    <row r="1333" s="276" customFormat="true" ht="12.75" hidden="false" customHeight="false" outlineLevel="0" collapsed="false">
      <c r="B1333" s="440" t="n">
        <f aca="false">+B62</f>
        <v>130505</v>
      </c>
      <c r="C1333" s="194" t="str">
        <f aca="false">+C62</f>
        <v>DE 1 A 30 DÍAS</v>
      </c>
      <c r="D1333" s="194" t="n">
        <f aca="false">+D62</f>
        <v>0</v>
      </c>
      <c r="E1333" s="194" t="n">
        <f aca="false">+E62</f>
        <v>6.01021</v>
      </c>
      <c r="F1333" s="194" t="n">
        <f aca="false">+F62</f>
        <v>6.01021</v>
      </c>
      <c r="G1333" s="194" t="n">
        <f aca="false">+G62</f>
        <v>0</v>
      </c>
      <c r="H1333" s="194" t="n">
        <f aca="false">+H62</f>
        <v>6.01021</v>
      </c>
      <c r="I1333" s="194" t="n">
        <f aca="false">+I62</f>
        <v>0</v>
      </c>
      <c r="J1333" s="194" t="n">
        <f aca="false">+J62</f>
        <v>6.01021</v>
      </c>
      <c r="K1333" s="194" t="n">
        <f aca="false">+K62</f>
        <v>0</v>
      </c>
      <c r="L1333" s="194" t="n">
        <f aca="false">+L62</f>
        <v>0</v>
      </c>
      <c r="M1333" s="194"/>
      <c r="N1333" s="194"/>
      <c r="O1333" s="194"/>
      <c r="P1333" s="194"/>
      <c r="Q1333" s="194"/>
      <c r="R1333" s="194"/>
      <c r="S1333" s="194"/>
      <c r="T1333" s="194"/>
      <c r="U1333" s="194"/>
      <c r="V1333" s="194"/>
      <c r="W1333" s="194"/>
      <c r="X1333" s="194"/>
      <c r="Y1333" s="194"/>
      <c r="Z1333" s="194"/>
      <c r="AA1333" s="194"/>
      <c r="AB1333" s="194"/>
      <c r="AC1333" s="194"/>
      <c r="AD1333" s="194"/>
      <c r="AE1333" s="194"/>
      <c r="AF1333" s="194"/>
      <c r="AG1333" s="194"/>
      <c r="AH1333" s="194"/>
      <c r="AI1333" s="277"/>
      <c r="AJ1333" s="277"/>
      <c r="AK1333" s="277"/>
      <c r="AL1333" s="290"/>
      <c r="AM1333" s="278"/>
      <c r="AN1333" s="278"/>
      <c r="AO1333" s="278"/>
      <c r="AP1333" s="278"/>
      <c r="AQ1333" s="278"/>
      <c r="AR1333" s="278"/>
    </row>
    <row r="1334" s="276" customFormat="true" ht="12.75" hidden="false" customHeight="false" outlineLevel="0" collapsed="false">
      <c r="B1334" s="440" t="n">
        <f aca="false">+B63</f>
        <v>130510</v>
      </c>
      <c r="C1334" s="194" t="str">
        <f aca="false">+C63</f>
        <v>DE 31 A 90 DÍAS</v>
      </c>
      <c r="D1334" s="194" t="n">
        <f aca="false">+D63</f>
        <v>5.44042</v>
      </c>
      <c r="E1334" s="194" t="n">
        <f aca="false">+E63</f>
        <v>12.26387</v>
      </c>
      <c r="F1334" s="194" t="n">
        <f aca="false">+F63</f>
        <v>17.70429</v>
      </c>
      <c r="G1334" s="194" t="n">
        <f aca="false">+G63</f>
        <v>0</v>
      </c>
      <c r="H1334" s="194" t="n">
        <f aca="false">+H63</f>
        <v>17.70429</v>
      </c>
      <c r="I1334" s="194" t="n">
        <f aca="false">+I63</f>
        <v>0</v>
      </c>
      <c r="J1334" s="194" t="n">
        <f aca="false">+J63</f>
        <v>17.70429</v>
      </c>
      <c r="K1334" s="194" t="n">
        <f aca="false">+K63</f>
        <v>0</v>
      </c>
      <c r="L1334" s="194" t="n">
        <f aca="false">+L63</f>
        <v>0</v>
      </c>
      <c r="M1334" s="194"/>
      <c r="N1334" s="194"/>
      <c r="O1334" s="194"/>
      <c r="P1334" s="194"/>
      <c r="Q1334" s="194"/>
      <c r="R1334" s="194"/>
      <c r="S1334" s="194"/>
      <c r="T1334" s="194"/>
      <c r="U1334" s="194"/>
      <c r="V1334" s="194"/>
      <c r="W1334" s="194"/>
      <c r="X1334" s="194"/>
      <c r="Y1334" s="194"/>
      <c r="Z1334" s="194"/>
      <c r="AA1334" s="194"/>
      <c r="AB1334" s="194"/>
      <c r="AC1334" s="194"/>
      <c r="AD1334" s="194"/>
      <c r="AE1334" s="194"/>
      <c r="AF1334" s="194"/>
      <c r="AG1334" s="194"/>
      <c r="AH1334" s="194"/>
      <c r="AI1334" s="277"/>
      <c r="AJ1334" s="277"/>
      <c r="AK1334" s="277"/>
      <c r="AL1334" s="290"/>
      <c r="AM1334" s="278"/>
      <c r="AN1334" s="278"/>
      <c r="AO1334" s="278"/>
      <c r="AP1334" s="278"/>
      <c r="AQ1334" s="278"/>
      <c r="AR1334" s="278"/>
    </row>
    <row r="1335" s="276" customFormat="true" ht="12.75" hidden="false" customHeight="false" outlineLevel="0" collapsed="false">
      <c r="B1335" s="440" t="n">
        <f aca="false">+B64</f>
        <v>130515</v>
      </c>
      <c r="C1335" s="194" t="str">
        <f aca="false">+C64</f>
        <v>DE 91 A 180 DÍAS</v>
      </c>
      <c r="D1335" s="194" t="n">
        <f aca="false">+D64</f>
        <v>90.51214</v>
      </c>
      <c r="E1335" s="194" t="n">
        <f aca="false">+E64</f>
        <v>19.02195</v>
      </c>
      <c r="F1335" s="194" t="n">
        <f aca="false">+F64</f>
        <v>109.53409</v>
      </c>
      <c r="G1335" s="194" t="n">
        <f aca="false">+G64</f>
        <v>0</v>
      </c>
      <c r="H1335" s="194" t="n">
        <f aca="false">+H64</f>
        <v>109.53409</v>
      </c>
      <c r="I1335" s="194" t="n">
        <f aca="false">+I64</f>
        <v>0</v>
      </c>
      <c r="J1335" s="194" t="n">
        <f aca="false">+J64</f>
        <v>109.53409</v>
      </c>
      <c r="K1335" s="194" t="n">
        <f aca="false">+K64</f>
        <v>0</v>
      </c>
      <c r="L1335" s="194" t="n">
        <f aca="false">+L64</f>
        <v>0</v>
      </c>
      <c r="M1335" s="194"/>
      <c r="N1335" s="194"/>
      <c r="O1335" s="194"/>
      <c r="P1335" s="194"/>
      <c r="Q1335" s="194"/>
      <c r="R1335" s="194"/>
      <c r="S1335" s="194"/>
      <c r="T1335" s="194"/>
      <c r="U1335" s="194"/>
      <c r="V1335" s="194"/>
      <c r="W1335" s="194"/>
      <c r="X1335" s="194"/>
      <c r="Y1335" s="194"/>
      <c r="Z1335" s="194"/>
      <c r="AA1335" s="194"/>
      <c r="AB1335" s="194"/>
      <c r="AC1335" s="194"/>
      <c r="AD1335" s="194"/>
      <c r="AE1335" s="194"/>
      <c r="AF1335" s="194"/>
      <c r="AG1335" s="194"/>
      <c r="AH1335" s="194"/>
      <c r="AI1335" s="277"/>
      <c r="AJ1335" s="277"/>
      <c r="AK1335" s="277"/>
      <c r="AL1335" s="290"/>
      <c r="AM1335" s="278"/>
      <c r="AN1335" s="278"/>
      <c r="AO1335" s="278"/>
      <c r="AP1335" s="278"/>
      <c r="AQ1335" s="278"/>
      <c r="AR1335" s="278"/>
    </row>
    <row r="1336" s="276" customFormat="true" ht="12.75" hidden="false" customHeight="false" outlineLevel="0" collapsed="false">
      <c r="B1336" s="440" t="n">
        <f aca="false">+B71</f>
        <v>130605</v>
      </c>
      <c r="C1336" s="194" t="str">
        <f aca="false">+C71</f>
        <v>DE 1 A 30 DÍAS</v>
      </c>
      <c r="D1336" s="194" t="n">
        <f aca="false">+D71</f>
        <v>27547.82456</v>
      </c>
      <c r="E1336" s="194" t="n">
        <f aca="false">+E71</f>
        <v>0</v>
      </c>
      <c r="F1336" s="194" t="n">
        <f aca="false">+F71</f>
        <v>27547.82456</v>
      </c>
      <c r="G1336" s="194" t="n">
        <f aca="false">+G71</f>
        <v>0</v>
      </c>
      <c r="H1336" s="194" t="n">
        <f aca="false">+H71</f>
        <v>27547.82456</v>
      </c>
      <c r="I1336" s="194" t="n">
        <f aca="false">+I71</f>
        <v>0</v>
      </c>
      <c r="J1336" s="194" t="n">
        <f aca="false">+J71</f>
        <v>27547.82456</v>
      </c>
      <c r="K1336" s="194" t="n">
        <f aca="false">+K71</f>
        <v>0</v>
      </c>
      <c r="L1336" s="194" t="n">
        <f aca="false">+L71</f>
        <v>0</v>
      </c>
      <c r="M1336" s="194"/>
      <c r="N1336" s="194"/>
      <c r="O1336" s="194"/>
      <c r="P1336" s="194"/>
      <c r="Q1336" s="194"/>
      <c r="R1336" s="194"/>
      <c r="S1336" s="194"/>
      <c r="T1336" s="194"/>
      <c r="U1336" s="194"/>
      <c r="V1336" s="194"/>
      <c r="W1336" s="194"/>
      <c r="X1336" s="194"/>
      <c r="Y1336" s="194"/>
      <c r="Z1336" s="194"/>
      <c r="AA1336" s="194"/>
      <c r="AB1336" s="194"/>
      <c r="AC1336" s="194"/>
      <c r="AD1336" s="194"/>
      <c r="AE1336" s="194"/>
      <c r="AF1336" s="194"/>
      <c r="AG1336" s="194"/>
      <c r="AH1336" s="194"/>
      <c r="AI1336" s="277"/>
      <c r="AJ1336" s="277"/>
      <c r="AK1336" s="277"/>
      <c r="AL1336" s="290"/>
      <c r="AM1336" s="278"/>
      <c r="AN1336" s="278"/>
      <c r="AO1336" s="278"/>
      <c r="AP1336" s="278"/>
      <c r="AQ1336" s="278"/>
      <c r="AR1336" s="278"/>
    </row>
    <row r="1337" s="276" customFormat="true" ht="12.75" hidden="false" customHeight="false" outlineLevel="0" collapsed="false">
      <c r="B1337" s="440" t="n">
        <f aca="false">+B72</f>
        <v>130610</v>
      </c>
      <c r="C1337" s="194" t="str">
        <f aca="false">+C72</f>
        <v>DE 31 A 90 DÍAS</v>
      </c>
      <c r="D1337" s="194" t="n">
        <f aca="false">+D72</f>
        <v>0</v>
      </c>
      <c r="E1337" s="194" t="n">
        <f aca="false">+E72</f>
        <v>0</v>
      </c>
      <c r="F1337" s="194" t="n">
        <f aca="false">+F72</f>
        <v>0</v>
      </c>
      <c r="G1337" s="194" t="n">
        <f aca="false">+G72</f>
        <v>0</v>
      </c>
      <c r="H1337" s="194" t="n">
        <f aca="false">+H72</f>
        <v>0</v>
      </c>
      <c r="I1337" s="194" t="n">
        <f aca="false">+I72</f>
        <v>0</v>
      </c>
      <c r="J1337" s="194" t="n">
        <f aca="false">+J72</f>
        <v>0</v>
      </c>
      <c r="K1337" s="194" t="n">
        <f aca="false">+K72</f>
        <v>0</v>
      </c>
      <c r="L1337" s="194" t="n">
        <f aca="false">+L72</f>
        <v>0</v>
      </c>
      <c r="M1337" s="194"/>
      <c r="N1337" s="194"/>
      <c r="O1337" s="194"/>
      <c r="P1337" s="194"/>
      <c r="Q1337" s="194"/>
      <c r="R1337" s="194"/>
      <c r="S1337" s="194"/>
      <c r="T1337" s="194"/>
      <c r="U1337" s="194"/>
      <c r="V1337" s="194"/>
      <c r="W1337" s="194"/>
      <c r="X1337" s="194"/>
      <c r="Y1337" s="194"/>
      <c r="Z1337" s="194"/>
      <c r="AA1337" s="194"/>
      <c r="AB1337" s="194"/>
      <c r="AC1337" s="194"/>
      <c r="AD1337" s="194"/>
      <c r="AE1337" s="194"/>
      <c r="AF1337" s="194"/>
      <c r="AG1337" s="194"/>
      <c r="AH1337" s="194"/>
      <c r="AI1337" s="277"/>
      <c r="AJ1337" s="277"/>
      <c r="AK1337" s="277"/>
      <c r="AL1337" s="290"/>
      <c r="AM1337" s="278"/>
      <c r="AN1337" s="278"/>
      <c r="AO1337" s="278"/>
      <c r="AP1337" s="278"/>
      <c r="AQ1337" s="278"/>
      <c r="AR1337" s="278"/>
    </row>
    <row r="1338" s="276" customFormat="true" ht="12.75" hidden="false" customHeight="false" outlineLevel="0" collapsed="false">
      <c r="B1338" s="440" t="n">
        <f aca="false">+B73</f>
        <v>130615</v>
      </c>
      <c r="C1338" s="194" t="str">
        <f aca="false">+C73</f>
        <v>DE 91 A 180 DÍAS</v>
      </c>
      <c r="D1338" s="196" t="n">
        <f aca="false">+D73</f>
        <v>0</v>
      </c>
      <c r="E1338" s="196" t="n">
        <f aca="false">+E73</f>
        <v>0</v>
      </c>
      <c r="F1338" s="196" t="n">
        <f aca="false">+F73</f>
        <v>0</v>
      </c>
      <c r="G1338" s="196" t="n">
        <f aca="false">+G73</f>
        <v>0</v>
      </c>
      <c r="H1338" s="196" t="n">
        <f aca="false">+H73</f>
        <v>0</v>
      </c>
      <c r="I1338" s="196" t="n">
        <f aca="false">+I73</f>
        <v>0</v>
      </c>
      <c r="J1338" s="196" t="n">
        <f aca="false">+J73</f>
        <v>0</v>
      </c>
      <c r="K1338" s="196" t="n">
        <f aca="false">+K73</f>
        <v>0</v>
      </c>
      <c r="L1338" s="196" t="n">
        <f aca="false">+L73</f>
        <v>0</v>
      </c>
      <c r="M1338" s="196"/>
      <c r="N1338" s="196"/>
      <c r="O1338" s="196"/>
      <c r="P1338" s="196"/>
      <c r="Q1338" s="196"/>
      <c r="R1338" s="196"/>
      <c r="S1338" s="196"/>
      <c r="T1338" s="196"/>
      <c r="U1338" s="196"/>
      <c r="V1338" s="196"/>
      <c r="W1338" s="196"/>
      <c r="X1338" s="196"/>
      <c r="Y1338" s="196"/>
      <c r="Z1338" s="196"/>
      <c r="AA1338" s="196"/>
      <c r="AB1338" s="196"/>
      <c r="AC1338" s="196"/>
      <c r="AD1338" s="196"/>
      <c r="AE1338" s="196"/>
      <c r="AF1338" s="196"/>
      <c r="AG1338" s="196"/>
      <c r="AH1338" s="196"/>
      <c r="AI1338" s="277"/>
      <c r="AJ1338" s="277"/>
      <c r="AK1338" s="277"/>
      <c r="AL1338" s="290"/>
      <c r="AM1338" s="278"/>
      <c r="AN1338" s="278"/>
      <c r="AO1338" s="278"/>
      <c r="AP1338" s="278"/>
      <c r="AQ1338" s="278"/>
      <c r="AR1338" s="278"/>
    </row>
    <row r="1339" s="276" customFormat="true" ht="12.75" hidden="false" customHeight="false" outlineLevel="0" collapsed="false">
      <c r="B1339" s="248"/>
      <c r="C1339" s="441"/>
      <c r="D1339" s="277" t="n">
        <f aca="false">SUM(D1328:D1338)</f>
        <v>42901.5381</v>
      </c>
      <c r="E1339" s="277" t="n">
        <f aca="false">SUM(E1328:E1338)</f>
        <v>8501.21073</v>
      </c>
      <c r="F1339" s="277" t="n">
        <f aca="false">SUM(F1328:F1338)</f>
        <v>51402.74883</v>
      </c>
      <c r="G1339" s="364" t="n">
        <f aca="false">SUM(G1328:G1338)</f>
        <v>80221.3233</v>
      </c>
      <c r="H1339" s="277" t="n">
        <f aca="false">SUM(H1328:H1338)</f>
        <v>131624.07213</v>
      </c>
      <c r="I1339" s="364" t="n">
        <f aca="false">SUM(I1328:I1338)</f>
        <v>24895.09885</v>
      </c>
      <c r="J1339" s="277" t="n">
        <f aca="false">SUM(J1328:J1338)</f>
        <v>156519.17098</v>
      </c>
      <c r="K1339" s="277" t="n">
        <f aca="false">SUM(K1328:K1338)</f>
        <v>1494.43031</v>
      </c>
      <c r="L1339" s="277" t="n">
        <f aca="false">SUM(L1328:L1338)</f>
        <v>606.53325</v>
      </c>
      <c r="M1339" s="277"/>
      <c r="N1339" s="277"/>
      <c r="O1339" s="277"/>
      <c r="P1339" s="277"/>
      <c r="Q1339" s="277"/>
      <c r="R1339" s="277"/>
      <c r="S1339" s="277"/>
      <c r="T1339" s="277"/>
      <c r="U1339" s="277"/>
      <c r="V1339" s="277"/>
      <c r="W1339" s="277"/>
      <c r="X1339" s="277"/>
      <c r="Y1339" s="277"/>
      <c r="Z1339" s="277"/>
      <c r="AA1339" s="277"/>
      <c r="AB1339" s="277"/>
      <c r="AC1339" s="277"/>
      <c r="AD1339" s="277"/>
      <c r="AE1339" s="277"/>
      <c r="AF1339" s="277"/>
      <c r="AG1339" s="277"/>
      <c r="AH1339" s="277"/>
      <c r="AI1339" s="277"/>
      <c r="AJ1339" s="277"/>
      <c r="AK1339" s="277"/>
      <c r="AL1339" s="290"/>
      <c r="AM1339" s="278"/>
      <c r="AN1339" s="278"/>
      <c r="AO1339" s="278"/>
      <c r="AP1339" s="278"/>
      <c r="AQ1339" s="278"/>
      <c r="AR1339" s="278"/>
    </row>
    <row r="1340" s="276" customFormat="true" ht="12.75" hidden="false" customHeight="false" outlineLevel="0" collapsed="false">
      <c r="B1340" s="1"/>
      <c r="C1340" s="449"/>
      <c r="D1340" s="277"/>
      <c r="E1340" s="277"/>
      <c r="F1340" s="277"/>
      <c r="G1340" s="365"/>
      <c r="H1340" s="277"/>
      <c r="I1340" s="364"/>
      <c r="J1340" s="277"/>
      <c r="K1340" s="277"/>
      <c r="L1340" s="277"/>
      <c r="M1340" s="277"/>
      <c r="N1340" s="277"/>
      <c r="O1340" s="277"/>
      <c r="P1340" s="277"/>
      <c r="Q1340" s="277"/>
      <c r="R1340" s="277"/>
      <c r="S1340" s="277"/>
      <c r="T1340" s="277"/>
      <c r="U1340" s="277"/>
      <c r="V1340" s="277"/>
      <c r="W1340" s="277"/>
      <c r="X1340" s="277"/>
      <c r="Y1340" s="277"/>
      <c r="Z1340" s="277"/>
      <c r="AA1340" s="277"/>
      <c r="AB1340" s="277"/>
      <c r="AC1340" s="277"/>
      <c r="AD1340" s="277"/>
      <c r="AE1340" s="277"/>
      <c r="AF1340" s="277"/>
      <c r="AG1340" s="277"/>
      <c r="AH1340" s="277"/>
      <c r="AI1340" s="277"/>
      <c r="AJ1340" s="277"/>
      <c r="AK1340" s="277"/>
      <c r="AL1340" s="290"/>
      <c r="AM1340" s="278"/>
      <c r="AN1340" s="278"/>
      <c r="AO1340" s="278"/>
      <c r="AP1340" s="278"/>
      <c r="AQ1340" s="278"/>
      <c r="AR1340" s="278"/>
    </row>
    <row r="1341" s="276" customFormat="true" ht="12.75" hidden="false" customHeight="false" outlineLevel="0" collapsed="false">
      <c r="B1341" s="1"/>
      <c r="C1341" s="98"/>
      <c r="D1341" s="277"/>
      <c r="E1341" s="277" t="str">
        <f aca="false">+E7</f>
        <v>BANCO ECUATORIANO DE LA VIVIENDA </v>
      </c>
      <c r="F1341" s="277" t="str">
        <f aca="false">+F7</f>
        <v>INSTITUCIONES FINANCIERAS DE SEGUNDO PISO</v>
      </c>
      <c r="G1341" s="365" t="str">
        <f aca="false">+G7</f>
        <v>BANCO NACIONAL DE FOMENTO</v>
      </c>
      <c r="H1341" s="277" t="str">
        <f aca="false">+H7</f>
        <v>INSTITUCIONES FINANCIERAS PUBLICAS</v>
      </c>
      <c r="I1341" s="364" t="str">
        <f aca="false">+I7</f>
        <v>BANCO DEL ESTADO</v>
      </c>
      <c r="J1341" s="277" t="str">
        <f aca="false">+J7</f>
        <v>TOTAL BANCA PUBLICA</v>
      </c>
      <c r="K1341" s="277" t="str">
        <f aca="false">+K7</f>
        <v>IECE</v>
      </c>
      <c r="L1341" s="277" t="str">
        <f aca="false">+L7</f>
        <v>FONSOL</v>
      </c>
      <c r="M1341" s="277"/>
      <c r="N1341" s="277"/>
      <c r="O1341" s="277"/>
      <c r="P1341" s="277"/>
      <c r="Q1341" s="277"/>
      <c r="R1341" s="277"/>
      <c r="S1341" s="277"/>
      <c r="T1341" s="277"/>
      <c r="U1341" s="277"/>
      <c r="V1341" s="277"/>
      <c r="W1341" s="277"/>
      <c r="X1341" s="277"/>
      <c r="Y1341" s="277"/>
      <c r="Z1341" s="277"/>
      <c r="AA1341" s="277"/>
      <c r="AB1341" s="277"/>
      <c r="AC1341" s="277"/>
      <c r="AD1341" s="277"/>
      <c r="AE1341" s="277"/>
      <c r="AF1341" s="277"/>
      <c r="AG1341" s="277"/>
      <c r="AH1341" s="277"/>
      <c r="AI1341" s="277"/>
      <c r="AJ1341" s="277"/>
      <c r="AK1341" s="277"/>
      <c r="AL1341" s="290"/>
      <c r="AM1341" s="278"/>
      <c r="AN1341" s="278"/>
      <c r="AO1341" s="278"/>
      <c r="AP1341" s="278"/>
      <c r="AQ1341" s="278"/>
      <c r="AR1341" s="278"/>
    </row>
    <row r="1342" s="276" customFormat="true" ht="12.75" hidden="false" customHeight="false" outlineLevel="0" collapsed="false">
      <c r="B1342" s="1" t="s">
        <v>737</v>
      </c>
      <c r="C1342" s="1"/>
      <c r="D1342" s="277"/>
      <c r="E1342" s="450"/>
      <c r="F1342" s="450"/>
      <c r="G1342" s="451"/>
      <c r="H1342" s="450"/>
      <c r="I1342" s="450"/>
      <c r="J1342" s="450"/>
      <c r="K1342" s="450"/>
      <c r="L1342" s="450"/>
      <c r="M1342" s="450"/>
      <c r="N1342" s="450"/>
      <c r="O1342" s="450"/>
      <c r="P1342" s="450"/>
      <c r="Q1342" s="450"/>
      <c r="R1342" s="450"/>
      <c r="S1342" s="450"/>
      <c r="T1342" s="450"/>
      <c r="U1342" s="450"/>
      <c r="V1342" s="450"/>
      <c r="W1342" s="450"/>
      <c r="X1342" s="450"/>
      <c r="Y1342" s="450"/>
      <c r="Z1342" s="450"/>
      <c r="AA1342" s="450"/>
      <c r="AB1342" s="450"/>
      <c r="AC1342" s="277"/>
      <c r="AD1342" s="450"/>
      <c r="AE1342" s="277"/>
      <c r="AF1342" s="277"/>
      <c r="AG1342" s="277"/>
      <c r="AH1342" s="277"/>
      <c r="AI1342" s="277"/>
      <c r="AJ1342" s="277"/>
      <c r="AK1342" s="277"/>
      <c r="AL1342" s="290"/>
      <c r="AM1342" s="278"/>
      <c r="AN1342" s="278"/>
      <c r="AO1342" s="278"/>
      <c r="AP1342" s="278"/>
      <c r="AQ1342" s="278"/>
      <c r="AR1342" s="278"/>
    </row>
    <row r="1343" s="276" customFormat="true" ht="12.75" hidden="false" customHeight="false" outlineLevel="0" collapsed="false">
      <c r="B1343" s="452" t="s">
        <v>738</v>
      </c>
      <c r="C1343" s="452"/>
      <c r="D1343" s="453"/>
      <c r="E1343" s="454"/>
      <c r="F1343" s="454"/>
      <c r="G1343" s="451"/>
      <c r="H1343" s="454"/>
      <c r="I1343" s="455"/>
      <c r="J1343" s="454"/>
      <c r="K1343" s="454"/>
      <c r="L1343" s="454"/>
      <c r="M1343" s="454"/>
      <c r="N1343" s="454"/>
      <c r="O1343" s="454"/>
      <c r="P1343" s="454"/>
      <c r="Q1343" s="454"/>
      <c r="R1343" s="454"/>
      <c r="S1343" s="454"/>
      <c r="T1343" s="454"/>
      <c r="U1343" s="454"/>
      <c r="V1343" s="454"/>
      <c r="W1343" s="454"/>
      <c r="X1343" s="454"/>
      <c r="Y1343" s="454"/>
      <c r="Z1343" s="454"/>
      <c r="AA1343" s="454"/>
      <c r="AB1343" s="454"/>
      <c r="AC1343" s="453"/>
      <c r="AD1343" s="454"/>
      <c r="AE1343" s="456"/>
      <c r="AF1343" s="453"/>
      <c r="AG1343" s="453"/>
      <c r="AH1343" s="453"/>
      <c r="AI1343" s="453"/>
      <c r="AJ1343" s="277"/>
      <c r="AK1343" s="277"/>
      <c r="AL1343" s="290"/>
      <c r="AM1343" s="278"/>
      <c r="AN1343" s="278"/>
      <c r="AO1343" s="278"/>
      <c r="AP1343" s="278"/>
      <c r="AQ1343" s="278"/>
      <c r="AR1343" s="278"/>
    </row>
    <row r="1344" s="276" customFormat="true" ht="12.75" hidden="false" customHeight="false" outlineLevel="0" collapsed="false">
      <c r="B1344" s="452" t="s">
        <v>739</v>
      </c>
      <c r="C1344" s="452"/>
      <c r="D1344" s="453"/>
      <c r="E1344" s="454"/>
      <c r="F1344" s="454"/>
      <c r="G1344" s="451"/>
      <c r="H1344" s="454"/>
      <c r="I1344" s="455"/>
      <c r="J1344" s="454"/>
      <c r="K1344" s="454"/>
      <c r="L1344" s="454"/>
      <c r="M1344" s="454"/>
      <c r="N1344" s="454"/>
      <c r="O1344" s="454"/>
      <c r="P1344" s="454"/>
      <c r="Q1344" s="454"/>
      <c r="R1344" s="454"/>
      <c r="S1344" s="454"/>
      <c r="T1344" s="454"/>
      <c r="U1344" s="454"/>
      <c r="V1344" s="454"/>
      <c r="W1344" s="454"/>
      <c r="X1344" s="454"/>
      <c r="Y1344" s="454"/>
      <c r="Z1344" s="454"/>
      <c r="AA1344" s="454"/>
      <c r="AB1344" s="454"/>
      <c r="AC1344" s="453"/>
      <c r="AD1344" s="454"/>
      <c r="AE1344" s="456"/>
      <c r="AF1344" s="453"/>
      <c r="AG1344" s="453"/>
      <c r="AH1344" s="453"/>
      <c r="AI1344" s="453"/>
      <c r="AJ1344" s="277"/>
      <c r="AK1344" s="277"/>
      <c r="AL1344" s="290"/>
      <c r="AM1344" s="278"/>
      <c r="AN1344" s="278"/>
      <c r="AO1344" s="278"/>
      <c r="AP1344" s="278"/>
      <c r="AQ1344" s="278"/>
      <c r="AR1344" s="278"/>
    </row>
    <row r="1345" s="276" customFormat="true" ht="12.75" hidden="false" customHeight="false" outlineLevel="0" collapsed="false">
      <c r="B1345" s="1"/>
      <c r="C1345" s="1"/>
      <c r="D1345" s="277"/>
      <c r="E1345" s="277"/>
      <c r="F1345" s="277"/>
      <c r="G1345" s="365"/>
      <c r="H1345" s="277"/>
      <c r="I1345" s="364"/>
      <c r="J1345" s="277"/>
      <c r="K1345" s="277"/>
      <c r="L1345" s="277"/>
      <c r="M1345" s="277"/>
      <c r="N1345" s="277"/>
      <c r="O1345" s="277"/>
      <c r="P1345" s="277"/>
      <c r="Q1345" s="277"/>
      <c r="R1345" s="277"/>
      <c r="S1345" s="277"/>
      <c r="T1345" s="277"/>
      <c r="U1345" s="277"/>
      <c r="V1345" s="277"/>
      <c r="W1345" s="277"/>
      <c r="X1345" s="277"/>
      <c r="Y1345" s="277"/>
      <c r="Z1345" s="277"/>
      <c r="AA1345" s="277"/>
      <c r="AB1345" s="277"/>
      <c r="AC1345" s="277"/>
      <c r="AD1345" s="277"/>
      <c r="AE1345" s="277"/>
      <c r="AF1345" s="277"/>
      <c r="AG1345" s="277"/>
      <c r="AH1345" s="277"/>
      <c r="AI1345" s="277"/>
      <c r="AJ1345" s="277"/>
      <c r="AK1345" s="277"/>
      <c r="AL1345" s="290"/>
      <c r="AM1345" s="278"/>
      <c r="AN1345" s="278"/>
      <c r="AO1345" s="278"/>
      <c r="AP1345" s="278"/>
      <c r="AQ1345" s="278"/>
      <c r="AR1345" s="278"/>
    </row>
    <row r="1346" s="276" customFormat="true" ht="12.75" hidden="false" customHeight="false" outlineLevel="0" collapsed="false">
      <c r="B1346" s="1"/>
      <c r="C1346" s="1"/>
      <c r="D1346" s="277"/>
      <c r="E1346" s="277"/>
      <c r="F1346" s="277"/>
      <c r="G1346" s="365"/>
      <c r="H1346" s="277"/>
      <c r="I1346" s="364"/>
      <c r="J1346" s="277"/>
      <c r="K1346" s="277"/>
      <c r="L1346" s="277"/>
      <c r="M1346" s="277"/>
      <c r="N1346" s="277"/>
      <c r="O1346" s="277"/>
      <c r="P1346" s="277"/>
      <c r="Q1346" s="277"/>
      <c r="R1346" s="277"/>
      <c r="S1346" s="277"/>
      <c r="T1346" s="277"/>
      <c r="U1346" s="277"/>
      <c r="V1346" s="277"/>
      <c r="W1346" s="277"/>
      <c r="X1346" s="277"/>
      <c r="Y1346" s="277"/>
      <c r="Z1346" s="277"/>
      <c r="AA1346" s="277"/>
      <c r="AB1346" s="277"/>
      <c r="AC1346" s="277"/>
      <c r="AD1346" s="277"/>
      <c r="AE1346" s="277"/>
      <c r="AF1346" s="277"/>
      <c r="AG1346" s="277"/>
      <c r="AH1346" s="277"/>
      <c r="AI1346" s="277"/>
      <c r="AJ1346" s="277"/>
      <c r="AK1346" s="277"/>
      <c r="AL1346" s="290"/>
      <c r="AM1346" s="278"/>
      <c r="AN1346" s="278"/>
      <c r="AO1346" s="278"/>
      <c r="AP1346" s="278"/>
      <c r="AQ1346" s="278"/>
      <c r="AR1346" s="278"/>
    </row>
    <row r="1347" s="276" customFormat="true" ht="12.75" hidden="false" customHeight="false" outlineLevel="0" collapsed="false">
      <c r="B1347" s="1"/>
      <c r="C1347" s="1"/>
      <c r="D1347" s="277"/>
      <c r="E1347" s="277"/>
      <c r="F1347" s="277"/>
      <c r="G1347" s="365"/>
      <c r="H1347" s="277"/>
      <c r="I1347" s="364"/>
      <c r="J1347" s="277"/>
      <c r="K1347" s="277"/>
      <c r="L1347" s="277"/>
      <c r="M1347" s="277"/>
      <c r="N1347" s="277"/>
      <c r="O1347" s="277"/>
      <c r="P1347" s="277"/>
      <c r="Q1347" s="277"/>
      <c r="R1347" s="277"/>
      <c r="S1347" s="277"/>
      <c r="T1347" s="277"/>
      <c r="U1347" s="277"/>
      <c r="V1347" s="277"/>
      <c r="W1347" s="277"/>
      <c r="X1347" s="277"/>
      <c r="Y1347" s="277"/>
      <c r="Z1347" s="277"/>
      <c r="AA1347" s="277"/>
      <c r="AB1347" s="277"/>
      <c r="AC1347" s="277"/>
      <c r="AD1347" s="277"/>
      <c r="AE1347" s="277"/>
      <c r="AF1347" s="277"/>
      <c r="AG1347" s="277"/>
      <c r="AH1347" s="277"/>
      <c r="AI1347" s="277"/>
      <c r="AJ1347" s="277"/>
      <c r="AK1347" s="277"/>
      <c r="AL1347" s="290"/>
      <c r="AM1347" s="278"/>
      <c r="AN1347" s="278"/>
      <c r="AO1347" s="278"/>
      <c r="AP1347" s="278"/>
      <c r="AQ1347" s="278"/>
      <c r="AR1347" s="278"/>
    </row>
    <row r="1348" s="276" customFormat="true" ht="12.75" hidden="false" customHeight="false" outlineLevel="0" collapsed="false">
      <c r="B1348" s="1"/>
      <c r="C1348" s="1"/>
      <c r="D1348" s="277"/>
      <c r="E1348" s="277"/>
      <c r="F1348" s="277"/>
      <c r="G1348" s="365"/>
      <c r="H1348" s="277"/>
      <c r="I1348" s="364"/>
      <c r="J1348" s="277"/>
      <c r="K1348" s="277"/>
      <c r="L1348" s="277"/>
      <c r="M1348" s="277"/>
      <c r="N1348" s="277"/>
      <c r="O1348" s="277"/>
      <c r="P1348" s="277"/>
      <c r="Q1348" s="277"/>
      <c r="R1348" s="277"/>
      <c r="S1348" s="277"/>
      <c r="T1348" s="277"/>
      <c r="U1348" s="277"/>
      <c r="V1348" s="277"/>
      <c r="W1348" s="277"/>
      <c r="X1348" s="277"/>
      <c r="Y1348" s="277"/>
      <c r="Z1348" s="277"/>
      <c r="AA1348" s="277"/>
      <c r="AB1348" s="277"/>
      <c r="AC1348" s="277"/>
      <c r="AD1348" s="277"/>
      <c r="AE1348" s="277"/>
      <c r="AF1348" s="277"/>
      <c r="AG1348" s="277"/>
      <c r="AH1348" s="277"/>
      <c r="AI1348" s="277"/>
      <c r="AJ1348" s="277"/>
      <c r="AK1348" s="277"/>
      <c r="AL1348" s="290"/>
      <c r="AM1348" s="278"/>
      <c r="AN1348" s="278"/>
      <c r="AO1348" s="278"/>
      <c r="AP1348" s="278"/>
      <c r="AQ1348" s="278"/>
      <c r="AR1348" s="278"/>
    </row>
    <row r="1349" s="276" customFormat="true" ht="12.75" hidden="false" customHeight="false" outlineLevel="0" collapsed="false">
      <c r="B1349" s="1"/>
      <c r="C1349" s="1"/>
      <c r="D1349" s="277"/>
      <c r="E1349" s="277"/>
      <c r="F1349" s="277"/>
      <c r="G1349" s="365"/>
      <c r="H1349" s="277"/>
      <c r="I1349" s="364"/>
      <c r="J1349" s="277"/>
      <c r="K1349" s="277"/>
      <c r="L1349" s="277"/>
      <c r="M1349" s="277"/>
      <c r="N1349" s="277"/>
      <c r="O1349" s="277"/>
      <c r="P1349" s="277"/>
      <c r="Q1349" s="277"/>
      <c r="R1349" s="277"/>
      <c r="S1349" s="277"/>
      <c r="T1349" s="277"/>
      <c r="U1349" s="277"/>
      <c r="V1349" s="277"/>
      <c r="W1349" s="277"/>
      <c r="X1349" s="277"/>
      <c r="Y1349" s="277"/>
      <c r="Z1349" s="277"/>
      <c r="AA1349" s="277"/>
      <c r="AB1349" s="277"/>
      <c r="AC1349" s="277"/>
      <c r="AD1349" s="277"/>
      <c r="AE1349" s="277"/>
      <c r="AF1349" s="277"/>
      <c r="AG1349" s="277"/>
      <c r="AH1349" s="277"/>
      <c r="AI1349" s="277"/>
      <c r="AJ1349" s="277"/>
      <c r="AK1349" s="277"/>
      <c r="AL1349" s="290"/>
      <c r="AM1349" s="278"/>
      <c r="AN1349" s="278"/>
      <c r="AO1349" s="278"/>
      <c r="AP1349" s="278"/>
      <c r="AQ1349" s="278"/>
      <c r="AR1349" s="278"/>
    </row>
    <row r="1350" s="276" customFormat="true" ht="12.75" hidden="false" customHeight="false" outlineLevel="0" collapsed="false">
      <c r="B1350" s="1"/>
      <c r="C1350" s="1"/>
      <c r="D1350" s="277"/>
      <c r="E1350" s="277"/>
      <c r="F1350" s="277"/>
      <c r="G1350" s="365"/>
      <c r="H1350" s="277"/>
      <c r="I1350" s="364"/>
      <c r="J1350" s="277"/>
      <c r="K1350" s="277"/>
      <c r="L1350" s="277"/>
      <c r="M1350" s="277"/>
      <c r="N1350" s="277"/>
      <c r="O1350" s="277"/>
      <c r="P1350" s="277"/>
      <c r="Q1350" s="277"/>
      <c r="R1350" s="277"/>
      <c r="S1350" s="277"/>
      <c r="T1350" s="277"/>
      <c r="U1350" s="277"/>
      <c r="V1350" s="277"/>
      <c r="W1350" s="277"/>
      <c r="X1350" s="277"/>
      <c r="Y1350" s="277"/>
      <c r="Z1350" s="277"/>
      <c r="AA1350" s="277"/>
      <c r="AB1350" s="277"/>
      <c r="AC1350" s="277"/>
      <c r="AD1350" s="277"/>
      <c r="AE1350" s="277"/>
      <c r="AF1350" s="277"/>
      <c r="AG1350" s="277"/>
      <c r="AH1350" s="277"/>
      <c r="AI1350" s="277"/>
      <c r="AJ1350" s="277"/>
      <c r="AK1350" s="277"/>
      <c r="AL1350" s="290"/>
      <c r="AM1350" s="278"/>
      <c r="AN1350" s="278"/>
      <c r="AO1350" s="278"/>
      <c r="AP1350" s="278"/>
      <c r="AQ1350" s="278"/>
      <c r="AR1350" s="278"/>
    </row>
    <row r="1351" s="276" customFormat="true" ht="12.75" hidden="false" customHeight="false" outlineLevel="0" collapsed="false">
      <c r="B1351" s="1"/>
      <c r="C1351" s="1"/>
      <c r="D1351" s="277"/>
      <c r="E1351" s="277"/>
      <c r="F1351" s="277"/>
      <c r="G1351" s="365"/>
      <c r="H1351" s="277"/>
      <c r="I1351" s="364"/>
      <c r="J1351" s="277"/>
      <c r="K1351" s="277"/>
      <c r="L1351" s="277"/>
      <c r="M1351" s="277"/>
      <c r="N1351" s="277"/>
      <c r="O1351" s="277"/>
      <c r="P1351" s="277"/>
      <c r="Q1351" s="277"/>
      <c r="R1351" s="277"/>
      <c r="S1351" s="277"/>
      <c r="T1351" s="277"/>
      <c r="U1351" s="277"/>
      <c r="V1351" s="277"/>
      <c r="W1351" s="277"/>
      <c r="X1351" s="277"/>
      <c r="Y1351" s="277"/>
      <c r="Z1351" s="277"/>
      <c r="AA1351" s="277"/>
      <c r="AB1351" s="277"/>
      <c r="AC1351" s="277"/>
      <c r="AD1351" s="277"/>
      <c r="AE1351" s="277"/>
      <c r="AF1351" s="277"/>
      <c r="AG1351" s="277"/>
      <c r="AH1351" s="277"/>
      <c r="AI1351" s="277"/>
      <c r="AJ1351" s="277"/>
      <c r="AK1351" s="277"/>
      <c r="AL1351" s="290"/>
      <c r="AM1351" s="278"/>
      <c r="AN1351" s="278"/>
      <c r="AO1351" s="278"/>
      <c r="AP1351" s="278"/>
      <c r="AQ1351" s="278"/>
      <c r="AR1351" s="278"/>
    </row>
    <row r="1352" s="276" customFormat="true" ht="12.75" hidden="false" customHeight="false" outlineLevel="0" collapsed="false">
      <c r="B1352" s="1"/>
      <c r="C1352" s="1"/>
      <c r="D1352" s="277"/>
      <c r="E1352" s="277"/>
      <c r="F1352" s="277"/>
      <c r="G1352" s="365"/>
      <c r="H1352" s="277"/>
      <c r="I1352" s="364"/>
      <c r="J1352" s="277"/>
      <c r="K1352" s="277"/>
      <c r="L1352" s="277"/>
      <c r="M1352" s="277"/>
      <c r="N1352" s="277"/>
      <c r="O1352" s="277"/>
      <c r="P1352" s="277"/>
      <c r="Q1352" s="277"/>
      <c r="R1352" s="277"/>
      <c r="S1352" s="277"/>
      <c r="T1352" s="277"/>
      <c r="U1352" s="277"/>
      <c r="V1352" s="277"/>
      <c r="W1352" s="277"/>
      <c r="X1352" s="277"/>
      <c r="Y1352" s="277"/>
      <c r="Z1352" s="277"/>
      <c r="AA1352" s="277"/>
      <c r="AB1352" s="277"/>
      <c r="AC1352" s="277"/>
      <c r="AD1352" s="277"/>
      <c r="AE1352" s="277"/>
      <c r="AF1352" s="277"/>
      <c r="AG1352" s="277"/>
      <c r="AH1352" s="277"/>
      <c r="AI1352" s="277"/>
      <c r="AJ1352" s="277"/>
      <c r="AK1352" s="277"/>
      <c r="AL1352" s="290"/>
      <c r="AM1352" s="278"/>
      <c r="AN1352" s="278"/>
      <c r="AO1352" s="278"/>
      <c r="AP1352" s="278"/>
      <c r="AQ1352" s="278"/>
      <c r="AR1352" s="278"/>
    </row>
    <row r="1353" s="276" customFormat="true" ht="12.75" hidden="false" customHeight="false" outlineLevel="0" collapsed="false">
      <c r="B1353" s="1"/>
      <c r="C1353" s="1"/>
      <c r="D1353" s="277"/>
      <c r="E1353" s="277"/>
      <c r="F1353" s="277"/>
      <c r="G1353" s="365"/>
      <c r="H1353" s="277"/>
      <c r="I1353" s="364"/>
      <c r="J1353" s="277"/>
      <c r="K1353" s="277"/>
      <c r="L1353" s="277"/>
      <c r="M1353" s="277"/>
      <c r="N1353" s="277"/>
      <c r="O1353" s="277"/>
      <c r="P1353" s="277"/>
      <c r="Q1353" s="277"/>
      <c r="R1353" s="277"/>
      <c r="S1353" s="277"/>
      <c r="T1353" s="277"/>
      <c r="U1353" s="277"/>
      <c r="V1353" s="277"/>
      <c r="W1353" s="277"/>
      <c r="X1353" s="277"/>
      <c r="Y1353" s="277"/>
      <c r="Z1353" s="277"/>
      <c r="AA1353" s="277"/>
      <c r="AB1353" s="277"/>
      <c r="AC1353" s="277"/>
      <c r="AD1353" s="277"/>
      <c r="AE1353" s="277"/>
      <c r="AF1353" s="277"/>
      <c r="AG1353" s="277"/>
      <c r="AH1353" s="277"/>
      <c r="AI1353" s="277"/>
      <c r="AJ1353" s="277"/>
      <c r="AK1353" s="277"/>
      <c r="AL1353" s="290"/>
      <c r="AM1353" s="278"/>
      <c r="AN1353" s="278"/>
      <c r="AO1353" s="278"/>
      <c r="AP1353" s="278"/>
      <c r="AQ1353" s="278"/>
      <c r="AR1353" s="278"/>
    </row>
    <row r="1354" s="276" customFormat="true" ht="12.75" hidden="false" customHeight="false" outlineLevel="0" collapsed="false">
      <c r="B1354" s="1"/>
      <c r="C1354" s="1"/>
      <c r="D1354" s="277"/>
      <c r="E1354" s="277"/>
      <c r="F1354" s="277"/>
      <c r="G1354" s="365"/>
      <c r="H1354" s="277"/>
      <c r="I1354" s="364"/>
      <c r="J1354" s="277"/>
      <c r="K1354" s="277"/>
      <c r="L1354" s="277"/>
      <c r="M1354" s="277"/>
      <c r="N1354" s="277"/>
      <c r="O1354" s="277"/>
      <c r="P1354" s="277"/>
      <c r="Q1354" s="277"/>
      <c r="R1354" s="277"/>
      <c r="S1354" s="277"/>
      <c r="T1354" s="277"/>
      <c r="U1354" s="277"/>
      <c r="V1354" s="277"/>
      <c r="W1354" s="277"/>
      <c r="X1354" s="277"/>
      <c r="Y1354" s="277"/>
      <c r="Z1354" s="277"/>
      <c r="AA1354" s="277"/>
      <c r="AB1354" s="277"/>
      <c r="AC1354" s="277"/>
      <c r="AD1354" s="277"/>
      <c r="AE1354" s="277"/>
      <c r="AF1354" s="277"/>
      <c r="AG1354" s="277"/>
      <c r="AH1354" s="277"/>
      <c r="AI1354" s="277"/>
      <c r="AJ1354" s="277"/>
      <c r="AK1354" s="277"/>
      <c r="AL1354" s="290"/>
      <c r="AM1354" s="278"/>
      <c r="AN1354" s="278"/>
      <c r="AO1354" s="278"/>
      <c r="AP1354" s="278"/>
      <c r="AQ1354" s="278"/>
      <c r="AR1354" s="278"/>
    </row>
    <row r="1355" s="276" customFormat="true" ht="12.75" hidden="false" customHeight="false" outlineLevel="0" collapsed="false">
      <c r="B1355" s="1"/>
      <c r="C1355" s="1"/>
      <c r="D1355" s="277"/>
      <c r="E1355" s="277"/>
      <c r="F1355" s="277"/>
      <c r="G1355" s="365"/>
      <c r="H1355" s="277"/>
      <c r="I1355" s="364"/>
      <c r="J1355" s="277"/>
      <c r="K1355" s="277"/>
      <c r="L1355" s="277"/>
      <c r="M1355" s="277"/>
      <c r="N1355" s="277"/>
      <c r="O1355" s="277"/>
      <c r="P1355" s="277"/>
      <c r="Q1355" s="277"/>
      <c r="R1355" s="277"/>
      <c r="S1355" s="277"/>
      <c r="T1355" s="277"/>
      <c r="U1355" s="277"/>
      <c r="V1355" s="277"/>
      <c r="W1355" s="277"/>
      <c r="X1355" s="277"/>
      <c r="Y1355" s="277"/>
      <c r="Z1355" s="277"/>
      <c r="AA1355" s="277"/>
      <c r="AB1355" s="277"/>
      <c r="AC1355" s="277"/>
      <c r="AD1355" s="277"/>
      <c r="AE1355" s="277"/>
      <c r="AF1355" s="277"/>
      <c r="AG1355" s="277"/>
      <c r="AH1355" s="277"/>
      <c r="AI1355" s="277"/>
      <c r="AJ1355" s="277"/>
      <c r="AK1355" s="277"/>
      <c r="AL1355" s="290"/>
      <c r="AM1355" s="278"/>
      <c r="AN1355" s="278"/>
      <c r="AO1355" s="278"/>
      <c r="AP1355" s="278"/>
      <c r="AQ1355" s="278"/>
      <c r="AR1355" s="278"/>
    </row>
    <row r="1356" s="276" customFormat="true" ht="12.75" hidden="false" customHeight="false" outlineLevel="0" collapsed="false">
      <c r="B1356" s="1"/>
      <c r="C1356" s="1"/>
      <c r="D1356" s="277"/>
      <c r="E1356" s="277"/>
      <c r="F1356" s="277"/>
      <c r="G1356" s="365"/>
      <c r="H1356" s="277"/>
      <c r="I1356" s="364"/>
      <c r="J1356" s="277"/>
      <c r="K1356" s="277"/>
      <c r="L1356" s="277"/>
      <c r="M1356" s="277"/>
      <c r="N1356" s="277"/>
      <c r="O1356" s="277"/>
      <c r="P1356" s="277"/>
      <c r="Q1356" s="277"/>
      <c r="R1356" s="277"/>
      <c r="S1356" s="277"/>
      <c r="T1356" s="277"/>
      <c r="U1356" s="277"/>
      <c r="V1356" s="277"/>
      <c r="W1356" s="277"/>
      <c r="X1356" s="277"/>
      <c r="Y1356" s="277"/>
      <c r="Z1356" s="277"/>
      <c r="AA1356" s="277"/>
      <c r="AB1356" s="277"/>
      <c r="AC1356" s="277"/>
      <c r="AD1356" s="277"/>
      <c r="AE1356" s="277"/>
      <c r="AF1356" s="277"/>
      <c r="AG1356" s="277"/>
      <c r="AH1356" s="277"/>
      <c r="AI1356" s="277"/>
      <c r="AJ1356" s="277"/>
      <c r="AK1356" s="277"/>
      <c r="AL1356" s="290"/>
      <c r="AM1356" s="278"/>
      <c r="AN1356" s="278"/>
      <c r="AO1356" s="278"/>
      <c r="AP1356" s="278"/>
      <c r="AQ1356" s="278"/>
      <c r="AR1356" s="278"/>
    </row>
    <row r="1357" s="276" customFormat="true" ht="12.75" hidden="false" customHeight="false" outlineLevel="0" collapsed="false">
      <c r="B1357" s="1"/>
      <c r="C1357" s="1"/>
      <c r="D1357" s="277"/>
      <c r="E1357" s="277"/>
      <c r="F1357" s="277"/>
      <c r="G1357" s="365"/>
      <c r="H1357" s="277"/>
      <c r="I1357" s="364"/>
      <c r="J1357" s="277"/>
      <c r="K1357" s="277"/>
      <c r="L1357" s="277"/>
      <c r="M1357" s="277"/>
      <c r="N1357" s="277"/>
      <c r="O1357" s="277"/>
      <c r="P1357" s="277"/>
      <c r="Q1357" s="277"/>
      <c r="R1357" s="277"/>
      <c r="S1357" s="277"/>
      <c r="T1357" s="277"/>
      <c r="U1357" s="277"/>
      <c r="V1357" s="277"/>
      <c r="W1357" s="277"/>
      <c r="X1357" s="277"/>
      <c r="Y1357" s="277"/>
      <c r="Z1357" s="277"/>
      <c r="AA1357" s="277"/>
      <c r="AB1357" s="277"/>
      <c r="AC1357" s="277"/>
      <c r="AD1357" s="277"/>
      <c r="AE1357" s="277"/>
      <c r="AF1357" s="277"/>
      <c r="AG1357" s="277"/>
      <c r="AH1357" s="277"/>
      <c r="AI1357" s="277"/>
      <c r="AJ1357" s="277"/>
      <c r="AK1357" s="277"/>
      <c r="AL1357" s="290"/>
      <c r="AM1357" s="278"/>
      <c r="AN1357" s="278"/>
      <c r="AO1357" s="278"/>
      <c r="AP1357" s="278"/>
      <c r="AQ1357" s="278"/>
      <c r="AR1357" s="278"/>
    </row>
    <row r="1358" s="276" customFormat="true" ht="12.75" hidden="false" customHeight="false" outlineLevel="0" collapsed="false">
      <c r="B1358" s="1"/>
      <c r="C1358" s="1"/>
      <c r="D1358" s="277"/>
      <c r="E1358" s="277"/>
      <c r="F1358" s="277"/>
      <c r="G1358" s="365"/>
      <c r="H1358" s="277"/>
      <c r="I1358" s="364"/>
      <c r="J1358" s="277"/>
      <c r="K1358" s="277"/>
      <c r="L1358" s="277"/>
      <c r="M1358" s="277"/>
      <c r="N1358" s="277"/>
      <c r="O1358" s="277"/>
      <c r="P1358" s="277"/>
      <c r="Q1358" s="277"/>
      <c r="R1358" s="277"/>
      <c r="S1358" s="277"/>
      <c r="T1358" s="277"/>
      <c r="U1358" s="277"/>
      <c r="V1358" s="277"/>
      <c r="W1358" s="277"/>
      <c r="X1358" s="277"/>
      <c r="Y1358" s="277"/>
      <c r="Z1358" s="277"/>
      <c r="AA1358" s="277"/>
      <c r="AB1358" s="277"/>
      <c r="AC1358" s="277"/>
      <c r="AD1358" s="277"/>
      <c r="AE1358" s="277"/>
      <c r="AF1358" s="277"/>
      <c r="AG1358" s="277"/>
      <c r="AH1358" s="277"/>
      <c r="AI1358" s="277"/>
      <c r="AJ1358" s="277"/>
      <c r="AK1358" s="277"/>
      <c r="AL1358" s="290"/>
      <c r="AM1358" s="278"/>
      <c r="AN1358" s="278"/>
      <c r="AO1358" s="278"/>
      <c r="AP1358" s="278"/>
      <c r="AQ1358" s="278"/>
      <c r="AR1358" s="278"/>
    </row>
    <row r="1359" s="276" customFormat="true" ht="12.75" hidden="false" customHeight="false" outlineLevel="0" collapsed="false">
      <c r="B1359" s="1"/>
      <c r="C1359" s="1"/>
      <c r="D1359" s="277"/>
      <c r="E1359" s="277"/>
      <c r="F1359" s="277"/>
      <c r="G1359" s="365"/>
      <c r="H1359" s="277"/>
      <c r="I1359" s="364"/>
      <c r="J1359" s="277"/>
      <c r="K1359" s="277"/>
      <c r="L1359" s="277"/>
      <c r="M1359" s="277"/>
      <c r="N1359" s="277"/>
      <c r="O1359" s="277"/>
      <c r="P1359" s="277"/>
      <c r="Q1359" s="277"/>
      <c r="R1359" s="277"/>
      <c r="S1359" s="277"/>
      <c r="T1359" s="277"/>
      <c r="U1359" s="277"/>
      <c r="V1359" s="277"/>
      <c r="W1359" s="277"/>
      <c r="X1359" s="277"/>
      <c r="Y1359" s="277"/>
      <c r="Z1359" s="277"/>
      <c r="AA1359" s="277"/>
      <c r="AB1359" s="277"/>
      <c r="AC1359" s="277"/>
      <c r="AD1359" s="277"/>
      <c r="AE1359" s="277"/>
      <c r="AF1359" s="277"/>
      <c r="AG1359" s="277"/>
      <c r="AH1359" s="277"/>
      <c r="AI1359" s="277"/>
      <c r="AJ1359" s="277"/>
      <c r="AK1359" s="277"/>
      <c r="AL1359" s="290"/>
      <c r="AM1359" s="278"/>
      <c r="AN1359" s="278"/>
      <c r="AO1359" s="278"/>
      <c r="AP1359" s="278"/>
      <c r="AQ1359" s="278"/>
      <c r="AR1359" s="278"/>
    </row>
    <row r="1360" s="276" customFormat="true" ht="12.75" hidden="false" customHeight="false" outlineLevel="0" collapsed="false">
      <c r="B1360" s="1"/>
      <c r="C1360" s="1"/>
      <c r="D1360" s="277"/>
      <c r="E1360" s="277"/>
      <c r="F1360" s="277"/>
      <c r="G1360" s="365"/>
      <c r="H1360" s="277"/>
      <c r="I1360" s="364"/>
      <c r="J1360" s="277"/>
      <c r="K1360" s="277"/>
      <c r="L1360" s="277"/>
      <c r="M1360" s="277"/>
      <c r="N1360" s="277"/>
      <c r="O1360" s="277"/>
      <c r="P1360" s="277"/>
      <c r="Q1360" s="277"/>
      <c r="R1360" s="277"/>
      <c r="S1360" s="277"/>
      <c r="T1360" s="277"/>
      <c r="U1360" s="277"/>
      <c r="V1360" s="277"/>
      <c r="W1360" s="277"/>
      <c r="X1360" s="277"/>
      <c r="Y1360" s="277"/>
      <c r="Z1360" s="277"/>
      <c r="AA1360" s="277"/>
      <c r="AB1360" s="277"/>
      <c r="AC1360" s="277"/>
      <c r="AD1360" s="277"/>
      <c r="AE1360" s="277"/>
      <c r="AF1360" s="277"/>
      <c r="AG1360" s="277"/>
      <c r="AH1360" s="277"/>
      <c r="AI1360" s="277"/>
      <c r="AJ1360" s="277"/>
      <c r="AK1360" s="277"/>
      <c r="AL1360" s="290"/>
      <c r="AM1360" s="278"/>
      <c r="AN1360" s="278"/>
      <c r="AO1360" s="278"/>
      <c r="AP1360" s="278"/>
      <c r="AQ1360" s="278"/>
      <c r="AR1360" s="278"/>
    </row>
    <row r="1361" s="276" customFormat="true" ht="12.75" hidden="false" customHeight="false" outlineLevel="0" collapsed="false">
      <c r="B1361" s="1"/>
      <c r="C1361" s="1"/>
      <c r="D1361" s="277"/>
      <c r="E1361" s="277"/>
      <c r="F1361" s="277"/>
      <c r="G1361" s="365"/>
      <c r="H1361" s="277"/>
      <c r="I1361" s="364"/>
      <c r="J1361" s="277"/>
      <c r="K1361" s="277"/>
      <c r="L1361" s="277"/>
      <c r="M1361" s="277"/>
      <c r="N1361" s="277"/>
      <c r="O1361" s="277"/>
      <c r="P1361" s="277"/>
      <c r="Q1361" s="277"/>
      <c r="R1361" s="277"/>
      <c r="S1361" s="277"/>
      <c r="T1361" s="277"/>
      <c r="U1361" s="277"/>
      <c r="V1361" s="277"/>
      <c r="W1361" s="277"/>
      <c r="X1361" s="277"/>
      <c r="Y1361" s="277"/>
      <c r="Z1361" s="277"/>
      <c r="AA1361" s="277"/>
      <c r="AB1361" s="277"/>
      <c r="AC1361" s="277"/>
      <c r="AD1361" s="277"/>
      <c r="AE1361" s="277"/>
      <c r="AF1361" s="277"/>
      <c r="AG1361" s="277"/>
      <c r="AH1361" s="277"/>
      <c r="AI1361" s="277"/>
      <c r="AJ1361" s="277"/>
      <c r="AK1361" s="277"/>
      <c r="AL1361" s="290"/>
      <c r="AM1361" s="278"/>
      <c r="AN1361" s="278"/>
      <c r="AO1361" s="278"/>
      <c r="AP1361" s="278"/>
      <c r="AQ1361" s="278"/>
      <c r="AR1361" s="278"/>
    </row>
    <row r="1362" s="276" customFormat="true" ht="12.75" hidden="false" customHeight="false" outlineLevel="0" collapsed="false">
      <c r="B1362" s="1"/>
      <c r="C1362" s="1"/>
      <c r="D1362" s="277"/>
      <c r="E1362" s="277"/>
      <c r="F1362" s="277"/>
      <c r="G1362" s="365"/>
      <c r="H1362" s="277"/>
      <c r="I1362" s="364"/>
      <c r="J1362" s="277"/>
      <c r="K1362" s="277"/>
      <c r="L1362" s="277"/>
      <c r="M1362" s="277"/>
      <c r="N1362" s="277"/>
      <c r="O1362" s="277"/>
      <c r="P1362" s="277"/>
      <c r="Q1362" s="277"/>
      <c r="R1362" s="277"/>
      <c r="S1362" s="277"/>
      <c r="T1362" s="277"/>
      <c r="U1362" s="277"/>
      <c r="V1362" s="277"/>
      <c r="W1362" s="277"/>
      <c r="X1362" s="277"/>
      <c r="Y1362" s="277"/>
      <c r="Z1362" s="277"/>
      <c r="AA1362" s="277"/>
      <c r="AB1362" s="277"/>
      <c r="AC1362" s="277"/>
      <c r="AD1362" s="277"/>
      <c r="AE1362" s="277"/>
      <c r="AF1362" s="277"/>
      <c r="AG1362" s="277"/>
      <c r="AH1362" s="277"/>
      <c r="AI1362" s="277"/>
      <c r="AJ1362" s="277"/>
      <c r="AK1362" s="277"/>
      <c r="AL1362" s="290"/>
      <c r="AM1362" s="278"/>
      <c r="AN1362" s="278"/>
      <c r="AO1362" s="278"/>
      <c r="AP1362" s="278"/>
      <c r="AQ1362" s="278"/>
      <c r="AR1362" s="278"/>
    </row>
    <row r="1363" s="276" customFormat="true" ht="12.75" hidden="false" customHeight="false" outlineLevel="0" collapsed="false">
      <c r="B1363" s="1"/>
      <c r="C1363" s="1"/>
      <c r="D1363" s="277"/>
      <c r="E1363" s="277"/>
      <c r="F1363" s="277"/>
      <c r="G1363" s="365"/>
      <c r="H1363" s="277"/>
      <c r="I1363" s="364"/>
      <c r="J1363" s="277"/>
      <c r="K1363" s="277"/>
      <c r="L1363" s="277"/>
      <c r="M1363" s="277"/>
      <c r="N1363" s="277"/>
      <c r="O1363" s="277"/>
      <c r="P1363" s="277"/>
      <c r="Q1363" s="277"/>
      <c r="R1363" s="277"/>
      <c r="S1363" s="277"/>
      <c r="T1363" s="277"/>
      <c r="U1363" s="277"/>
      <c r="V1363" s="277"/>
      <c r="W1363" s="277"/>
      <c r="X1363" s="277"/>
      <c r="Y1363" s="277"/>
      <c r="Z1363" s="277"/>
      <c r="AA1363" s="277"/>
      <c r="AB1363" s="277"/>
      <c r="AC1363" s="277"/>
      <c r="AD1363" s="277"/>
      <c r="AE1363" s="277"/>
      <c r="AF1363" s="277"/>
      <c r="AG1363" s="277"/>
      <c r="AH1363" s="277"/>
      <c r="AI1363" s="277"/>
      <c r="AJ1363" s="277"/>
      <c r="AK1363" s="277"/>
      <c r="AL1363" s="290"/>
      <c r="AM1363" s="278"/>
      <c r="AN1363" s="278"/>
      <c r="AO1363" s="278"/>
      <c r="AP1363" s="278"/>
      <c r="AQ1363" s="278"/>
      <c r="AR1363" s="278"/>
    </row>
    <row r="1364" s="276" customFormat="true" ht="12.75" hidden="false" customHeight="false" outlineLevel="0" collapsed="false">
      <c r="B1364" s="1"/>
      <c r="C1364" s="1"/>
      <c r="D1364" s="277"/>
      <c r="E1364" s="277"/>
      <c r="F1364" s="277"/>
      <c r="G1364" s="365"/>
      <c r="H1364" s="277"/>
      <c r="I1364" s="364"/>
      <c r="J1364" s="277"/>
      <c r="K1364" s="277"/>
      <c r="L1364" s="277"/>
      <c r="M1364" s="277"/>
      <c r="N1364" s="277"/>
      <c r="O1364" s="277"/>
      <c r="P1364" s="277"/>
      <c r="Q1364" s="277"/>
      <c r="R1364" s="277"/>
      <c r="S1364" s="277"/>
      <c r="T1364" s="277"/>
      <c r="U1364" s="277"/>
      <c r="V1364" s="277"/>
      <c r="W1364" s="277"/>
      <c r="X1364" s="277"/>
      <c r="Y1364" s="277"/>
      <c r="Z1364" s="277"/>
      <c r="AA1364" s="277"/>
      <c r="AB1364" s="277"/>
      <c r="AC1364" s="277"/>
      <c r="AD1364" s="277"/>
      <c r="AE1364" s="277"/>
      <c r="AF1364" s="277"/>
      <c r="AG1364" s="277"/>
      <c r="AH1364" s="277"/>
      <c r="AI1364" s="277"/>
      <c r="AJ1364" s="277"/>
      <c r="AK1364" s="277"/>
      <c r="AL1364" s="290"/>
      <c r="AM1364" s="278"/>
      <c r="AN1364" s="278"/>
      <c r="AO1364" s="278"/>
      <c r="AP1364" s="278"/>
      <c r="AQ1364" s="278"/>
      <c r="AR1364" s="278"/>
    </row>
    <row r="1365" s="276" customFormat="true" ht="12.75" hidden="false" customHeight="false" outlineLevel="0" collapsed="false">
      <c r="B1365" s="1"/>
      <c r="C1365" s="1"/>
      <c r="D1365" s="277"/>
      <c r="E1365" s="277"/>
      <c r="F1365" s="277"/>
      <c r="G1365" s="365"/>
      <c r="H1365" s="277"/>
      <c r="I1365" s="364"/>
      <c r="J1365" s="277"/>
      <c r="K1365" s="277"/>
      <c r="L1365" s="277"/>
      <c r="M1365" s="277"/>
      <c r="N1365" s="277"/>
      <c r="O1365" s="277"/>
      <c r="P1365" s="277"/>
      <c r="Q1365" s="277"/>
      <c r="R1365" s="277"/>
      <c r="S1365" s="277"/>
      <c r="T1365" s="277"/>
      <c r="U1365" s="277"/>
      <c r="V1365" s="277"/>
      <c r="W1365" s="277"/>
      <c r="X1365" s="277"/>
      <c r="Y1365" s="277"/>
      <c r="Z1365" s="277"/>
      <c r="AA1365" s="277"/>
      <c r="AB1365" s="277"/>
      <c r="AC1365" s="277"/>
      <c r="AD1365" s="277"/>
      <c r="AE1365" s="277"/>
      <c r="AF1365" s="277"/>
      <c r="AG1365" s="277"/>
      <c r="AH1365" s="277"/>
      <c r="AI1365" s="277"/>
      <c r="AJ1365" s="277"/>
      <c r="AK1365" s="277"/>
      <c r="AL1365" s="290"/>
      <c r="AM1365" s="278"/>
      <c r="AN1365" s="278"/>
      <c r="AO1365" s="278"/>
      <c r="AP1365" s="278"/>
      <c r="AQ1365" s="278"/>
      <c r="AR1365" s="278"/>
    </row>
    <row r="1366" s="276" customFormat="true" ht="12.75" hidden="false" customHeight="false" outlineLevel="0" collapsed="false">
      <c r="B1366" s="1"/>
      <c r="C1366" s="1"/>
      <c r="D1366" s="277"/>
      <c r="E1366" s="277"/>
      <c r="F1366" s="277"/>
      <c r="G1366" s="365"/>
      <c r="H1366" s="277"/>
      <c r="I1366" s="364"/>
      <c r="J1366" s="277"/>
      <c r="K1366" s="277"/>
      <c r="L1366" s="277"/>
      <c r="M1366" s="277"/>
      <c r="N1366" s="277"/>
      <c r="O1366" s="277"/>
      <c r="P1366" s="277"/>
      <c r="Q1366" s="277"/>
      <c r="R1366" s="277"/>
      <c r="S1366" s="277"/>
      <c r="T1366" s="277"/>
      <c r="U1366" s="277"/>
      <c r="V1366" s="277"/>
      <c r="W1366" s="277"/>
      <c r="X1366" s="277"/>
      <c r="Y1366" s="277"/>
      <c r="Z1366" s="277"/>
      <c r="AA1366" s="277"/>
      <c r="AB1366" s="277"/>
      <c r="AC1366" s="277"/>
      <c r="AD1366" s="277"/>
      <c r="AE1366" s="277"/>
      <c r="AF1366" s="277"/>
      <c r="AG1366" s="277"/>
      <c r="AH1366" s="277"/>
      <c r="AI1366" s="277"/>
      <c r="AJ1366" s="277"/>
      <c r="AK1366" s="277"/>
      <c r="AL1366" s="290"/>
      <c r="AM1366" s="278"/>
      <c r="AN1366" s="278"/>
      <c r="AO1366" s="278"/>
      <c r="AP1366" s="278"/>
      <c r="AQ1366" s="278"/>
      <c r="AR1366" s="278"/>
    </row>
    <row r="1367" s="276" customFormat="true" ht="12.75" hidden="false" customHeight="false" outlineLevel="0" collapsed="false">
      <c r="B1367" s="1"/>
      <c r="C1367" s="1"/>
      <c r="D1367" s="277"/>
      <c r="E1367" s="277"/>
      <c r="F1367" s="277"/>
      <c r="G1367" s="365"/>
      <c r="H1367" s="277"/>
      <c r="I1367" s="364"/>
      <c r="J1367" s="277"/>
      <c r="K1367" s="277"/>
      <c r="L1367" s="277"/>
      <c r="M1367" s="277"/>
      <c r="N1367" s="277"/>
      <c r="O1367" s="277"/>
      <c r="P1367" s="277"/>
      <c r="Q1367" s="277"/>
      <c r="R1367" s="277"/>
      <c r="S1367" s="277"/>
      <c r="T1367" s="277"/>
      <c r="U1367" s="277"/>
      <c r="V1367" s="277"/>
      <c r="W1367" s="277"/>
      <c r="X1367" s="277"/>
      <c r="Y1367" s="277"/>
      <c r="Z1367" s="277"/>
      <c r="AA1367" s="277"/>
      <c r="AB1367" s="277"/>
      <c r="AC1367" s="277"/>
      <c r="AD1367" s="277"/>
      <c r="AE1367" s="277"/>
      <c r="AF1367" s="277"/>
      <c r="AG1367" s="277"/>
      <c r="AH1367" s="277"/>
      <c r="AI1367" s="277"/>
      <c r="AJ1367" s="277"/>
      <c r="AK1367" s="277"/>
      <c r="AL1367" s="290"/>
      <c r="AM1367" s="278"/>
      <c r="AN1367" s="278"/>
      <c r="AO1367" s="278"/>
      <c r="AP1367" s="278"/>
      <c r="AQ1367" s="278"/>
      <c r="AR1367" s="278"/>
    </row>
    <row r="1368" s="276" customFormat="true" ht="12.75" hidden="false" customHeight="false" outlineLevel="0" collapsed="false">
      <c r="B1368" s="1"/>
      <c r="C1368" s="1"/>
      <c r="D1368" s="277"/>
      <c r="E1368" s="277"/>
      <c r="F1368" s="277"/>
      <c r="G1368" s="365"/>
      <c r="H1368" s="277"/>
      <c r="I1368" s="364"/>
      <c r="J1368" s="277"/>
      <c r="K1368" s="277"/>
      <c r="L1368" s="277"/>
      <c r="M1368" s="277"/>
      <c r="N1368" s="277"/>
      <c r="O1368" s="277"/>
      <c r="P1368" s="277"/>
      <c r="Q1368" s="277"/>
      <c r="R1368" s="277"/>
      <c r="S1368" s="277"/>
      <c r="T1368" s="277"/>
      <c r="U1368" s="277"/>
      <c r="V1368" s="277"/>
      <c r="W1368" s="277"/>
      <c r="X1368" s="277"/>
      <c r="Y1368" s="277"/>
      <c r="Z1368" s="277"/>
      <c r="AA1368" s="277"/>
      <c r="AB1368" s="277"/>
      <c r="AC1368" s="277"/>
      <c r="AD1368" s="277"/>
      <c r="AE1368" s="277"/>
      <c r="AF1368" s="277"/>
      <c r="AG1368" s="277"/>
      <c r="AH1368" s="277"/>
      <c r="AI1368" s="277"/>
      <c r="AJ1368" s="277"/>
      <c r="AK1368" s="277"/>
      <c r="AL1368" s="290"/>
      <c r="AM1368" s="278"/>
      <c r="AN1368" s="278"/>
      <c r="AO1368" s="278"/>
      <c r="AP1368" s="278"/>
      <c r="AQ1368" s="278"/>
      <c r="AR1368" s="278"/>
    </row>
    <row r="1369" s="276" customFormat="true" ht="12.75" hidden="false" customHeight="false" outlineLevel="0" collapsed="false">
      <c r="B1369" s="1"/>
      <c r="C1369" s="1"/>
      <c r="D1369" s="277"/>
      <c r="E1369" s="277"/>
      <c r="F1369" s="277"/>
      <c r="G1369" s="365"/>
      <c r="H1369" s="277"/>
      <c r="I1369" s="364"/>
      <c r="J1369" s="277"/>
      <c r="K1369" s="277"/>
      <c r="L1369" s="277"/>
      <c r="M1369" s="277"/>
      <c r="N1369" s="277"/>
      <c r="O1369" s="277"/>
      <c r="P1369" s="277"/>
      <c r="Q1369" s="277"/>
      <c r="R1369" s="277"/>
      <c r="S1369" s="277"/>
      <c r="T1369" s="277"/>
      <c r="U1369" s="277"/>
      <c r="V1369" s="277"/>
      <c r="W1369" s="277"/>
      <c r="X1369" s="277"/>
      <c r="Y1369" s="277"/>
      <c r="Z1369" s="277"/>
      <c r="AA1369" s="277"/>
      <c r="AB1369" s="277"/>
      <c r="AC1369" s="277"/>
      <c r="AD1369" s="277"/>
      <c r="AE1369" s="277"/>
      <c r="AF1369" s="277"/>
      <c r="AG1369" s="277"/>
      <c r="AH1369" s="277"/>
      <c r="AI1369" s="277"/>
      <c r="AJ1369" s="277"/>
      <c r="AK1369" s="277"/>
      <c r="AL1369" s="290"/>
      <c r="AM1369" s="278"/>
      <c r="AN1369" s="278"/>
      <c r="AO1369" s="278"/>
      <c r="AP1369" s="278"/>
      <c r="AQ1369" s="278"/>
      <c r="AR1369" s="278"/>
    </row>
    <row r="1370" s="276" customFormat="true" ht="12.75" hidden="false" customHeight="false" outlineLevel="0" collapsed="false">
      <c r="B1370" s="1"/>
      <c r="C1370" s="1"/>
      <c r="D1370" s="277"/>
      <c r="E1370" s="277"/>
      <c r="F1370" s="277"/>
      <c r="G1370" s="365"/>
      <c r="H1370" s="277"/>
      <c r="I1370" s="364"/>
      <c r="J1370" s="277"/>
      <c r="K1370" s="277"/>
      <c r="L1370" s="277"/>
      <c r="M1370" s="277"/>
      <c r="N1370" s="277"/>
      <c r="O1370" s="277"/>
      <c r="P1370" s="277"/>
      <c r="Q1370" s="277"/>
      <c r="R1370" s="277"/>
      <c r="S1370" s="277"/>
      <c r="T1370" s="277"/>
      <c r="U1370" s="277"/>
      <c r="V1370" s="277"/>
      <c r="W1370" s="277"/>
      <c r="X1370" s="277"/>
      <c r="Y1370" s="277"/>
      <c r="Z1370" s="277"/>
      <c r="AA1370" s="277"/>
      <c r="AB1370" s="277"/>
      <c r="AC1370" s="277"/>
      <c r="AD1370" s="277"/>
      <c r="AE1370" s="277"/>
      <c r="AF1370" s="277"/>
      <c r="AG1370" s="277"/>
      <c r="AH1370" s="277"/>
      <c r="AI1370" s="277"/>
      <c r="AJ1370" s="277"/>
      <c r="AK1370" s="277"/>
      <c r="AL1370" s="290"/>
      <c r="AM1370" s="278"/>
      <c r="AN1370" s="278"/>
      <c r="AO1370" s="278"/>
      <c r="AP1370" s="278"/>
      <c r="AQ1370" s="278"/>
      <c r="AR1370" s="278"/>
    </row>
    <row r="1371" s="276" customFormat="true" ht="12.75" hidden="false" customHeight="false" outlineLevel="0" collapsed="false">
      <c r="B1371" s="1"/>
      <c r="C1371" s="1"/>
      <c r="D1371" s="277"/>
      <c r="E1371" s="277"/>
      <c r="F1371" s="277"/>
      <c r="G1371" s="365"/>
      <c r="H1371" s="277"/>
      <c r="I1371" s="364"/>
      <c r="J1371" s="277"/>
      <c r="K1371" s="277"/>
      <c r="L1371" s="277"/>
      <c r="M1371" s="277"/>
      <c r="N1371" s="277"/>
      <c r="O1371" s="277"/>
      <c r="P1371" s="277"/>
      <c r="Q1371" s="277"/>
      <c r="R1371" s="277"/>
      <c r="S1371" s="277"/>
      <c r="T1371" s="277"/>
      <c r="U1371" s="277"/>
      <c r="V1371" s="277"/>
      <c r="W1371" s="277"/>
      <c r="X1371" s="277"/>
      <c r="Y1371" s="277"/>
      <c r="Z1371" s="277"/>
      <c r="AA1371" s="277"/>
      <c r="AB1371" s="277"/>
      <c r="AC1371" s="277"/>
      <c r="AD1371" s="277"/>
      <c r="AE1371" s="277"/>
      <c r="AF1371" s="277"/>
      <c r="AG1371" s="277"/>
      <c r="AH1371" s="277"/>
      <c r="AI1371" s="277"/>
      <c r="AJ1371" s="277"/>
      <c r="AK1371" s="277"/>
      <c r="AL1371" s="290"/>
      <c r="AM1371" s="278"/>
      <c r="AN1371" s="278"/>
      <c r="AO1371" s="278"/>
      <c r="AP1371" s="278"/>
      <c r="AQ1371" s="278"/>
      <c r="AR1371" s="278"/>
    </row>
    <row r="1372" s="276" customFormat="true" ht="12.75" hidden="false" customHeight="false" outlineLevel="0" collapsed="false">
      <c r="B1372" s="1"/>
      <c r="C1372" s="1"/>
      <c r="D1372" s="277"/>
      <c r="E1372" s="277"/>
      <c r="F1372" s="277"/>
      <c r="G1372" s="365"/>
      <c r="H1372" s="277"/>
      <c r="I1372" s="364"/>
      <c r="J1372" s="277"/>
      <c r="K1372" s="277"/>
      <c r="L1372" s="277"/>
      <c r="M1372" s="277"/>
      <c r="N1372" s="277"/>
      <c r="O1372" s="277"/>
      <c r="P1372" s="277"/>
      <c r="Q1372" s="277"/>
      <c r="R1372" s="277"/>
      <c r="S1372" s="277"/>
      <c r="T1372" s="277"/>
      <c r="U1372" s="277"/>
      <c r="V1372" s="277"/>
      <c r="W1372" s="277"/>
      <c r="X1372" s="277"/>
      <c r="Y1372" s="277"/>
      <c r="Z1372" s="277"/>
      <c r="AA1372" s="277"/>
      <c r="AB1372" s="277"/>
      <c r="AC1372" s="277"/>
      <c r="AD1372" s="277"/>
      <c r="AE1372" s="277"/>
      <c r="AF1372" s="277"/>
      <c r="AG1372" s="277"/>
      <c r="AH1372" s="277"/>
      <c r="AI1372" s="277"/>
      <c r="AJ1372" s="277"/>
      <c r="AK1372" s="277"/>
      <c r="AL1372" s="290"/>
      <c r="AM1372" s="278"/>
      <c r="AN1372" s="278"/>
      <c r="AO1372" s="278"/>
      <c r="AP1372" s="278"/>
      <c r="AQ1372" s="278"/>
      <c r="AR1372" s="278"/>
    </row>
    <row r="1373" s="276" customFormat="true" ht="12.75" hidden="false" customHeight="false" outlineLevel="0" collapsed="false">
      <c r="B1373" s="1"/>
      <c r="C1373" s="1"/>
      <c r="D1373" s="277"/>
      <c r="E1373" s="277"/>
      <c r="F1373" s="277"/>
      <c r="G1373" s="365"/>
      <c r="H1373" s="277"/>
      <c r="I1373" s="364"/>
      <c r="J1373" s="277"/>
      <c r="K1373" s="277"/>
      <c r="L1373" s="277"/>
      <c r="M1373" s="277"/>
      <c r="N1373" s="277"/>
      <c r="O1373" s="277"/>
      <c r="P1373" s="277"/>
      <c r="Q1373" s="277"/>
      <c r="R1373" s="277"/>
      <c r="S1373" s="277"/>
      <c r="T1373" s="277"/>
      <c r="U1373" s="277"/>
      <c r="V1373" s="277"/>
      <c r="W1373" s="277"/>
      <c r="X1373" s="277"/>
      <c r="Y1373" s="277"/>
      <c r="Z1373" s="277"/>
      <c r="AA1373" s="277"/>
      <c r="AB1373" s="277"/>
      <c r="AC1373" s="277"/>
      <c r="AD1373" s="277"/>
      <c r="AE1373" s="277"/>
      <c r="AF1373" s="277"/>
      <c r="AG1373" s="277"/>
      <c r="AH1373" s="277"/>
      <c r="AI1373" s="277"/>
      <c r="AJ1373" s="277"/>
      <c r="AK1373" s="277"/>
      <c r="AL1373" s="290"/>
      <c r="AM1373" s="278"/>
      <c r="AN1373" s="278"/>
      <c r="AO1373" s="278"/>
      <c r="AP1373" s="278"/>
      <c r="AQ1373" s="278"/>
      <c r="AR1373" s="278"/>
    </row>
    <row r="1374" s="276" customFormat="true" ht="12.75" hidden="false" customHeight="false" outlineLevel="0" collapsed="false">
      <c r="B1374" s="1"/>
      <c r="C1374" s="1"/>
      <c r="D1374" s="277"/>
      <c r="E1374" s="277"/>
      <c r="F1374" s="277"/>
      <c r="G1374" s="365"/>
      <c r="H1374" s="277"/>
      <c r="I1374" s="364"/>
      <c r="J1374" s="277"/>
      <c r="K1374" s="277"/>
      <c r="L1374" s="277"/>
      <c r="M1374" s="277"/>
      <c r="N1374" s="277"/>
      <c r="O1374" s="277"/>
      <c r="P1374" s="277"/>
      <c r="Q1374" s="277"/>
      <c r="R1374" s="277"/>
      <c r="S1374" s="277"/>
      <c r="T1374" s="277"/>
      <c r="U1374" s="277"/>
      <c r="V1374" s="277"/>
      <c r="W1374" s="277"/>
      <c r="X1374" s="277"/>
      <c r="Y1374" s="277"/>
      <c r="Z1374" s="277"/>
      <c r="AA1374" s="277"/>
      <c r="AB1374" s="277"/>
      <c r="AC1374" s="277"/>
      <c r="AD1374" s="277"/>
      <c r="AE1374" s="277"/>
      <c r="AF1374" s="277"/>
      <c r="AG1374" s="277"/>
      <c r="AH1374" s="277"/>
      <c r="AI1374" s="277"/>
      <c r="AJ1374" s="277"/>
      <c r="AK1374" s="277"/>
      <c r="AL1374" s="290"/>
      <c r="AM1374" s="278"/>
      <c r="AN1374" s="278"/>
      <c r="AO1374" s="278"/>
      <c r="AP1374" s="278"/>
      <c r="AQ1374" s="278"/>
      <c r="AR1374" s="278"/>
    </row>
    <row r="1375" s="276" customFormat="true" ht="12.75" hidden="false" customHeight="false" outlineLevel="0" collapsed="false">
      <c r="B1375" s="1"/>
      <c r="C1375" s="1"/>
      <c r="D1375" s="277"/>
      <c r="E1375" s="277"/>
      <c r="F1375" s="277"/>
      <c r="G1375" s="365"/>
      <c r="H1375" s="277"/>
      <c r="I1375" s="364"/>
      <c r="J1375" s="277"/>
      <c r="K1375" s="277"/>
      <c r="L1375" s="277"/>
      <c r="M1375" s="277"/>
      <c r="N1375" s="277"/>
      <c r="O1375" s="277"/>
      <c r="P1375" s="277"/>
      <c r="Q1375" s="277"/>
      <c r="R1375" s="277"/>
      <c r="S1375" s="277"/>
      <c r="T1375" s="277"/>
      <c r="U1375" s="277"/>
      <c r="V1375" s="277"/>
      <c r="W1375" s="277"/>
      <c r="X1375" s="277"/>
      <c r="Y1375" s="277"/>
      <c r="Z1375" s="277"/>
      <c r="AA1375" s="277"/>
      <c r="AB1375" s="277"/>
      <c r="AC1375" s="277"/>
      <c r="AD1375" s="277"/>
      <c r="AE1375" s="277"/>
      <c r="AF1375" s="277"/>
      <c r="AG1375" s="277"/>
      <c r="AH1375" s="277"/>
      <c r="AI1375" s="277"/>
      <c r="AJ1375" s="277"/>
      <c r="AK1375" s="277"/>
      <c r="AL1375" s="290"/>
      <c r="AM1375" s="278"/>
      <c r="AN1375" s="278"/>
      <c r="AO1375" s="278"/>
      <c r="AP1375" s="278"/>
      <c r="AQ1375" s="278"/>
      <c r="AR1375" s="278"/>
    </row>
    <row r="1376" s="276" customFormat="true" ht="12.75" hidden="false" customHeight="false" outlineLevel="0" collapsed="false">
      <c r="B1376" s="1"/>
      <c r="C1376" s="1"/>
      <c r="D1376" s="277"/>
      <c r="E1376" s="277"/>
      <c r="F1376" s="277"/>
      <c r="G1376" s="365"/>
      <c r="H1376" s="277"/>
      <c r="I1376" s="364"/>
      <c r="J1376" s="277"/>
      <c r="K1376" s="277"/>
      <c r="L1376" s="277"/>
      <c r="M1376" s="277"/>
      <c r="N1376" s="277"/>
      <c r="O1376" s="277"/>
      <c r="P1376" s="277"/>
      <c r="Q1376" s="277"/>
      <c r="R1376" s="277"/>
      <c r="S1376" s="277"/>
      <c r="T1376" s="277"/>
      <c r="U1376" s="277"/>
      <c r="V1376" s="277"/>
      <c r="W1376" s="277"/>
      <c r="X1376" s="277"/>
      <c r="Y1376" s="277"/>
      <c r="Z1376" s="277"/>
      <c r="AA1376" s="277"/>
      <c r="AB1376" s="277"/>
      <c r="AC1376" s="277"/>
      <c r="AD1376" s="277"/>
      <c r="AE1376" s="277"/>
      <c r="AF1376" s="277"/>
      <c r="AG1376" s="277"/>
      <c r="AH1376" s="277"/>
      <c r="AI1376" s="277"/>
      <c r="AJ1376" s="277"/>
      <c r="AK1376" s="277"/>
      <c r="AL1376" s="290"/>
      <c r="AM1376" s="278"/>
      <c r="AN1376" s="278"/>
      <c r="AO1376" s="278"/>
      <c r="AP1376" s="278"/>
      <c r="AQ1376" s="278"/>
      <c r="AR1376" s="278"/>
    </row>
    <row r="1377" s="276" customFormat="true" ht="12.75" hidden="false" customHeight="false" outlineLevel="0" collapsed="false">
      <c r="B1377" s="1"/>
      <c r="C1377" s="1"/>
      <c r="D1377" s="277"/>
      <c r="E1377" s="277"/>
      <c r="F1377" s="277"/>
      <c r="G1377" s="365"/>
      <c r="H1377" s="277"/>
      <c r="I1377" s="364"/>
      <c r="J1377" s="277"/>
      <c r="K1377" s="277"/>
      <c r="L1377" s="277"/>
      <c r="M1377" s="277"/>
      <c r="N1377" s="277"/>
      <c r="O1377" s="277"/>
      <c r="P1377" s="277"/>
      <c r="Q1377" s="277"/>
      <c r="R1377" s="277"/>
      <c r="S1377" s="277"/>
      <c r="T1377" s="277"/>
      <c r="U1377" s="277"/>
      <c r="V1377" s="277"/>
      <c r="W1377" s="277"/>
      <c r="X1377" s="277"/>
      <c r="Y1377" s="277"/>
      <c r="Z1377" s="277"/>
      <c r="AA1377" s="277"/>
      <c r="AB1377" s="277"/>
      <c r="AC1377" s="277"/>
      <c r="AD1377" s="277"/>
      <c r="AE1377" s="277"/>
      <c r="AF1377" s="277"/>
      <c r="AG1377" s="277"/>
      <c r="AH1377" s="277"/>
      <c r="AI1377" s="277"/>
      <c r="AJ1377" s="277"/>
      <c r="AK1377" s="277"/>
      <c r="AL1377" s="290"/>
      <c r="AM1377" s="278"/>
      <c r="AN1377" s="278"/>
      <c r="AO1377" s="278"/>
      <c r="AP1377" s="278"/>
      <c r="AQ1377" s="278"/>
      <c r="AR1377" s="278"/>
    </row>
    <row r="1378" s="276" customFormat="true" ht="12.75" hidden="false" customHeight="false" outlineLevel="0" collapsed="false">
      <c r="B1378" s="1"/>
      <c r="C1378" s="1"/>
      <c r="D1378" s="277"/>
      <c r="E1378" s="277"/>
      <c r="F1378" s="277"/>
      <c r="G1378" s="365"/>
      <c r="H1378" s="277"/>
      <c r="I1378" s="364"/>
      <c r="J1378" s="277"/>
      <c r="K1378" s="277"/>
      <c r="L1378" s="277"/>
      <c r="M1378" s="277"/>
      <c r="N1378" s="277"/>
      <c r="O1378" s="277"/>
      <c r="P1378" s="277"/>
      <c r="Q1378" s="277"/>
      <c r="R1378" s="277"/>
      <c r="S1378" s="277"/>
      <c r="T1378" s="277"/>
      <c r="U1378" s="277"/>
      <c r="V1378" s="277"/>
      <c r="W1378" s="277"/>
      <c r="X1378" s="277"/>
      <c r="Y1378" s="277"/>
      <c r="Z1378" s="277"/>
      <c r="AA1378" s="277"/>
      <c r="AB1378" s="277"/>
      <c r="AC1378" s="277"/>
      <c r="AD1378" s="277"/>
      <c r="AE1378" s="277"/>
      <c r="AF1378" s="277"/>
      <c r="AG1378" s="277"/>
      <c r="AH1378" s="277"/>
      <c r="AI1378" s="277"/>
      <c r="AJ1378" s="277"/>
      <c r="AK1378" s="277"/>
      <c r="AL1378" s="290"/>
      <c r="AM1378" s="278"/>
      <c r="AN1378" s="278"/>
      <c r="AO1378" s="278"/>
      <c r="AP1378" s="278"/>
      <c r="AQ1378" s="278"/>
      <c r="AR1378" s="278"/>
    </row>
    <row r="1379" s="276" customFormat="true" ht="12.75" hidden="false" customHeight="false" outlineLevel="0" collapsed="false">
      <c r="B1379" s="1"/>
      <c r="C1379" s="1"/>
      <c r="D1379" s="277"/>
      <c r="E1379" s="277"/>
      <c r="F1379" s="277"/>
      <c r="G1379" s="365"/>
      <c r="H1379" s="277"/>
      <c r="I1379" s="364"/>
      <c r="J1379" s="277"/>
      <c r="K1379" s="277"/>
      <c r="L1379" s="277"/>
      <c r="M1379" s="277"/>
      <c r="N1379" s="277"/>
      <c r="O1379" s="277"/>
      <c r="P1379" s="277"/>
      <c r="Q1379" s="277"/>
      <c r="R1379" s="277"/>
      <c r="S1379" s="277"/>
      <c r="T1379" s="277"/>
      <c r="U1379" s="277"/>
      <c r="V1379" s="277"/>
      <c r="W1379" s="277"/>
      <c r="X1379" s="277"/>
      <c r="Y1379" s="277"/>
      <c r="Z1379" s="277"/>
      <c r="AA1379" s="277"/>
      <c r="AB1379" s="277"/>
      <c r="AC1379" s="277"/>
      <c r="AD1379" s="277"/>
      <c r="AE1379" s="277"/>
      <c r="AF1379" s="277"/>
      <c r="AG1379" s="277"/>
      <c r="AH1379" s="277"/>
      <c r="AI1379" s="277"/>
      <c r="AJ1379" s="277"/>
      <c r="AK1379" s="277"/>
      <c r="AL1379" s="290"/>
      <c r="AM1379" s="278"/>
      <c r="AN1379" s="278"/>
      <c r="AO1379" s="278"/>
      <c r="AP1379" s="278"/>
      <c r="AQ1379" s="278"/>
      <c r="AR1379" s="278"/>
    </row>
    <row r="1380" s="276" customFormat="true" ht="12.75" hidden="false" customHeight="false" outlineLevel="0" collapsed="false">
      <c r="B1380" s="1"/>
      <c r="C1380" s="1"/>
      <c r="D1380" s="277"/>
      <c r="E1380" s="277"/>
      <c r="F1380" s="277"/>
      <c r="G1380" s="365"/>
      <c r="H1380" s="277"/>
      <c r="I1380" s="364"/>
      <c r="J1380" s="277"/>
      <c r="K1380" s="277"/>
      <c r="L1380" s="277"/>
      <c r="M1380" s="277"/>
      <c r="N1380" s="277"/>
      <c r="O1380" s="277"/>
      <c r="P1380" s="277"/>
      <c r="Q1380" s="277"/>
      <c r="R1380" s="277"/>
      <c r="S1380" s="277"/>
      <c r="T1380" s="277"/>
      <c r="U1380" s="277"/>
      <c r="V1380" s="277"/>
      <c r="W1380" s="277"/>
      <c r="X1380" s="277"/>
      <c r="Y1380" s="277"/>
      <c r="Z1380" s="277"/>
      <c r="AA1380" s="277"/>
      <c r="AB1380" s="277"/>
      <c r="AC1380" s="277"/>
      <c r="AD1380" s="277"/>
      <c r="AE1380" s="277"/>
      <c r="AF1380" s="277"/>
      <c r="AG1380" s="277"/>
      <c r="AH1380" s="277"/>
      <c r="AI1380" s="277"/>
      <c r="AJ1380" s="277"/>
      <c r="AK1380" s="277"/>
      <c r="AL1380" s="290"/>
      <c r="AM1380" s="278"/>
      <c r="AN1380" s="278"/>
      <c r="AO1380" s="278"/>
      <c r="AP1380" s="278"/>
      <c r="AQ1380" s="278"/>
      <c r="AR1380" s="278"/>
    </row>
    <row r="1381" s="276" customFormat="true" ht="12.75" hidden="false" customHeight="false" outlineLevel="0" collapsed="false">
      <c r="B1381" s="1"/>
      <c r="C1381" s="1"/>
      <c r="D1381" s="277"/>
      <c r="E1381" s="277"/>
      <c r="F1381" s="277"/>
      <c r="G1381" s="365"/>
      <c r="H1381" s="277"/>
      <c r="I1381" s="364"/>
      <c r="J1381" s="277"/>
      <c r="K1381" s="277"/>
      <c r="L1381" s="277"/>
      <c r="M1381" s="277"/>
      <c r="N1381" s="277"/>
      <c r="O1381" s="277"/>
      <c r="P1381" s="277"/>
      <c r="Q1381" s="277"/>
      <c r="R1381" s="277"/>
      <c r="S1381" s="277"/>
      <c r="T1381" s="277"/>
      <c r="U1381" s="277"/>
      <c r="V1381" s="277"/>
      <c r="W1381" s="277"/>
      <c r="X1381" s="277"/>
      <c r="Y1381" s="277"/>
      <c r="Z1381" s="277"/>
      <c r="AA1381" s="277"/>
      <c r="AB1381" s="277"/>
      <c r="AC1381" s="277"/>
      <c r="AD1381" s="277"/>
      <c r="AE1381" s="277"/>
      <c r="AF1381" s="277"/>
      <c r="AG1381" s="277"/>
      <c r="AH1381" s="277"/>
      <c r="AI1381" s="277"/>
      <c r="AJ1381" s="277"/>
      <c r="AK1381" s="277"/>
      <c r="AL1381" s="290"/>
      <c r="AM1381" s="278"/>
      <c r="AN1381" s="278"/>
      <c r="AO1381" s="278"/>
      <c r="AP1381" s="278"/>
      <c r="AQ1381" s="278"/>
      <c r="AR1381" s="278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3.99"/>
    <col collapsed="false" customWidth="true" hidden="false" outlineLevel="0" max="2" min="2" style="312" width="30.99"/>
    <col collapsed="false" customWidth="true" hidden="false" outlineLevel="0" max="3" min="3" style="168" width="13.14"/>
    <col collapsed="false" customWidth="true" hidden="false" outlineLevel="0" max="4" min="4" style="168" width="13.7"/>
    <col collapsed="false" customWidth="true" hidden="false" outlineLevel="0" max="5" min="5" style="168" width="13.28"/>
    <col collapsed="false" customWidth="true" hidden="false" outlineLevel="0" max="6" min="6" style="168" width="14.14"/>
    <col collapsed="false" customWidth="true" hidden="false" outlineLevel="0" max="7" min="7" style="168" width="15.28"/>
    <col collapsed="false" customWidth="true" hidden="false" outlineLevel="0" max="8" min="8" style="168" width="14.41"/>
    <col collapsed="false" customWidth="true" hidden="false" outlineLevel="0" max="9" min="9" style="168" width="10.99"/>
    <col collapsed="false" customWidth="true" hidden="false" outlineLevel="0" max="10" min="10" style="168" width="14.41"/>
    <col collapsed="false" customWidth="true" hidden="false" outlineLevel="0" max="11" min="11" style="168" width="7.56"/>
    <col collapsed="false" customWidth="true" hidden="false" outlineLevel="0" max="12" min="12" style="168" width="9.28"/>
    <col collapsed="false" customWidth="false" hidden="false" outlineLevel="0" max="257" min="13" style="168" width="11.42"/>
  </cols>
  <sheetData>
    <row r="1" s="459" customFormat="true" ht="12.75" hidden="false" customHeight="false" outlineLevel="0" collapsed="false">
      <c r="A1" s="168"/>
      <c r="B1" s="457"/>
      <c r="C1" s="458"/>
    </row>
    <row r="2" s="464" customFormat="true" ht="30" hidden="false" customHeight="true" outlineLevel="0" collapsed="false">
      <c r="A2" s="460"/>
      <c r="B2" s="461" t="s">
        <v>740</v>
      </c>
      <c r="C2" s="462"/>
      <c r="D2" s="463" t="str">
        <f aca="false">BALSAB!D7</f>
        <v>CORPORACION FINANCIERA NACIONAL</v>
      </c>
      <c r="E2" s="463" t="str">
        <f aca="false">BALSAB!E7</f>
        <v>BANCO ECUATORIANO DE LA VIVIENDA </v>
      </c>
      <c r="F2" s="463" t="str">
        <f aca="false">BALSAB!F7</f>
        <v>INSTITUCIONES FINANCIERAS DE SEGUNDO PISO</v>
      </c>
      <c r="G2" s="463" t="str">
        <f aca="false">BALSAB!G7</f>
        <v>BANCO NACIONAL DE FOMENTO</v>
      </c>
      <c r="H2" s="463" t="str">
        <f aca="false">BALSAB!H7</f>
        <v>INSTITUCIONES FINANCIERAS PUBLICAS</v>
      </c>
      <c r="I2" s="463" t="str">
        <f aca="false">BALSAB!I7</f>
        <v>BANCO DEL ESTADO</v>
      </c>
      <c r="J2" s="463" t="str">
        <f aca="false">BALSAB!J7</f>
        <v>TOTAL BANCA PUBLICA</v>
      </c>
      <c r="K2" s="463" t="str">
        <f aca="false">BALSAB!K7</f>
        <v>IECE</v>
      </c>
      <c r="L2" s="463" t="str">
        <f aca="false">BALSAB!L7</f>
        <v>FONSOL</v>
      </c>
    </row>
    <row r="3" s="469" customFormat="true" ht="34.5" hidden="false" customHeight="true" outlineLevel="0" collapsed="false">
      <c r="A3" s="465"/>
      <c r="B3" s="466" t="s">
        <v>741</v>
      </c>
      <c r="C3" s="467"/>
      <c r="D3" s="468" t="s">
        <v>742</v>
      </c>
      <c r="E3" s="468" t="s">
        <v>743</v>
      </c>
      <c r="F3" s="468" t="s">
        <v>193</v>
      </c>
      <c r="G3" s="468" t="s">
        <v>744</v>
      </c>
      <c r="H3" s="468"/>
      <c r="I3" s="468"/>
      <c r="J3" s="468"/>
      <c r="K3" s="468"/>
      <c r="L3" s="468"/>
    </row>
    <row r="4" s="459" customFormat="true" ht="12.75" hidden="false" customHeight="false" outlineLevel="0" collapsed="false">
      <c r="A4" s="168"/>
      <c r="B4" s="470" t="n">
        <v>1</v>
      </c>
      <c r="C4" s="471" t="n">
        <v>38352</v>
      </c>
      <c r="D4" s="253" t="n">
        <v>339622.4718</v>
      </c>
      <c r="E4" s="253" t="n">
        <v>108952.00643</v>
      </c>
      <c r="F4" s="253" t="n">
        <v>448574.47823</v>
      </c>
      <c r="G4" s="253" t="n">
        <v>338560.02918</v>
      </c>
      <c r="H4" s="253" t="n">
        <v>787134.50741</v>
      </c>
      <c r="I4" s="253" t="n">
        <v>305070.02777</v>
      </c>
      <c r="J4" s="253" t="n">
        <v>1092204.53518</v>
      </c>
      <c r="K4" s="253" t="n">
        <v>50292.90562</v>
      </c>
      <c r="L4" s="253" t="n">
        <v>3548113.3375</v>
      </c>
      <c r="M4" s="472" t="n">
        <v>1092204.53518</v>
      </c>
    </row>
    <row r="5" s="459" customFormat="true" ht="12.75" hidden="false" customHeight="false" outlineLevel="0" collapsed="false">
      <c r="A5" s="168"/>
      <c r="B5" s="470" t="n">
        <v>1</v>
      </c>
      <c r="C5" s="471" t="n">
        <v>38383</v>
      </c>
      <c r="D5" s="253" t="n">
        <v>345989.40488</v>
      </c>
      <c r="E5" s="253" t="n">
        <v>108703.3797</v>
      </c>
      <c r="F5" s="253" t="n">
        <v>454692.78458</v>
      </c>
      <c r="G5" s="253" t="n">
        <v>330472.28275</v>
      </c>
      <c r="H5" s="253" t="n">
        <v>785165.06733</v>
      </c>
      <c r="I5" s="253" t="n">
        <v>302320.06724</v>
      </c>
      <c r="J5" s="253" t="n">
        <v>1087485.13457</v>
      </c>
      <c r="K5" s="253" t="n">
        <v>51638.62718</v>
      </c>
      <c r="L5" s="253" t="n">
        <v>3469555.05134</v>
      </c>
      <c r="M5" s="472" t="n">
        <v>1087485.13457</v>
      </c>
    </row>
    <row r="6" s="459" customFormat="true" ht="12.75" hidden="false" customHeight="false" outlineLevel="0" collapsed="false">
      <c r="A6" s="168"/>
      <c r="B6" s="470" t="n">
        <v>1</v>
      </c>
      <c r="C6" s="471" t="n">
        <v>38411</v>
      </c>
      <c r="D6" s="253" t="n">
        <v>349135.76913</v>
      </c>
      <c r="E6" s="253" t="n">
        <v>109539.40418</v>
      </c>
      <c r="F6" s="253" t="n">
        <v>458675.17331</v>
      </c>
      <c r="G6" s="253" t="n">
        <v>336125.11996</v>
      </c>
      <c r="H6" s="253" t="n">
        <v>794800.29327</v>
      </c>
      <c r="I6" s="253" t="n">
        <v>304950.21224</v>
      </c>
      <c r="J6" s="253" t="n">
        <v>1099750.50551</v>
      </c>
      <c r="K6" s="253" t="n">
        <v>52134.12755</v>
      </c>
      <c r="L6" s="253" t="n">
        <v>3474268.17428</v>
      </c>
      <c r="M6" s="472" t="n">
        <v>1099750.50551</v>
      </c>
    </row>
    <row r="7" s="459" customFormat="true" ht="12.75" hidden="false" customHeight="false" outlineLevel="0" collapsed="false">
      <c r="A7" s="168"/>
      <c r="B7" s="470" t="n">
        <v>1</v>
      </c>
      <c r="C7" s="471" t="n">
        <f aca="false">+BALSAB!B$3</f>
        <v>38442</v>
      </c>
      <c r="D7" s="253" t="n">
        <f aca="false">+BALSAB!D9</f>
        <v>354255.30655</v>
      </c>
      <c r="E7" s="253" t="n">
        <f aca="false">+BALSAB!E9</f>
        <v>107328.56231</v>
      </c>
      <c r="F7" s="253" t="n">
        <f aca="false">+BALSAB!F9</f>
        <v>461583.86886</v>
      </c>
      <c r="G7" s="253" t="n">
        <f aca="false">+BALSAB!G9</f>
        <v>341821.25586</v>
      </c>
      <c r="H7" s="253" t="n">
        <f aca="false">+BALSAB!H9</f>
        <v>803405.12472</v>
      </c>
      <c r="I7" s="253" t="n">
        <f aca="false">+BALSAB!I9</f>
        <v>301852.88106</v>
      </c>
      <c r="J7" s="253" t="n">
        <f aca="false">+BALSAB!J9</f>
        <v>1105258.00578</v>
      </c>
      <c r="K7" s="253" t="n">
        <f aca="false">+BALSAB!K9</f>
        <v>53315.44586</v>
      </c>
      <c r="L7" s="253" t="n">
        <f aca="false">+BALSAB!L9</f>
        <v>3473638.99442</v>
      </c>
      <c r="M7" s="472" t="n">
        <f aca="false">+D7+E7+G7+I7</f>
        <v>1105258.00578</v>
      </c>
    </row>
    <row r="8" s="477" customFormat="true" ht="12.75" hidden="false" customHeight="false" outlineLevel="0" collapsed="false">
      <c r="A8" s="473"/>
      <c r="B8" s="474" t="n">
        <v>1</v>
      </c>
      <c r="C8" s="475" t="s">
        <v>741</v>
      </c>
      <c r="D8" s="476" t="n">
        <f aca="false">+AVERAGE(D4:D7)</f>
        <v>347250.73809</v>
      </c>
      <c r="E8" s="476" t="n">
        <f aca="false">+AVERAGE(E4:E7)</f>
        <v>108630.838155</v>
      </c>
      <c r="F8" s="476" t="n">
        <f aca="false">+AVERAGE(F4:F7)</f>
        <v>455881.576245</v>
      </c>
      <c r="G8" s="476" t="n">
        <f aca="false">+AVERAGE(G4:G7)</f>
        <v>336744.6719375</v>
      </c>
      <c r="H8" s="476" t="n">
        <f aca="false">+AVERAGE(H4:H7)</f>
        <v>792626.2481825</v>
      </c>
      <c r="I8" s="476" t="n">
        <f aca="false">+AVERAGE(I4:I7)</f>
        <v>303548.2970775</v>
      </c>
      <c r="J8" s="476" t="n">
        <f aca="false">+AVERAGE(J4:J7)</f>
        <v>1096174.54526</v>
      </c>
      <c r="K8" s="476" t="n">
        <f aca="false">+AVERAGE(K4:K7)</f>
        <v>51845.2765525</v>
      </c>
      <c r="L8" s="476" t="n">
        <f aca="false">+AVERAGE(L4:L7)</f>
        <v>3491393.889385</v>
      </c>
      <c r="M8" s="476" t="n">
        <f aca="false">+AVERAGE(M4:M7)</f>
        <v>1096174.54526</v>
      </c>
    </row>
    <row r="9" s="459" customFormat="true" ht="12.75" hidden="false" customHeight="false" outlineLevel="0" collapsed="false">
      <c r="A9" s="168"/>
      <c r="B9" s="470" t="n">
        <v>2</v>
      </c>
      <c r="C9" s="471" t="n">
        <v>38352</v>
      </c>
      <c r="D9" s="253" t="n">
        <v>160108.05716</v>
      </c>
      <c r="E9" s="253" t="n">
        <v>45757.86166</v>
      </c>
      <c r="F9" s="253" t="n">
        <v>205865.91882</v>
      </c>
      <c r="G9" s="253" t="n">
        <v>260211.55534</v>
      </c>
      <c r="H9" s="253" t="n">
        <v>466077.47416</v>
      </c>
      <c r="I9" s="253" t="n">
        <v>147058.00112</v>
      </c>
      <c r="J9" s="253" t="n">
        <v>613135.47528</v>
      </c>
      <c r="K9" s="253" t="n">
        <v>365.15039</v>
      </c>
      <c r="L9" s="253" t="n">
        <v>47547.20649</v>
      </c>
      <c r="M9" s="472" t="n">
        <v>613135.47528</v>
      </c>
    </row>
    <row r="10" s="459" customFormat="true" ht="12.75" hidden="false" customHeight="false" outlineLevel="0" collapsed="false">
      <c r="A10" s="168"/>
      <c r="B10" s="470" t="n">
        <v>2</v>
      </c>
      <c r="C10" s="471" t="n">
        <v>38383</v>
      </c>
      <c r="D10" s="253" t="n">
        <v>165354.42012</v>
      </c>
      <c r="E10" s="253" t="n">
        <v>45713.35635</v>
      </c>
      <c r="F10" s="253" t="n">
        <v>211067.77647</v>
      </c>
      <c r="G10" s="253" t="n">
        <v>251737.52123</v>
      </c>
      <c r="H10" s="253" t="n">
        <v>462805.2977</v>
      </c>
      <c r="I10" s="253" t="n">
        <v>142757.2222</v>
      </c>
      <c r="J10" s="253" t="n">
        <v>605562.5199</v>
      </c>
      <c r="K10" s="253" t="n">
        <v>324.71641</v>
      </c>
      <c r="L10" s="253" t="n">
        <v>35182.61526</v>
      </c>
      <c r="M10" s="472" t="n">
        <v>605562.5199</v>
      </c>
    </row>
    <row r="11" s="459" customFormat="true" ht="12.75" hidden="false" customHeight="false" outlineLevel="0" collapsed="false">
      <c r="A11" s="168"/>
      <c r="B11" s="470" t="n">
        <v>2</v>
      </c>
      <c r="C11" s="471" t="n">
        <v>38411</v>
      </c>
      <c r="D11" s="253" t="n">
        <v>166698.45554</v>
      </c>
      <c r="E11" s="253" t="n">
        <v>46463.53099</v>
      </c>
      <c r="F11" s="253" t="n">
        <v>213161.98653</v>
      </c>
      <c r="G11" s="253" t="n">
        <v>259567.94351</v>
      </c>
      <c r="H11" s="253" t="n">
        <v>472729.93004</v>
      </c>
      <c r="I11" s="253" t="n">
        <v>144188.93529</v>
      </c>
      <c r="J11" s="253" t="n">
        <v>616918.86533</v>
      </c>
      <c r="K11" s="253" t="n">
        <v>309.38052</v>
      </c>
      <c r="L11" s="253" t="n">
        <v>34744.8769</v>
      </c>
      <c r="M11" s="472" t="n">
        <v>616918.86533</v>
      </c>
    </row>
    <row r="12" s="459" customFormat="true" ht="12.75" hidden="false" customHeight="false" outlineLevel="0" collapsed="false">
      <c r="A12" s="168"/>
      <c r="B12" s="470" t="n">
        <v>2</v>
      </c>
      <c r="C12" s="471" t="n">
        <f aca="false">+BALSAB!$B$3</f>
        <v>38442</v>
      </c>
      <c r="D12" s="253" t="n">
        <f aca="false">+BALSAB!D408</f>
        <v>167082.86957</v>
      </c>
      <c r="E12" s="253" t="n">
        <f aca="false">+BALSAB!E408</f>
        <v>45196.5618</v>
      </c>
      <c r="F12" s="253" t="n">
        <f aca="false">+BALSAB!F408</f>
        <v>212279.43137</v>
      </c>
      <c r="G12" s="253" t="n">
        <f aca="false">+BALSAB!G408</f>
        <v>264331.5565</v>
      </c>
      <c r="H12" s="253" t="n">
        <f aca="false">+BALSAB!H408</f>
        <v>476610.98787</v>
      </c>
      <c r="I12" s="253" t="n">
        <f aca="false">+BALSAB!I408</f>
        <v>139949.39948</v>
      </c>
      <c r="J12" s="253" t="n">
        <f aca="false">+BALSAB!J408</f>
        <v>616560.38735</v>
      </c>
      <c r="K12" s="253" t="n">
        <f aca="false">+BALSAB!K408</f>
        <v>297.4802</v>
      </c>
      <c r="L12" s="253" t="n">
        <f aca="false">+BALSAB!L408</f>
        <v>31703.66462</v>
      </c>
      <c r="M12" s="472" t="n">
        <f aca="false">+D12+E12+G12+I12</f>
        <v>616560.38735</v>
      </c>
    </row>
    <row r="13" s="459" customFormat="true" ht="12.75" hidden="false" customHeight="false" outlineLevel="0" collapsed="false">
      <c r="A13" s="478"/>
      <c r="B13" s="474" t="n">
        <v>2</v>
      </c>
      <c r="C13" s="475" t="s">
        <v>741</v>
      </c>
      <c r="D13" s="476" t="n">
        <f aca="false">+AVERAGE(D9:D12)</f>
        <v>164810.9505975</v>
      </c>
      <c r="E13" s="476" t="n">
        <f aca="false">+AVERAGE(E9:E12)</f>
        <v>45782.8277</v>
      </c>
      <c r="F13" s="476" t="n">
        <f aca="false">+AVERAGE(F9:F12)</f>
        <v>210593.7782975</v>
      </c>
      <c r="G13" s="476" t="n">
        <f aca="false">+AVERAGE(G9:G12)</f>
        <v>258962.144145</v>
      </c>
      <c r="H13" s="476" t="n">
        <f aca="false">+AVERAGE(H9:H12)</f>
        <v>469555.9224425</v>
      </c>
      <c r="I13" s="476" t="n">
        <f aca="false">+AVERAGE(I9:I12)</f>
        <v>143488.3895225</v>
      </c>
      <c r="J13" s="476" t="n">
        <f aca="false">+AVERAGE(J9:J12)</f>
        <v>613044.311965</v>
      </c>
      <c r="K13" s="476" t="n">
        <f aca="false">+AVERAGE(K9:K12)</f>
        <v>324.18188</v>
      </c>
      <c r="L13" s="476" t="n">
        <f aca="false">+AVERAGE(L9:L12)</f>
        <v>37294.5908175</v>
      </c>
      <c r="M13" s="476" t="n">
        <f aca="false">+AVERAGE(M9:M12)</f>
        <v>613044.311965</v>
      </c>
    </row>
    <row r="14" s="459" customFormat="true" ht="12.75" hidden="false" customHeight="false" outlineLevel="0" collapsed="false">
      <c r="A14" s="168"/>
      <c r="B14" s="186" t="s">
        <v>745</v>
      </c>
      <c r="C14" s="471" t="n">
        <v>38352</v>
      </c>
      <c r="D14" s="253" t="n">
        <v>157162.47954</v>
      </c>
      <c r="E14" s="253" t="n">
        <v>34199.5098</v>
      </c>
      <c r="F14" s="253" t="n">
        <v>191361.98934</v>
      </c>
      <c r="G14" s="253" t="n">
        <v>188001.85257</v>
      </c>
      <c r="H14" s="253" t="n">
        <v>379363.84191</v>
      </c>
      <c r="I14" s="253" t="n">
        <v>248482.00967</v>
      </c>
      <c r="J14" s="253" t="n">
        <v>627845.85158</v>
      </c>
      <c r="K14" s="253" t="n">
        <v>51459.97299</v>
      </c>
      <c r="L14" s="253" t="n">
        <v>0</v>
      </c>
      <c r="M14" s="472" t="n">
        <v>627845.85158</v>
      </c>
    </row>
    <row r="15" s="459" customFormat="true" ht="12.75" hidden="false" customHeight="false" outlineLevel="0" collapsed="false">
      <c r="A15" s="168"/>
      <c r="B15" s="186" t="s">
        <v>745</v>
      </c>
      <c r="C15" s="471" t="n">
        <v>38383</v>
      </c>
      <c r="D15" s="253" t="n">
        <v>160017.02082</v>
      </c>
      <c r="E15" s="253" t="n">
        <v>33498.97964</v>
      </c>
      <c r="F15" s="253" t="n">
        <v>193516.00046</v>
      </c>
      <c r="G15" s="253" t="n">
        <v>186421.84865</v>
      </c>
      <c r="H15" s="253" t="n">
        <v>379937.84911</v>
      </c>
      <c r="I15" s="253" t="n">
        <v>249306.84442</v>
      </c>
      <c r="J15" s="253" t="n">
        <v>629244.69353</v>
      </c>
      <c r="K15" s="253" t="n">
        <v>52201.82526</v>
      </c>
      <c r="L15" s="253" t="n">
        <v>0</v>
      </c>
      <c r="M15" s="472" t="n">
        <v>629244.69353</v>
      </c>
    </row>
    <row r="16" s="459" customFormat="true" ht="12.75" hidden="false" customHeight="false" outlineLevel="0" collapsed="false">
      <c r="A16" s="168"/>
      <c r="B16" s="186" t="s">
        <v>745</v>
      </c>
      <c r="C16" s="471" t="n">
        <v>38411</v>
      </c>
      <c r="D16" s="253" t="n">
        <v>161265.84922</v>
      </c>
      <c r="E16" s="253" t="n">
        <v>33037.25654</v>
      </c>
      <c r="F16" s="253" t="n">
        <v>194303.10576</v>
      </c>
      <c r="G16" s="253" t="n">
        <v>188613.29066</v>
      </c>
      <c r="H16" s="253" t="n">
        <v>382916.39642</v>
      </c>
      <c r="I16" s="253" t="n">
        <v>248762.6547</v>
      </c>
      <c r="J16" s="253" t="n">
        <v>631679.05112</v>
      </c>
      <c r="K16" s="253" t="n">
        <v>52576.88563</v>
      </c>
      <c r="L16" s="253" t="n">
        <v>0</v>
      </c>
      <c r="M16" s="472" t="n">
        <v>631679.05112</v>
      </c>
    </row>
    <row r="17" s="459" customFormat="true" ht="12.75" hidden="false" customHeight="false" outlineLevel="0" collapsed="false">
      <c r="A17" s="168"/>
      <c r="B17" s="186" t="s">
        <v>745</v>
      </c>
      <c r="C17" s="471" t="n">
        <f aca="false">+BALSAB!$B$3</f>
        <v>38442</v>
      </c>
      <c r="D17" s="253" t="n">
        <f aca="false">+BALSAB!D87-BALSAB!D234</f>
        <v>154870.78799</v>
      </c>
      <c r="E17" s="253" t="n">
        <f aca="false">+BALSAB!E87-BALSAB!E234</f>
        <v>32434.73437</v>
      </c>
      <c r="F17" s="253" t="n">
        <f aca="false">+BALSAB!F87-BALSAB!F234</f>
        <v>187305.52236</v>
      </c>
      <c r="G17" s="253" t="n">
        <f aca="false">+BALSAB!G87-BALSAB!G234</f>
        <v>189860.47514</v>
      </c>
      <c r="H17" s="253" t="n">
        <f aca="false">+BALSAB!H87-BALSAB!H234</f>
        <v>377165.9975</v>
      </c>
      <c r="I17" s="253" t="n">
        <f aca="false">+BALSAB!I87-BALSAB!I234</f>
        <v>247451.30778</v>
      </c>
      <c r="J17" s="253" t="n">
        <f aca="false">+BALSAB!J87-BALSAB!J234</f>
        <v>624617.30528</v>
      </c>
      <c r="K17" s="253" t="n">
        <f aca="false">+BALSAB!K87-BALSAB!K234</f>
        <v>54496.50379</v>
      </c>
      <c r="L17" s="253" t="n">
        <f aca="false">+BALSAB!L87-BALSAB!L234</f>
        <v>0</v>
      </c>
      <c r="M17" s="472" t="n">
        <f aca="false">+D17+E17+G17+I17</f>
        <v>624617.30528</v>
      </c>
    </row>
    <row r="18" s="459" customFormat="true" ht="12.75" hidden="false" customHeight="false" outlineLevel="0" collapsed="false">
      <c r="A18" s="478"/>
      <c r="B18" s="479"/>
      <c r="C18" s="475" t="s">
        <v>741</v>
      </c>
      <c r="D18" s="476" t="n">
        <f aca="false">+AVERAGE(D14:D17)</f>
        <v>158329.0343925</v>
      </c>
      <c r="E18" s="476" t="n">
        <f aca="false">+AVERAGE(E14:E17)</f>
        <v>33292.6200875</v>
      </c>
      <c r="F18" s="476" t="n">
        <f aca="false">+AVERAGE(F14:F17)</f>
        <v>191621.65448</v>
      </c>
      <c r="G18" s="476" t="n">
        <f aca="false">+AVERAGE(G14:G17)</f>
        <v>188224.366755</v>
      </c>
      <c r="H18" s="476" t="n">
        <f aca="false">+AVERAGE(H14:H17)</f>
        <v>379846.021235</v>
      </c>
      <c r="I18" s="476" t="n">
        <f aca="false">+AVERAGE(I14:I17)</f>
        <v>248500.7041425</v>
      </c>
      <c r="J18" s="476" t="n">
        <f aca="false">+AVERAGE(J14:J17)</f>
        <v>628346.7253775</v>
      </c>
      <c r="K18" s="476" t="n">
        <f aca="false">+AVERAGE(K14:K17)</f>
        <v>52683.7969175</v>
      </c>
      <c r="L18" s="476" t="n">
        <f aca="false">+AVERAGE(L14:L17)</f>
        <v>0</v>
      </c>
      <c r="M18" s="476" t="n">
        <f aca="false">+AVERAGE(M14:M17)</f>
        <v>628346.7253775</v>
      </c>
    </row>
    <row r="19" s="459" customFormat="true" ht="12.75" hidden="false" customHeight="false" outlineLevel="0" collapsed="false">
      <c r="A19" s="168"/>
      <c r="B19" s="480" t="s">
        <v>746</v>
      </c>
      <c r="C19" s="471" t="n">
        <v>38352</v>
      </c>
      <c r="D19" s="253" t="n">
        <v>0</v>
      </c>
      <c r="E19" s="253" t="n">
        <v>1173.10119</v>
      </c>
      <c r="F19" s="253" t="n">
        <v>1173.10119</v>
      </c>
      <c r="G19" s="253" t="n">
        <v>198217.72363</v>
      </c>
      <c r="H19" s="253" t="n">
        <v>199390.82482</v>
      </c>
      <c r="I19" s="253" t="n">
        <v>0</v>
      </c>
      <c r="J19" s="253" t="n">
        <v>199390.82482</v>
      </c>
      <c r="K19" s="253" t="n">
        <v>0</v>
      </c>
      <c r="L19" s="253" t="n">
        <v>0</v>
      </c>
      <c r="M19" s="472" t="n">
        <v>199390.82482</v>
      </c>
    </row>
    <row r="20" s="459" customFormat="true" ht="12.75" hidden="false" customHeight="false" outlineLevel="0" collapsed="false">
      <c r="A20" s="168"/>
      <c r="B20" s="480" t="s">
        <v>746</v>
      </c>
      <c r="C20" s="471" t="n">
        <v>38383</v>
      </c>
      <c r="D20" s="253" t="n">
        <v>0</v>
      </c>
      <c r="E20" s="253" t="n">
        <v>1159.74976</v>
      </c>
      <c r="F20" s="253" t="n">
        <v>1159.74976</v>
      </c>
      <c r="G20" s="253" t="n">
        <v>200866.09318</v>
      </c>
      <c r="H20" s="253" t="n">
        <v>202025.84294</v>
      </c>
      <c r="I20" s="253" t="n">
        <v>0</v>
      </c>
      <c r="J20" s="253" t="n">
        <v>202025.84294</v>
      </c>
      <c r="K20" s="253" t="n">
        <v>0</v>
      </c>
      <c r="L20" s="253" t="n">
        <v>0</v>
      </c>
      <c r="M20" s="472" t="n">
        <v>202025.84294</v>
      </c>
    </row>
    <row r="21" s="459" customFormat="true" ht="12.75" hidden="false" customHeight="false" outlineLevel="0" collapsed="false">
      <c r="A21" s="168"/>
      <c r="B21" s="480" t="s">
        <v>746</v>
      </c>
      <c r="C21" s="471" t="n">
        <v>38411</v>
      </c>
      <c r="D21" s="253" t="n">
        <v>0</v>
      </c>
      <c r="E21" s="253" t="n">
        <v>2555.45578</v>
      </c>
      <c r="F21" s="253" t="n">
        <v>2555.45578</v>
      </c>
      <c r="G21" s="253" t="n">
        <v>205144.69862</v>
      </c>
      <c r="H21" s="253" t="n">
        <v>207700.1544</v>
      </c>
      <c r="I21" s="253" t="n">
        <v>0</v>
      </c>
      <c r="J21" s="253" t="n">
        <v>207700.1544</v>
      </c>
      <c r="K21" s="253" t="n">
        <v>0</v>
      </c>
      <c r="L21" s="253" t="n">
        <v>0</v>
      </c>
      <c r="M21" s="472" t="n">
        <v>207700.1544</v>
      </c>
    </row>
    <row r="22" s="459" customFormat="true" ht="12.75" hidden="false" customHeight="false" outlineLevel="0" collapsed="false">
      <c r="A22" s="168"/>
      <c r="B22" s="480" t="s">
        <v>746</v>
      </c>
      <c r="C22" s="471" t="n">
        <f aca="false">+BALSAB!$B$3</f>
        <v>38442</v>
      </c>
      <c r="D22" s="253" t="n">
        <f aca="false">+BALSAB!D410</f>
        <v>0</v>
      </c>
      <c r="E22" s="253" t="n">
        <f aca="false">+BALSAB!E410</f>
        <v>2327.86735</v>
      </c>
      <c r="F22" s="253" t="n">
        <f aca="false">+BALSAB!F410</f>
        <v>2327.86735</v>
      </c>
      <c r="G22" s="253" t="n">
        <f aca="false">+BALSAB!G410</f>
        <v>210344.4584</v>
      </c>
      <c r="H22" s="253" t="n">
        <f aca="false">+BALSAB!H410</f>
        <v>212672.32575</v>
      </c>
      <c r="I22" s="253" t="n">
        <f aca="false">+BALSAB!I410</f>
        <v>0</v>
      </c>
      <c r="J22" s="253" t="n">
        <f aca="false">+BALSAB!J410</f>
        <v>212672.32575</v>
      </c>
      <c r="K22" s="253" t="n">
        <f aca="false">+BALSAB!K410</f>
        <v>0</v>
      </c>
      <c r="L22" s="253" t="n">
        <f aca="false">+BALSAB!L410</f>
        <v>0</v>
      </c>
      <c r="M22" s="472" t="n">
        <f aca="false">+D22+E22+G22+I22</f>
        <v>212672.32575</v>
      </c>
    </row>
    <row r="23" s="459" customFormat="true" ht="12.75" hidden="false" customHeight="false" outlineLevel="0" collapsed="false">
      <c r="A23" s="478"/>
      <c r="B23" s="479"/>
      <c r="C23" s="475" t="s">
        <v>741</v>
      </c>
      <c r="D23" s="476" t="n">
        <f aca="false">+AVERAGE(D19:D22)</f>
        <v>0</v>
      </c>
      <c r="E23" s="476" t="n">
        <f aca="false">+AVERAGE(E19:E22)</f>
        <v>1804.04352</v>
      </c>
      <c r="F23" s="476" t="n">
        <f aca="false">+AVERAGE(F19:F22)</f>
        <v>1804.04352</v>
      </c>
      <c r="G23" s="476" t="n">
        <f aca="false">+AVERAGE(G19:G22)</f>
        <v>203643.2434575</v>
      </c>
      <c r="H23" s="476" t="n">
        <f aca="false">+AVERAGE(H19:H22)</f>
        <v>205447.2869775</v>
      </c>
      <c r="I23" s="476" t="n">
        <f aca="false">+AVERAGE(I19:I22)</f>
        <v>0</v>
      </c>
      <c r="J23" s="476" t="n">
        <f aca="false">+AVERAGE(J19:J22)</f>
        <v>205447.2869775</v>
      </c>
      <c r="K23" s="476" t="n">
        <f aca="false">+AVERAGE(K19:K22)</f>
        <v>0</v>
      </c>
      <c r="L23" s="476" t="n">
        <f aca="false">+AVERAGE(L19:L22)</f>
        <v>0</v>
      </c>
      <c r="M23" s="476" t="n">
        <f aca="false">+AVERAGE(M19:M22)</f>
        <v>205447.2869775</v>
      </c>
    </row>
    <row r="24" s="459" customFormat="true" ht="12.75" hidden="false" customHeight="false" outlineLevel="0" collapsed="false">
      <c r="A24" s="168"/>
      <c r="B24" s="480" t="s">
        <v>747</v>
      </c>
      <c r="C24" s="471" t="n">
        <v>38352</v>
      </c>
      <c r="D24" s="253" t="n">
        <v>25475</v>
      </c>
      <c r="E24" s="253" t="n">
        <v>0</v>
      </c>
      <c r="F24" s="253" t="n">
        <v>25475</v>
      </c>
      <c r="G24" s="253" t="n">
        <v>17519.80461</v>
      </c>
      <c r="H24" s="253" t="n">
        <v>42994.80461</v>
      </c>
      <c r="I24" s="253" t="n">
        <v>20452.54451</v>
      </c>
      <c r="J24" s="253" t="n">
        <v>63447.34912</v>
      </c>
      <c r="K24" s="253" t="n">
        <v>0</v>
      </c>
      <c r="L24" s="253" t="n">
        <v>0</v>
      </c>
      <c r="M24" s="472" t="n">
        <v>63447.34912</v>
      </c>
    </row>
    <row r="25" s="459" customFormat="true" ht="12.75" hidden="false" customHeight="false" outlineLevel="0" collapsed="false">
      <c r="A25" s="168"/>
      <c r="B25" s="480" t="s">
        <v>747</v>
      </c>
      <c r="C25" s="471" t="n">
        <v>38383</v>
      </c>
      <c r="D25" s="253" t="n">
        <v>25475</v>
      </c>
      <c r="E25" s="253" t="n">
        <v>0</v>
      </c>
      <c r="F25" s="253" t="n">
        <v>25475</v>
      </c>
      <c r="G25" s="253" t="n">
        <v>17852.83246</v>
      </c>
      <c r="H25" s="253" t="n">
        <v>43327.83246</v>
      </c>
      <c r="I25" s="253" t="n">
        <v>19918.59866</v>
      </c>
      <c r="J25" s="253" t="n">
        <v>63246.43112</v>
      </c>
      <c r="K25" s="253" t="n">
        <v>0</v>
      </c>
      <c r="L25" s="253" t="n">
        <v>0</v>
      </c>
      <c r="M25" s="472" t="n">
        <v>63246.43112</v>
      </c>
    </row>
    <row r="26" s="459" customFormat="true" ht="12.75" hidden="false" customHeight="false" outlineLevel="0" collapsed="false">
      <c r="A26" s="168"/>
      <c r="B26" s="480" t="s">
        <v>747</v>
      </c>
      <c r="C26" s="471" t="n">
        <v>38411</v>
      </c>
      <c r="D26" s="253" t="n">
        <v>25475</v>
      </c>
      <c r="E26" s="253" t="n">
        <v>0</v>
      </c>
      <c r="F26" s="253" t="n">
        <v>25475</v>
      </c>
      <c r="G26" s="253" t="n">
        <v>18337.53548</v>
      </c>
      <c r="H26" s="253" t="n">
        <v>43812.53548</v>
      </c>
      <c r="I26" s="253" t="n">
        <v>20418.59866</v>
      </c>
      <c r="J26" s="253" t="n">
        <v>64231.13414</v>
      </c>
      <c r="K26" s="253" t="n">
        <v>0</v>
      </c>
      <c r="L26" s="253" t="n">
        <v>0</v>
      </c>
      <c r="M26" s="472" t="n">
        <v>64231.13414</v>
      </c>
    </row>
    <row r="27" s="459" customFormat="true" ht="12.75" hidden="false" customHeight="false" outlineLevel="0" collapsed="false">
      <c r="A27" s="168"/>
      <c r="B27" s="480" t="s">
        <v>747</v>
      </c>
      <c r="C27" s="471" t="n">
        <f aca="false">+BALSAB!$B$3</f>
        <v>38442</v>
      </c>
      <c r="D27" s="253" t="n">
        <f aca="false">+BALSAB!D425</f>
        <v>25475</v>
      </c>
      <c r="E27" s="253" t="n">
        <f aca="false">+BALSAB!E425</f>
        <v>0</v>
      </c>
      <c r="F27" s="253" t="n">
        <f aca="false">+BALSAB!F425</f>
        <v>25475</v>
      </c>
      <c r="G27" s="253" t="n">
        <f aca="false">+BALSAB!G425</f>
        <v>19014.2829</v>
      </c>
      <c r="H27" s="253" t="n">
        <f aca="false">+BALSAB!H425</f>
        <v>44489.2829</v>
      </c>
      <c r="I27" s="253" t="n">
        <f aca="false">+BALSAB!I425</f>
        <v>13575.53284</v>
      </c>
      <c r="J27" s="253" t="n">
        <f aca="false">+BALSAB!J425</f>
        <v>58064.81574</v>
      </c>
      <c r="K27" s="253" t="n">
        <f aca="false">+BALSAB!K425</f>
        <v>0</v>
      </c>
      <c r="L27" s="253" t="n">
        <f aca="false">+BALSAB!L425</f>
        <v>0</v>
      </c>
      <c r="M27" s="472" t="n">
        <f aca="false">+D27+E27+G27+I27</f>
        <v>58064.81574</v>
      </c>
    </row>
    <row r="28" s="459" customFormat="true" ht="12.75" hidden="false" customHeight="false" outlineLevel="0" collapsed="false">
      <c r="A28" s="478"/>
      <c r="B28" s="479"/>
      <c r="C28" s="475" t="s">
        <v>741</v>
      </c>
      <c r="D28" s="476" t="n">
        <f aca="false">+AVERAGE(D24:D27)</f>
        <v>25475</v>
      </c>
      <c r="E28" s="476" t="n">
        <f aca="false">+AVERAGE(E24:E27)</f>
        <v>0</v>
      </c>
      <c r="F28" s="476" t="n">
        <f aca="false">+AVERAGE(F24:F27)</f>
        <v>25475</v>
      </c>
      <c r="G28" s="476" t="n">
        <f aca="false">+AVERAGE(G24:G27)</f>
        <v>18181.1138625</v>
      </c>
      <c r="H28" s="476" t="n">
        <f aca="false">+AVERAGE(H24:H27)</f>
        <v>43656.1138625</v>
      </c>
      <c r="I28" s="476" t="n">
        <f aca="false">+AVERAGE(I24:I27)</f>
        <v>18591.3186675</v>
      </c>
      <c r="J28" s="476" t="n">
        <f aca="false">+AVERAGE(J24:J27)</f>
        <v>62247.43253</v>
      </c>
      <c r="K28" s="476" t="n">
        <f aca="false">+AVERAGE(K24:K27)</f>
        <v>0</v>
      </c>
      <c r="L28" s="476" t="n">
        <f aca="false">+AVERAGE(L24:L27)</f>
        <v>0</v>
      </c>
      <c r="M28" s="476" t="n">
        <f aca="false">+AVERAGE(M24:M27)</f>
        <v>62247.43253</v>
      </c>
    </row>
    <row r="29" s="459" customFormat="true" ht="12.75" hidden="false" customHeight="false" outlineLevel="0" collapsed="false">
      <c r="A29" s="168"/>
      <c r="B29" s="480" t="s">
        <v>748</v>
      </c>
      <c r="C29" s="471" t="n">
        <v>38352</v>
      </c>
      <c r="D29" s="481" t="n">
        <v>150675.60062</v>
      </c>
      <c r="E29" s="481" t="n">
        <v>56240.80051</v>
      </c>
      <c r="F29" s="481" t="n">
        <v>206916.40113</v>
      </c>
      <c r="G29" s="481" t="n">
        <v>92813.12796</v>
      </c>
      <c r="H29" s="481" t="n">
        <v>299729.52909</v>
      </c>
      <c r="I29" s="481" t="n">
        <v>127664.28568</v>
      </c>
      <c r="J29" s="481" t="n">
        <v>427393.81477</v>
      </c>
      <c r="K29" s="481" t="n">
        <v>362.79309</v>
      </c>
      <c r="L29" s="481" t="n">
        <v>3289533.02764</v>
      </c>
      <c r="M29" s="472" t="n">
        <v>427393.81477</v>
      </c>
    </row>
    <row r="30" s="459" customFormat="true" ht="12.75" hidden="false" customHeight="false" outlineLevel="0" collapsed="false">
      <c r="A30" s="168"/>
      <c r="B30" s="480" t="s">
        <v>748</v>
      </c>
      <c r="C30" s="471" t="n">
        <v>38383</v>
      </c>
      <c r="D30" s="481" t="n">
        <v>159803.72595</v>
      </c>
      <c r="E30" s="481" t="n">
        <v>56717.42774</v>
      </c>
      <c r="F30" s="481" t="n">
        <v>216521.15369</v>
      </c>
      <c r="G30" s="481" t="n">
        <v>92813.35823</v>
      </c>
      <c r="H30" s="481" t="n">
        <v>309334.51192</v>
      </c>
      <c r="I30" s="481" t="n">
        <v>127664.28568</v>
      </c>
      <c r="J30" s="481" t="n">
        <v>436998.7976</v>
      </c>
      <c r="K30" s="481" t="n">
        <v>362.79309</v>
      </c>
      <c r="L30" s="481" t="n">
        <v>3289533.02764</v>
      </c>
      <c r="M30" s="472" t="n">
        <v>436998.7976</v>
      </c>
    </row>
    <row r="31" s="459" customFormat="true" ht="12.75" hidden="false" customHeight="false" outlineLevel="0" collapsed="false">
      <c r="A31" s="168"/>
      <c r="B31" s="480" t="s">
        <v>748</v>
      </c>
      <c r="C31" s="471" t="n">
        <v>38411</v>
      </c>
      <c r="D31" s="481" t="n">
        <v>159803.72595</v>
      </c>
      <c r="E31" s="481" t="n">
        <v>56823.92808</v>
      </c>
      <c r="F31" s="481" t="n">
        <v>216627.65403</v>
      </c>
      <c r="G31" s="481" t="n">
        <v>92813.35823</v>
      </c>
      <c r="H31" s="481" t="n">
        <v>309441.01226</v>
      </c>
      <c r="I31" s="481" t="n">
        <v>127664.28568</v>
      </c>
      <c r="J31" s="481" t="n">
        <v>437105.29794</v>
      </c>
      <c r="K31" s="481" t="n">
        <v>362.79309</v>
      </c>
      <c r="L31" s="481" t="n">
        <v>3289657.18783</v>
      </c>
      <c r="M31" s="472" t="n">
        <v>437105.29794</v>
      </c>
    </row>
    <row r="32" s="459" customFormat="true" ht="12.75" hidden="false" customHeight="false" outlineLevel="0" collapsed="false">
      <c r="A32" s="168"/>
      <c r="B32" s="480" t="s">
        <v>748</v>
      </c>
      <c r="C32" s="471" t="n">
        <f aca="false">+BALSAB!$B$3</f>
        <v>38442</v>
      </c>
      <c r="D32" s="481" t="n">
        <f aca="false">+BALSAB!D581+BALSAB!D587</f>
        <v>159803.72595</v>
      </c>
      <c r="E32" s="481" t="n">
        <f aca="false">+BALSAB!E581+BALSAB!E587</f>
        <v>56920.4728</v>
      </c>
      <c r="F32" s="481" t="n">
        <f aca="false">+BALSAB!F581+BALSAB!F587</f>
        <v>216724.19875</v>
      </c>
      <c r="G32" s="481" t="n">
        <f aca="false">+BALSAB!G581+BALSAB!G587</f>
        <v>92813.35823</v>
      </c>
      <c r="H32" s="481" t="n">
        <f aca="false">+BALSAB!H581+BALSAB!H587</f>
        <v>309537.55698</v>
      </c>
      <c r="I32" s="481" t="n">
        <f aca="false">+BALSAB!I581+BALSAB!I587</f>
        <v>127664.28568</v>
      </c>
      <c r="J32" s="481" t="n">
        <f aca="false">+BALSAB!J581+BALSAB!J587</f>
        <v>437201.84266</v>
      </c>
      <c r="K32" s="481" t="n">
        <f aca="false">+BALSAB!K581+BALSAB!K587</f>
        <v>362.79309</v>
      </c>
      <c r="L32" s="481" t="n">
        <f aca="false">+BALSAB!L581+BALSAB!L587</f>
        <v>3289657.18783</v>
      </c>
      <c r="M32" s="472" t="n">
        <f aca="false">+D32+E32+G32+I32</f>
        <v>437201.84266</v>
      </c>
    </row>
    <row r="33" s="459" customFormat="true" ht="12.75" hidden="false" customHeight="false" outlineLevel="0" collapsed="false">
      <c r="A33" s="478"/>
      <c r="B33" s="479"/>
      <c r="C33" s="475" t="s">
        <v>741</v>
      </c>
      <c r="D33" s="476" t="n">
        <f aca="false">+AVERAGE(D29:D32)</f>
        <v>157521.6946175</v>
      </c>
      <c r="E33" s="476" t="n">
        <f aca="false">+AVERAGE(E29:E32)</f>
        <v>56675.6572825</v>
      </c>
      <c r="F33" s="476" t="n">
        <f aca="false">+AVERAGE(F29:F32)</f>
        <v>214197.3519</v>
      </c>
      <c r="G33" s="476" t="n">
        <f aca="false">+AVERAGE(G29:G32)</f>
        <v>92813.3006625</v>
      </c>
      <c r="H33" s="476" t="n">
        <f aca="false">+AVERAGE(H29:H32)</f>
        <v>307010.6525625</v>
      </c>
      <c r="I33" s="476" t="n">
        <f aca="false">+AVERAGE(I29:I32)</f>
        <v>127664.28568</v>
      </c>
      <c r="J33" s="476" t="n">
        <f aca="false">+AVERAGE(J29:J32)</f>
        <v>434674.9382425</v>
      </c>
      <c r="K33" s="476" t="n">
        <f aca="false">+AVERAGE(K29:K32)</f>
        <v>362.79309</v>
      </c>
      <c r="L33" s="476" t="n">
        <f aca="false">+AVERAGE(L29:L32)</f>
        <v>3289595.107735</v>
      </c>
      <c r="M33" s="476" t="n">
        <f aca="false">+AVERAGE(M29:M32)</f>
        <v>434674.9382425</v>
      </c>
    </row>
    <row r="34" s="459" customFormat="true" ht="12.75" hidden="false" customHeight="false" outlineLevel="0" collapsed="false">
      <c r="A34" s="168"/>
      <c r="B34" s="480" t="s">
        <v>505</v>
      </c>
      <c r="C34" s="471" t="n">
        <v>38352</v>
      </c>
      <c r="D34" s="481" t="n">
        <v>12842.86813</v>
      </c>
      <c r="E34" s="481" t="n">
        <v>1782.09536</v>
      </c>
      <c r="F34" s="481" t="n">
        <v>14624.96349</v>
      </c>
      <c r="G34" s="481" t="n">
        <v>256.744329999998</v>
      </c>
      <c r="H34" s="481" t="n">
        <v>14881.70782</v>
      </c>
      <c r="I34" s="481" t="n">
        <v>21998.96087</v>
      </c>
      <c r="J34" s="481" t="n">
        <v>36880.66869</v>
      </c>
      <c r="K34" s="481" t="n">
        <v>-1295.73272</v>
      </c>
      <c r="L34" s="481" t="n">
        <v>82682.73573</v>
      </c>
      <c r="M34" s="472" t="n">
        <v>36880.66869</v>
      </c>
    </row>
    <row r="35" s="459" customFormat="true" ht="12.75" hidden="false" customHeight="false" outlineLevel="0" collapsed="false">
      <c r="A35" s="168"/>
      <c r="B35" s="480" t="s">
        <v>505</v>
      </c>
      <c r="C35" s="471" t="n">
        <v>38383</v>
      </c>
      <c r="D35" s="481" t="n">
        <v>1120.57012</v>
      </c>
      <c r="E35" s="481" t="n">
        <v>37.62657</v>
      </c>
      <c r="F35" s="481" t="n">
        <v>1158.19669</v>
      </c>
      <c r="G35" s="481" t="n">
        <v>386.05741</v>
      </c>
      <c r="H35" s="481" t="n">
        <v>1544.2541</v>
      </c>
      <c r="I35" s="481" t="n">
        <v>1467.72056</v>
      </c>
      <c r="J35" s="481" t="n">
        <v>3011.97466</v>
      </c>
      <c r="K35" s="481" t="n">
        <v>89.90649</v>
      </c>
      <c r="L35" s="481" t="n">
        <v>725.92348</v>
      </c>
      <c r="M35" s="472" t="n">
        <v>3011.97466</v>
      </c>
    </row>
    <row r="36" s="459" customFormat="true" ht="12.75" hidden="false" customHeight="false" outlineLevel="0" collapsed="false">
      <c r="A36" s="168"/>
      <c r="B36" s="480" t="s">
        <v>505</v>
      </c>
      <c r="C36" s="471" t="n">
        <v>38411</v>
      </c>
      <c r="D36" s="481" t="n">
        <v>2922.89895</v>
      </c>
      <c r="E36" s="481" t="n">
        <v>16.97607</v>
      </c>
      <c r="F36" s="481" t="n">
        <v>2939.87502</v>
      </c>
      <c r="G36" s="481" t="n">
        <v>-922.50866</v>
      </c>
      <c r="H36" s="481" t="n">
        <v>2017.36636</v>
      </c>
      <c r="I36" s="481" t="n">
        <v>2597.44159</v>
      </c>
      <c r="J36" s="481" t="n">
        <v>4614.80795</v>
      </c>
      <c r="K36" s="481" t="n">
        <v>148.63017</v>
      </c>
      <c r="L36" s="481" t="n">
        <v>1240.38091</v>
      </c>
      <c r="M36" s="472" t="n">
        <v>4614.80795</v>
      </c>
    </row>
    <row r="37" s="459" customFormat="true" ht="12.75" hidden="false" customHeight="false" outlineLevel="0" collapsed="false">
      <c r="A37" s="168"/>
      <c r="B37" s="480" t="s">
        <v>505</v>
      </c>
      <c r="C37" s="471" t="n">
        <f aca="false">+BALSAB!$B$3</f>
        <v>38442</v>
      </c>
      <c r="D37" s="481" t="n">
        <f aca="false">+EPyG!D89</f>
        <v>7658.02234</v>
      </c>
      <c r="E37" s="481" t="n">
        <f aca="false">+EPyG!E89</f>
        <v>-1023.44133</v>
      </c>
      <c r="F37" s="481" t="n">
        <f aca="false">+EPyG!F89</f>
        <v>6634.58101</v>
      </c>
      <c r="G37" s="481" t="n">
        <f aca="false">+EPyG!G89</f>
        <v>10.0142500000002</v>
      </c>
      <c r="H37" s="481" t="n">
        <f aca="false">+EPyG!H89</f>
        <v>6644.59526</v>
      </c>
      <c r="I37" s="481" t="n">
        <f aca="false">+EPyG!I89</f>
        <v>3649.02428</v>
      </c>
      <c r="J37" s="481" t="n">
        <f aca="false">+EPyG!J89</f>
        <v>10293.61954</v>
      </c>
      <c r="K37" s="481" t="n">
        <f aca="false">+EPyG!K89</f>
        <v>604.06373</v>
      </c>
      <c r="L37" s="481" t="n">
        <f aca="false">+EPyG!L89</f>
        <v>1677.87716</v>
      </c>
      <c r="M37" s="472" t="n">
        <f aca="false">+D37+E37+G37+I37</f>
        <v>10293.61954</v>
      </c>
    </row>
    <row r="38" s="459" customFormat="true" ht="12.75" hidden="false" customHeight="false" outlineLevel="0" collapsed="false">
      <c r="A38" s="478"/>
      <c r="B38" s="479"/>
      <c r="C38" s="475" t="s">
        <v>741</v>
      </c>
      <c r="D38" s="476" t="n">
        <f aca="false">+AVERAGE(D34:D37)</f>
        <v>6136.089885</v>
      </c>
      <c r="E38" s="476" t="n">
        <f aca="false">+AVERAGE(E34:E37)</f>
        <v>203.3141675</v>
      </c>
      <c r="F38" s="476" t="n">
        <f aca="false">+AVERAGE(F34:F37)</f>
        <v>6339.4040525</v>
      </c>
      <c r="G38" s="476" t="n">
        <f aca="false">+AVERAGE(G34:G37)</f>
        <v>-67.4231675000004</v>
      </c>
      <c r="H38" s="476" t="n">
        <f aca="false">+AVERAGE(H34:H37)</f>
        <v>6271.980885</v>
      </c>
      <c r="I38" s="476" t="n">
        <f aca="false">+AVERAGE(I34:I37)</f>
        <v>7428.286825</v>
      </c>
      <c r="J38" s="476" t="n">
        <f aca="false">+AVERAGE(J34:J37)</f>
        <v>13700.26771</v>
      </c>
      <c r="K38" s="476" t="n">
        <f aca="false">+AVERAGE(K34:K37)</f>
        <v>-113.2830825</v>
      </c>
      <c r="L38" s="476" t="n">
        <f aca="false">+AVERAGE(L34:L37)</f>
        <v>21581.72932</v>
      </c>
      <c r="M38" s="476" t="n">
        <f aca="false">+AVERAGE(M34:M37)</f>
        <v>13700.26771</v>
      </c>
    </row>
    <row r="39" s="459" customFormat="true" ht="12.75" hidden="false" customHeight="false" outlineLevel="0" collapsed="false">
      <c r="A39" s="168"/>
      <c r="B39" s="480" t="s">
        <v>749</v>
      </c>
      <c r="C39" s="471" t="n">
        <v>38352</v>
      </c>
      <c r="D39" s="482" t="n">
        <v>123214.78078</v>
      </c>
      <c r="E39" s="482" t="n">
        <v>11024.19414</v>
      </c>
      <c r="F39" s="482" t="n">
        <v>134238.97492</v>
      </c>
      <c r="G39" s="482" t="n">
        <v>39847.38762</v>
      </c>
      <c r="H39" s="482" t="n">
        <v>174086.36254</v>
      </c>
      <c r="I39" s="482" t="n">
        <v>26449.56412</v>
      </c>
      <c r="J39" s="482" t="n">
        <v>200535.92666</v>
      </c>
      <c r="K39" s="482" t="n">
        <v>0.42789</v>
      </c>
      <c r="L39" s="482" t="n">
        <v>29246.534</v>
      </c>
      <c r="M39" s="472" t="n">
        <v>200535.92666</v>
      </c>
    </row>
    <row r="40" s="459" customFormat="true" ht="12.75" hidden="false" customHeight="false" outlineLevel="0" collapsed="false">
      <c r="A40" s="168"/>
      <c r="B40" s="480" t="s">
        <v>749</v>
      </c>
      <c r="C40" s="471" t="n">
        <v>38383</v>
      </c>
      <c r="D40" s="482" t="n">
        <v>120434.63993</v>
      </c>
      <c r="E40" s="482" t="n">
        <v>8016.53561</v>
      </c>
      <c r="F40" s="482" t="n">
        <v>128451.17554</v>
      </c>
      <c r="G40" s="482" t="n">
        <v>45296.5938</v>
      </c>
      <c r="H40" s="482" t="n">
        <v>173747.76934</v>
      </c>
      <c r="I40" s="482" t="n">
        <v>26456.17051</v>
      </c>
      <c r="J40" s="482" t="n">
        <v>200203.93985</v>
      </c>
      <c r="K40" s="482" t="n">
        <v>0.42789</v>
      </c>
      <c r="L40" s="482" t="n">
        <v>29246.534</v>
      </c>
      <c r="M40" s="472" t="n">
        <v>200203.93985</v>
      </c>
    </row>
    <row r="41" s="459" customFormat="true" ht="12.75" hidden="false" customHeight="false" outlineLevel="0" collapsed="false">
      <c r="A41" s="168"/>
      <c r="B41" s="480" t="s">
        <v>749</v>
      </c>
      <c r="C41" s="471" t="n">
        <v>38411</v>
      </c>
      <c r="D41" s="482" t="n">
        <v>136305.36934</v>
      </c>
      <c r="E41" s="482" t="n">
        <v>8578.15796</v>
      </c>
      <c r="F41" s="482" t="n">
        <v>144883.5273</v>
      </c>
      <c r="G41" s="482" t="n">
        <v>50863.39907</v>
      </c>
      <c r="H41" s="482" t="n">
        <v>195746.92637</v>
      </c>
      <c r="I41" s="482" t="n">
        <v>26448.90735</v>
      </c>
      <c r="J41" s="482" t="n">
        <v>222195.83372</v>
      </c>
      <c r="K41" s="482" t="n">
        <v>0.42789</v>
      </c>
      <c r="L41" s="482" t="n">
        <v>29246.534</v>
      </c>
      <c r="M41" s="472" t="n">
        <v>222195.83372</v>
      </c>
    </row>
    <row r="42" s="459" customFormat="true" ht="12.75" hidden="false" customHeight="false" outlineLevel="0" collapsed="false">
      <c r="A42" s="168"/>
      <c r="B42" s="480" t="s">
        <v>749</v>
      </c>
      <c r="C42" s="471" t="n">
        <f aca="false">+BALSAB!$B$3</f>
        <v>38442</v>
      </c>
      <c r="D42" s="482" t="n">
        <f aca="false">+BALSAB!D36-BALSAB!D84</f>
        <v>130886.31542</v>
      </c>
      <c r="E42" s="482" t="n">
        <f aca="false">+BALSAB!E36-BALSAB!E84</f>
        <v>8573.03974</v>
      </c>
      <c r="F42" s="482" t="n">
        <f aca="false">+BALSAB!F36-BALSAB!F84</f>
        <v>139459.35516</v>
      </c>
      <c r="G42" s="482" t="n">
        <f aca="false">+BALSAB!G36-BALSAB!G84</f>
        <v>50400.99965</v>
      </c>
      <c r="H42" s="482" t="n">
        <f aca="false">+BALSAB!H36-BALSAB!H84</f>
        <v>189860.35481</v>
      </c>
      <c r="I42" s="482" t="n">
        <f aca="false">+BALSAB!I36-BALSAB!I84</f>
        <v>26428.57163</v>
      </c>
      <c r="J42" s="482" t="n">
        <f aca="false">+BALSAB!J36-BALSAB!J84</f>
        <v>216288.92644</v>
      </c>
      <c r="K42" s="482" t="n">
        <f aca="false">+BALSAB!K36-BALSAB!K84</f>
        <v>0.42789</v>
      </c>
      <c r="L42" s="482" t="n">
        <f aca="false">+BALSAB!L36-BALSAB!L84</f>
        <v>29246.534</v>
      </c>
      <c r="M42" s="472" t="n">
        <f aca="false">+D42+E42+G42+I42</f>
        <v>216288.92644</v>
      </c>
    </row>
    <row r="43" s="459" customFormat="true" ht="13.5" hidden="false" customHeight="true" outlineLevel="0" collapsed="false">
      <c r="A43" s="478"/>
      <c r="B43" s="479"/>
      <c r="C43" s="475" t="s">
        <v>741</v>
      </c>
      <c r="D43" s="476" t="n">
        <f aca="false">+AVERAGE(D39:D42)</f>
        <v>127710.2763675</v>
      </c>
      <c r="E43" s="476" t="n">
        <f aca="false">+AVERAGE(E39:E42)</f>
        <v>9047.9818625</v>
      </c>
      <c r="F43" s="476" t="n">
        <f aca="false">+AVERAGE(F39:F42)</f>
        <v>136758.25823</v>
      </c>
      <c r="G43" s="476" t="n">
        <f aca="false">+AVERAGE(G39:G42)</f>
        <v>46602.095035</v>
      </c>
      <c r="H43" s="476" t="n">
        <f aca="false">+AVERAGE(H39:H42)</f>
        <v>183360.353265</v>
      </c>
      <c r="I43" s="476" t="n">
        <f aca="false">+AVERAGE(I39:I42)</f>
        <v>26445.8034025</v>
      </c>
      <c r="J43" s="476" t="n">
        <f aca="false">+AVERAGE(J39:J42)</f>
        <v>209806.1566675</v>
      </c>
      <c r="K43" s="476" t="n">
        <f aca="false">+AVERAGE(K39:K42)</f>
        <v>0.42789</v>
      </c>
      <c r="L43" s="476" t="n">
        <f aca="false">+AVERAGE(L39:L42)</f>
        <v>29246.534</v>
      </c>
      <c r="M43" s="476" t="n">
        <f aca="false">+AVERAGE(M39:M42)</f>
        <v>209806.1566675</v>
      </c>
    </row>
    <row r="44" s="459" customFormat="true" ht="12.75" hidden="false" customHeight="false" outlineLevel="0" collapsed="false">
      <c r="A44" s="168"/>
      <c r="B44" s="470" t="n">
        <v>3</v>
      </c>
      <c r="C44" s="471" t="n">
        <v>38352</v>
      </c>
      <c r="D44" s="483" t="n">
        <v>179514.41464</v>
      </c>
      <c r="E44" s="483" t="n">
        <v>63194.14477</v>
      </c>
      <c r="F44" s="483" t="n">
        <v>242708.55941</v>
      </c>
      <c r="G44" s="483" t="n">
        <v>78348.47384</v>
      </c>
      <c r="H44" s="483" t="n">
        <v>321057.03325</v>
      </c>
      <c r="I44" s="483" t="n">
        <v>158012.02665</v>
      </c>
      <c r="J44" s="483" t="n">
        <v>479069.0599</v>
      </c>
      <c r="K44" s="483" t="n">
        <v>49927.75523</v>
      </c>
      <c r="L44" s="483" t="n">
        <v>3500566.13101</v>
      </c>
      <c r="M44" s="472" t="n">
        <v>479069.0599</v>
      </c>
    </row>
    <row r="45" s="459" customFormat="true" ht="12.75" hidden="false" customHeight="false" outlineLevel="0" collapsed="false">
      <c r="A45" s="168"/>
      <c r="B45" s="470" t="n">
        <v>3</v>
      </c>
      <c r="C45" s="471" t="n">
        <v>38383</v>
      </c>
      <c r="D45" s="483" t="n">
        <v>179514.41464</v>
      </c>
      <c r="E45" s="483" t="n">
        <v>62952.39678</v>
      </c>
      <c r="F45" s="483" t="n">
        <v>242466.81142</v>
      </c>
      <c r="G45" s="483" t="n">
        <v>78348.70411</v>
      </c>
      <c r="H45" s="483" t="n">
        <v>320815.51553</v>
      </c>
      <c r="I45" s="483" t="n">
        <v>158095.12448</v>
      </c>
      <c r="J45" s="483" t="n">
        <v>478910.64001</v>
      </c>
      <c r="K45" s="483" t="n">
        <v>51224.00428</v>
      </c>
      <c r="L45" s="483" t="n">
        <v>3433646.5126</v>
      </c>
      <c r="M45" s="472" t="n">
        <v>478910.64001</v>
      </c>
    </row>
    <row r="46" s="459" customFormat="true" ht="12.75" hidden="false" customHeight="false" outlineLevel="0" collapsed="false">
      <c r="A46" s="168"/>
      <c r="B46" s="470" t="n">
        <v>3</v>
      </c>
      <c r="C46" s="471" t="n">
        <v>38411</v>
      </c>
      <c r="D46" s="483" t="n">
        <v>179514.41464</v>
      </c>
      <c r="E46" s="483" t="n">
        <v>63058.89712</v>
      </c>
      <c r="F46" s="483" t="n">
        <v>242573.31176</v>
      </c>
      <c r="G46" s="483" t="n">
        <v>77479.68511</v>
      </c>
      <c r="H46" s="483" t="n">
        <v>320052.99687</v>
      </c>
      <c r="I46" s="483" t="n">
        <v>158163.83536</v>
      </c>
      <c r="J46" s="483" t="n">
        <v>478216.83223</v>
      </c>
      <c r="K46" s="483" t="n">
        <v>51676.11686</v>
      </c>
      <c r="L46" s="483" t="n">
        <v>3438282.91647</v>
      </c>
      <c r="M46" s="472" t="n">
        <v>478216.83223</v>
      </c>
    </row>
    <row r="47" s="459" customFormat="true" ht="12.75" hidden="false" customHeight="false" outlineLevel="0" collapsed="false">
      <c r="A47" s="168"/>
      <c r="B47" s="470" t="n">
        <v>3</v>
      </c>
      <c r="C47" s="471" t="n">
        <f aca="false">+BALSAB!$B$3</f>
        <v>38442</v>
      </c>
      <c r="D47" s="483" t="n">
        <f aca="false">+BALSAB!D580</f>
        <v>179514.41464</v>
      </c>
      <c r="E47" s="483" t="n">
        <f aca="false">+BALSAB!E580</f>
        <v>63155.44184</v>
      </c>
      <c r="F47" s="483" t="n">
        <f aca="false">+BALSAB!F580</f>
        <v>242669.85648</v>
      </c>
      <c r="G47" s="483" t="n">
        <f aca="false">+BALSAB!G580</f>
        <v>77479.68511</v>
      </c>
      <c r="H47" s="483" t="n">
        <f aca="false">+BALSAB!H580</f>
        <v>320149.54159</v>
      </c>
      <c r="I47" s="483" t="n">
        <f aca="false">+BALSAB!I580</f>
        <v>158254.4573</v>
      </c>
      <c r="J47" s="483" t="n">
        <f aca="false">+BALSAB!J580</f>
        <v>478403.99889</v>
      </c>
      <c r="K47" s="483" t="n">
        <f aca="false">+BALSAB!K580</f>
        <v>52413.90193</v>
      </c>
      <c r="L47" s="483" t="n">
        <f aca="false">+BALSAB!L580</f>
        <v>3440257.45264</v>
      </c>
      <c r="M47" s="472" t="n">
        <f aca="false">+D47+E47+G47+I47</f>
        <v>478403.99889</v>
      </c>
    </row>
    <row r="48" s="459" customFormat="true" ht="12.75" hidden="false" customHeight="false" outlineLevel="0" collapsed="false">
      <c r="A48" s="478"/>
      <c r="B48" s="484" t="n">
        <v>3</v>
      </c>
      <c r="C48" s="475" t="s">
        <v>741</v>
      </c>
      <c r="D48" s="476" t="n">
        <f aca="false">+AVERAGE(D44:D47)</f>
        <v>179514.41464</v>
      </c>
      <c r="E48" s="476" t="n">
        <f aca="false">+AVERAGE(E44:E47)</f>
        <v>63090.2201275</v>
      </c>
      <c r="F48" s="476" t="n">
        <f aca="false">+AVERAGE(F44:F47)</f>
        <v>242604.6347675</v>
      </c>
      <c r="G48" s="476" t="n">
        <f aca="false">+AVERAGE(G44:G47)</f>
        <v>77914.1370425</v>
      </c>
      <c r="H48" s="476" t="n">
        <f aca="false">+AVERAGE(H44:H47)</f>
        <v>320518.77181</v>
      </c>
      <c r="I48" s="476" t="n">
        <f aca="false">+AVERAGE(I44:I47)</f>
        <v>158131.3609475</v>
      </c>
      <c r="J48" s="476" t="n">
        <f aca="false">+AVERAGE(J44:J47)</f>
        <v>478650.1327575</v>
      </c>
      <c r="K48" s="476" t="n">
        <f aca="false">+AVERAGE(K44:K47)</f>
        <v>51310.444575</v>
      </c>
      <c r="L48" s="476" t="n">
        <f aca="false">+AVERAGE(L44:L47)</f>
        <v>3453188.25318</v>
      </c>
      <c r="M48" s="476" t="n">
        <f aca="false">+AVERAGE(M44:M47)</f>
        <v>478650.1327575</v>
      </c>
    </row>
    <row r="49" customFormat="false" ht="12.75" hidden="false" customHeight="false" outlineLevel="0" collapsed="false">
      <c r="D49" s="253"/>
      <c r="E49" s="253"/>
      <c r="F49" s="481"/>
      <c r="G49" s="481"/>
      <c r="H49" s="253"/>
      <c r="I49" s="481"/>
      <c r="J49" s="481"/>
      <c r="K49" s="481"/>
      <c r="L49" s="481"/>
    </row>
    <row r="50" customFormat="false" ht="12.75" hidden="false" customHeight="false" outlineLevel="0" collapsed="false">
      <c r="D50" s="253"/>
      <c r="E50" s="253"/>
      <c r="F50" s="253"/>
      <c r="G50" s="253"/>
      <c r="H50" s="253"/>
      <c r="I50" s="253"/>
      <c r="J50" s="253"/>
      <c r="K50" s="253"/>
      <c r="L50" s="253"/>
    </row>
    <row r="51" customFormat="false" ht="12.75" hidden="false" customHeight="false" outlineLevel="0" collapsed="false">
      <c r="D51" s="253"/>
      <c r="E51" s="253"/>
      <c r="F51" s="481"/>
      <c r="G51" s="481"/>
      <c r="H51" s="253"/>
      <c r="I51" s="481"/>
      <c r="J51" s="481"/>
      <c r="K51" s="481"/>
      <c r="L51" s="481"/>
    </row>
    <row r="52" customFormat="false" ht="12.75" hidden="false" customHeight="false" outlineLevel="0" collapsed="false">
      <c r="D52" s="253"/>
      <c r="E52" s="253"/>
      <c r="F52" s="481"/>
      <c r="G52" s="481"/>
      <c r="H52" s="253"/>
      <c r="I52" s="481"/>
      <c r="J52" s="481"/>
      <c r="K52" s="481"/>
      <c r="L52" s="481"/>
    </row>
    <row r="53" customFormat="false" ht="12.75" hidden="false" customHeight="false" outlineLevel="0" collapsed="false">
      <c r="D53" s="253"/>
      <c r="E53" s="253"/>
      <c r="F53" s="481"/>
      <c r="G53" s="481"/>
      <c r="H53" s="253"/>
      <c r="I53" s="481"/>
      <c r="J53" s="481"/>
      <c r="K53" s="481"/>
      <c r="L53" s="481"/>
    </row>
    <row r="54" customFormat="false" ht="12.75" hidden="false" customHeight="false" outlineLevel="0" collapsed="false">
      <c r="D54" s="253"/>
      <c r="E54" s="253"/>
      <c r="F54" s="481"/>
      <c r="G54" s="481"/>
      <c r="H54" s="253"/>
      <c r="I54" s="481"/>
      <c r="J54" s="481"/>
      <c r="K54" s="481"/>
      <c r="L54" s="481"/>
    </row>
    <row r="55" customFormat="false" ht="12.75" hidden="false" customHeight="false" outlineLevel="0" collapsed="false">
      <c r="D55" s="253"/>
      <c r="E55" s="253"/>
      <c r="F55" s="481"/>
      <c r="G55" s="481"/>
      <c r="H55" s="253"/>
      <c r="I55" s="481"/>
      <c r="J55" s="481"/>
      <c r="K55" s="481"/>
      <c r="L55" s="481"/>
    </row>
    <row r="56" customFormat="false" ht="12.75" hidden="false" customHeight="false" outlineLevel="0" collapsed="false">
      <c r="D56" s="253"/>
      <c r="E56" s="253"/>
      <c r="F56" s="481"/>
      <c r="G56" s="481"/>
      <c r="H56" s="253"/>
      <c r="I56" s="481"/>
      <c r="J56" s="481"/>
      <c r="K56" s="481"/>
      <c r="L56" s="481"/>
    </row>
    <row r="57" customFormat="false" ht="12.75" hidden="false" customHeight="false" outlineLevel="0" collapsed="false">
      <c r="D57" s="253"/>
      <c r="E57" s="253"/>
      <c r="F57" s="481"/>
      <c r="G57" s="481"/>
      <c r="H57" s="253"/>
      <c r="I57" s="481"/>
      <c r="J57" s="481"/>
      <c r="K57" s="481"/>
      <c r="L57" s="481"/>
    </row>
    <row r="58" customFormat="false" ht="12.75" hidden="false" customHeight="false" outlineLevel="0" collapsed="false">
      <c r="D58" s="253"/>
      <c r="E58" s="253"/>
      <c r="F58" s="481"/>
      <c r="G58" s="481"/>
      <c r="H58" s="253"/>
      <c r="I58" s="481"/>
      <c r="J58" s="481"/>
      <c r="K58" s="481"/>
      <c r="L58" s="481"/>
    </row>
    <row r="59" customFormat="false" ht="12.75" hidden="false" customHeight="false" outlineLevel="0" collapsed="false">
      <c r="D59" s="253"/>
      <c r="E59" s="253"/>
      <c r="F59" s="481"/>
      <c r="G59" s="481"/>
      <c r="H59" s="253"/>
      <c r="I59" s="481"/>
      <c r="J59" s="481"/>
      <c r="K59" s="481"/>
      <c r="L59" s="481"/>
    </row>
    <row r="60" customFormat="false" ht="12.75" hidden="false" customHeight="false" outlineLevel="0" collapsed="false">
      <c r="D60" s="253"/>
      <c r="E60" s="253"/>
      <c r="F60" s="481"/>
      <c r="G60" s="481"/>
      <c r="H60" s="253"/>
      <c r="I60" s="481"/>
      <c r="J60" s="481"/>
      <c r="K60" s="481"/>
      <c r="L60" s="481"/>
    </row>
    <row r="61" customFormat="false" ht="12.75" hidden="false" customHeight="false" outlineLevel="0" collapsed="false">
      <c r="D61" s="253"/>
      <c r="E61" s="253"/>
      <c r="F61" s="481"/>
      <c r="G61" s="481"/>
      <c r="H61" s="253"/>
      <c r="I61" s="481"/>
      <c r="J61" s="481"/>
      <c r="K61" s="481"/>
      <c r="L61" s="481"/>
    </row>
    <row r="62" customFormat="false" ht="12.75" hidden="false" customHeight="false" outlineLevel="0" collapsed="false">
      <c r="D62" s="253"/>
      <c r="E62" s="253"/>
      <c r="F62" s="481"/>
      <c r="G62" s="481"/>
      <c r="H62" s="253"/>
      <c r="I62" s="481"/>
      <c r="J62" s="481"/>
      <c r="K62" s="481"/>
      <c r="L62" s="481"/>
    </row>
    <row r="63" customFormat="false" ht="12.75" hidden="false" customHeight="false" outlineLevel="0" collapsed="false">
      <c r="D63" s="253"/>
      <c r="E63" s="253"/>
      <c r="F63" s="481"/>
      <c r="G63" s="481"/>
      <c r="H63" s="253"/>
      <c r="I63" s="481"/>
      <c r="J63" s="481"/>
      <c r="K63" s="481"/>
      <c r="L63" s="481"/>
    </row>
    <row r="64" customFormat="false" ht="12.75" hidden="false" customHeight="false" outlineLevel="0" collapsed="false">
      <c r="D64" s="253"/>
      <c r="E64" s="253"/>
      <c r="F64" s="481"/>
      <c r="G64" s="481"/>
      <c r="H64" s="253"/>
      <c r="I64" s="481"/>
      <c r="J64" s="481"/>
      <c r="K64" s="481"/>
      <c r="L64" s="481"/>
    </row>
    <row r="65" customFormat="false" ht="12.75" hidden="false" customHeight="false" outlineLevel="0" collapsed="false">
      <c r="D65" s="253"/>
      <c r="E65" s="253"/>
      <c r="F65" s="481"/>
      <c r="G65" s="481"/>
      <c r="H65" s="253"/>
      <c r="I65" s="481"/>
      <c r="J65" s="481"/>
      <c r="K65" s="481"/>
      <c r="L65" s="481"/>
    </row>
    <row r="66" customFormat="false" ht="12.75" hidden="false" customHeight="false" outlineLevel="0" collapsed="false">
      <c r="D66" s="253"/>
      <c r="E66" s="253"/>
      <c r="F66" s="481"/>
      <c r="G66" s="481"/>
      <c r="H66" s="253"/>
      <c r="I66" s="481"/>
      <c r="J66" s="481"/>
      <c r="K66" s="481"/>
      <c r="L66" s="481"/>
    </row>
    <row r="67" customFormat="false" ht="12.75" hidden="false" customHeight="false" outlineLevel="0" collapsed="false">
      <c r="D67" s="253"/>
      <c r="E67" s="253"/>
      <c r="F67" s="481"/>
      <c r="G67" s="481"/>
      <c r="H67" s="253"/>
      <c r="I67" s="481"/>
      <c r="J67" s="481"/>
      <c r="K67" s="481"/>
      <c r="L67" s="481"/>
    </row>
    <row r="68" customFormat="false" ht="12.75" hidden="false" customHeight="false" outlineLevel="0" collapsed="false">
      <c r="D68" s="253"/>
      <c r="E68" s="253"/>
      <c r="F68" s="481"/>
      <c r="G68" s="481"/>
      <c r="H68" s="253"/>
      <c r="I68" s="481"/>
      <c r="J68" s="481"/>
      <c r="K68" s="481"/>
      <c r="L68" s="481"/>
    </row>
    <row r="69" customFormat="false" ht="12.75" hidden="false" customHeight="false" outlineLevel="0" collapsed="false">
      <c r="D69" s="253"/>
      <c r="E69" s="253"/>
      <c r="H69" s="253"/>
    </row>
    <row r="70" customFormat="false" ht="12.75" hidden="false" customHeight="false" outlineLevel="0" collapsed="false">
      <c r="D70" s="253"/>
      <c r="E70" s="253"/>
      <c r="H70" s="253"/>
    </row>
    <row r="71" customFormat="false" ht="12.75" hidden="false" customHeight="false" outlineLevel="0" collapsed="false">
      <c r="D71" s="253"/>
      <c r="E71" s="253"/>
      <c r="H71" s="253"/>
    </row>
    <row r="72" customFormat="false" ht="12.75" hidden="false" customHeight="false" outlineLevel="0" collapsed="false">
      <c r="D72" s="253"/>
      <c r="E72" s="253"/>
      <c r="H72" s="253"/>
    </row>
    <row r="73" customFormat="false" ht="12.75" hidden="false" customHeight="false" outlineLevel="0" collapsed="false">
      <c r="D73" s="253"/>
      <c r="E73" s="253"/>
      <c r="H73" s="253"/>
    </row>
    <row r="74" customFormat="false" ht="12.75" hidden="false" customHeight="false" outlineLevel="0" collapsed="false">
      <c r="D74" s="253"/>
      <c r="E74" s="253"/>
      <c r="H74" s="253"/>
    </row>
    <row r="75" customFormat="false" ht="12.75" hidden="false" customHeight="false" outlineLevel="0" collapsed="false">
      <c r="D75" s="253"/>
      <c r="E75" s="253"/>
      <c r="H75" s="253"/>
    </row>
    <row r="76" customFormat="false" ht="12.75" hidden="false" customHeight="false" outlineLevel="0" collapsed="false">
      <c r="D76" s="253"/>
      <c r="E76" s="253"/>
      <c r="H76" s="253"/>
    </row>
    <row r="77" customFormat="false" ht="12.75" hidden="false" customHeight="false" outlineLevel="0" collapsed="false">
      <c r="D77" s="253"/>
      <c r="E77" s="253"/>
      <c r="H77" s="253"/>
    </row>
    <row r="78" customFormat="false" ht="12.75" hidden="false" customHeight="false" outlineLevel="0" collapsed="false">
      <c r="D78" s="253"/>
      <c r="E78" s="253"/>
      <c r="H78" s="253"/>
    </row>
    <row r="79" customFormat="false" ht="12.75" hidden="false" customHeight="false" outlineLevel="0" collapsed="false">
      <c r="D79" s="253"/>
      <c r="E79" s="253"/>
      <c r="H79" s="253"/>
    </row>
    <row r="80" customFormat="false" ht="12.75" hidden="false" customHeight="false" outlineLevel="0" collapsed="false">
      <c r="D80" s="253"/>
      <c r="E80" s="253"/>
      <c r="H80" s="253"/>
    </row>
    <row r="81" customFormat="false" ht="12.75" hidden="false" customHeight="false" outlineLevel="0" collapsed="false">
      <c r="D81" s="253"/>
      <c r="E81" s="253"/>
      <c r="H81" s="253"/>
    </row>
    <row r="82" customFormat="false" ht="12.75" hidden="false" customHeight="false" outlineLevel="0" collapsed="false">
      <c r="D82" s="253"/>
      <c r="E82" s="253"/>
      <c r="H82" s="253"/>
    </row>
    <row r="83" customFormat="false" ht="12.75" hidden="false" customHeight="false" outlineLevel="0" collapsed="false">
      <c r="D83" s="253"/>
      <c r="E83" s="253"/>
      <c r="H83" s="253"/>
    </row>
    <row r="84" customFormat="false" ht="12.75" hidden="false" customHeight="false" outlineLevel="0" collapsed="false">
      <c r="D84" s="253"/>
      <c r="E84" s="253"/>
      <c r="H84" s="253"/>
    </row>
    <row r="85" customFormat="false" ht="12.75" hidden="false" customHeight="false" outlineLevel="0" collapsed="false">
      <c r="D85" s="253"/>
      <c r="E85" s="253"/>
      <c r="H85" s="253"/>
    </row>
    <row r="86" customFormat="false" ht="12.75" hidden="false" customHeight="false" outlineLevel="0" collapsed="false">
      <c r="D86" s="253"/>
      <c r="E86" s="253"/>
      <c r="H86" s="253"/>
    </row>
    <row r="87" customFormat="false" ht="12.75" hidden="false" customHeight="false" outlineLevel="0" collapsed="false">
      <c r="D87" s="253"/>
      <c r="E87" s="253"/>
      <c r="H87" s="253"/>
    </row>
    <row r="88" customFormat="false" ht="12.75" hidden="false" customHeight="false" outlineLevel="0" collapsed="false">
      <c r="D88" s="253"/>
      <c r="E88" s="253"/>
      <c r="H88" s="253"/>
    </row>
    <row r="89" customFormat="false" ht="12.75" hidden="false" customHeight="false" outlineLevel="0" collapsed="false">
      <c r="D89" s="253"/>
      <c r="E89" s="253"/>
      <c r="H89" s="253"/>
    </row>
    <row r="90" customFormat="false" ht="12.75" hidden="false" customHeight="false" outlineLevel="0" collapsed="false">
      <c r="D90" s="253"/>
      <c r="E90" s="253"/>
      <c r="H90" s="253"/>
    </row>
    <row r="91" customFormat="false" ht="12.75" hidden="false" customHeight="false" outlineLevel="0" collapsed="false">
      <c r="D91" s="253"/>
      <c r="E91" s="253"/>
      <c r="H91" s="253"/>
    </row>
    <row r="92" customFormat="false" ht="12.75" hidden="false" customHeight="false" outlineLevel="0" collapsed="false">
      <c r="D92" s="253"/>
      <c r="E92" s="253"/>
      <c r="H92" s="253"/>
    </row>
    <row r="93" customFormat="false" ht="12.75" hidden="false" customHeight="false" outlineLevel="0" collapsed="false">
      <c r="D93" s="253"/>
      <c r="E93" s="253"/>
      <c r="H93" s="253"/>
    </row>
    <row r="94" customFormat="false" ht="12.75" hidden="false" customHeight="false" outlineLevel="0" collapsed="false">
      <c r="D94" s="253"/>
      <c r="E94" s="253"/>
      <c r="H94" s="253"/>
    </row>
    <row r="95" customFormat="false" ht="12.75" hidden="false" customHeight="false" outlineLevel="0" collapsed="false">
      <c r="D95" s="253"/>
      <c r="E95" s="253"/>
      <c r="H95" s="253"/>
    </row>
    <row r="96" customFormat="false" ht="12.75" hidden="false" customHeight="false" outlineLevel="0" collapsed="false">
      <c r="D96" s="253"/>
      <c r="E96" s="253"/>
      <c r="H96" s="253"/>
    </row>
    <row r="97" customFormat="false" ht="12.75" hidden="false" customHeight="false" outlineLevel="0" collapsed="false">
      <c r="D97" s="253"/>
      <c r="E97" s="253"/>
      <c r="H97" s="253"/>
    </row>
    <row r="98" customFormat="false" ht="12.75" hidden="false" customHeight="false" outlineLevel="0" collapsed="false">
      <c r="D98" s="253"/>
      <c r="E98" s="253"/>
      <c r="H98" s="253"/>
    </row>
    <row r="99" customFormat="false" ht="12.75" hidden="false" customHeight="false" outlineLevel="0" collapsed="false">
      <c r="D99" s="253"/>
      <c r="E99" s="253"/>
      <c r="H99" s="253"/>
    </row>
    <row r="100" customFormat="false" ht="12.75" hidden="false" customHeight="false" outlineLevel="0" collapsed="false">
      <c r="D100" s="253"/>
      <c r="E100" s="253"/>
      <c r="H100" s="253"/>
    </row>
    <row r="101" customFormat="false" ht="12.75" hidden="false" customHeight="false" outlineLevel="0" collapsed="false">
      <c r="D101" s="253"/>
      <c r="E101" s="253"/>
      <c r="H101" s="253"/>
    </row>
    <row r="102" customFormat="false" ht="12.75" hidden="false" customHeight="false" outlineLevel="0" collapsed="false">
      <c r="D102" s="253"/>
      <c r="E102" s="253"/>
      <c r="H102" s="253"/>
    </row>
    <row r="103" customFormat="false" ht="12.75" hidden="false" customHeight="false" outlineLevel="0" collapsed="false">
      <c r="D103" s="253"/>
      <c r="E103" s="253"/>
      <c r="H103" s="253"/>
    </row>
    <row r="104" customFormat="false" ht="12.75" hidden="false" customHeight="false" outlineLevel="0" collapsed="false">
      <c r="D104" s="253"/>
      <c r="E104" s="253"/>
      <c r="H104" s="253"/>
    </row>
    <row r="105" customFormat="false" ht="12.75" hidden="false" customHeight="false" outlineLevel="0" collapsed="false">
      <c r="D105" s="253"/>
      <c r="E105" s="253"/>
      <c r="H105" s="253"/>
    </row>
    <row r="106" customFormat="false" ht="12.75" hidden="false" customHeight="false" outlineLevel="0" collapsed="false">
      <c r="D106" s="253"/>
      <c r="E106" s="253"/>
      <c r="H106" s="253"/>
    </row>
    <row r="107" customFormat="false" ht="12.75" hidden="false" customHeight="false" outlineLevel="0" collapsed="false">
      <c r="D107" s="253"/>
      <c r="E107" s="253"/>
      <c r="H107" s="253"/>
    </row>
    <row r="108" customFormat="false" ht="12.75" hidden="false" customHeight="false" outlineLevel="0" collapsed="false">
      <c r="D108" s="253"/>
      <c r="E108" s="253"/>
      <c r="H108" s="253"/>
    </row>
    <row r="109" customFormat="false" ht="12.75" hidden="false" customHeight="false" outlineLevel="0" collapsed="false">
      <c r="D109" s="253"/>
      <c r="E109" s="253"/>
      <c r="H109" s="253"/>
    </row>
    <row r="110" customFormat="false" ht="12.75" hidden="false" customHeight="false" outlineLevel="0" collapsed="false">
      <c r="D110" s="253"/>
      <c r="E110" s="253"/>
      <c r="H110" s="253"/>
    </row>
    <row r="111" customFormat="false" ht="12.75" hidden="false" customHeight="false" outlineLevel="0" collapsed="false">
      <c r="D111" s="253"/>
      <c r="E111" s="253"/>
      <c r="H111" s="253"/>
    </row>
    <row r="112" customFormat="false" ht="12.75" hidden="false" customHeight="false" outlineLevel="0" collapsed="false">
      <c r="D112" s="253"/>
      <c r="E112" s="253"/>
      <c r="H112" s="253"/>
    </row>
    <row r="113" customFormat="false" ht="12.75" hidden="false" customHeight="false" outlineLevel="0" collapsed="false">
      <c r="D113" s="253"/>
      <c r="E113" s="253"/>
      <c r="H113" s="253"/>
    </row>
    <row r="114" customFormat="false" ht="12.75" hidden="false" customHeight="false" outlineLevel="0" collapsed="false">
      <c r="D114" s="253"/>
      <c r="E114" s="253"/>
      <c r="H114" s="253"/>
    </row>
    <row r="115" customFormat="false" ht="12.75" hidden="false" customHeight="false" outlineLevel="0" collapsed="false">
      <c r="D115" s="253"/>
      <c r="E115" s="253"/>
      <c r="H115" s="253"/>
    </row>
    <row r="116" customFormat="false" ht="12.75" hidden="false" customHeight="false" outlineLevel="0" collapsed="false">
      <c r="D116" s="253"/>
      <c r="E116" s="253"/>
      <c r="H116" s="253"/>
    </row>
    <row r="117" customFormat="false" ht="12.75" hidden="false" customHeight="false" outlineLevel="0" collapsed="false">
      <c r="D117" s="253"/>
      <c r="E117" s="253"/>
      <c r="H117" s="253"/>
    </row>
    <row r="118" customFormat="false" ht="12.75" hidden="false" customHeight="false" outlineLevel="0" collapsed="false">
      <c r="D118" s="253"/>
      <c r="E118" s="253"/>
      <c r="H118" s="253"/>
    </row>
    <row r="119" customFormat="false" ht="12.75" hidden="false" customHeight="false" outlineLevel="0" collapsed="false">
      <c r="D119" s="253"/>
      <c r="E119" s="253"/>
      <c r="H119" s="253"/>
    </row>
    <row r="120" customFormat="false" ht="12.75" hidden="false" customHeight="false" outlineLevel="0" collapsed="false">
      <c r="D120" s="253"/>
      <c r="E120" s="253"/>
      <c r="H120" s="253"/>
    </row>
    <row r="121" customFormat="false" ht="12.75" hidden="false" customHeight="false" outlineLevel="0" collapsed="false">
      <c r="D121" s="253"/>
      <c r="E121" s="253"/>
      <c r="H121" s="253"/>
    </row>
    <row r="122" customFormat="false" ht="12.75" hidden="false" customHeight="false" outlineLevel="0" collapsed="false">
      <c r="D122" s="253"/>
      <c r="E122" s="253"/>
      <c r="H122" s="253"/>
    </row>
    <row r="123" customFormat="false" ht="12.75" hidden="false" customHeight="false" outlineLevel="0" collapsed="false">
      <c r="D123" s="253"/>
      <c r="E123" s="253"/>
      <c r="H123" s="253"/>
    </row>
    <row r="124" customFormat="false" ht="12.75" hidden="false" customHeight="false" outlineLevel="0" collapsed="false">
      <c r="D124" s="253"/>
      <c r="E124" s="253"/>
      <c r="H124" s="253"/>
    </row>
    <row r="125" customFormat="false" ht="12.75" hidden="false" customHeight="false" outlineLevel="0" collapsed="false">
      <c r="D125" s="253"/>
      <c r="E125" s="253"/>
      <c r="H125" s="253"/>
    </row>
    <row r="126" customFormat="false" ht="12.75" hidden="false" customHeight="false" outlineLevel="0" collapsed="false">
      <c r="D126" s="253"/>
      <c r="E126" s="253"/>
      <c r="H126" s="253"/>
    </row>
    <row r="127" customFormat="false" ht="12.75" hidden="false" customHeight="false" outlineLevel="0" collapsed="false">
      <c r="D127" s="253"/>
      <c r="E127" s="253"/>
      <c r="H127" s="253"/>
    </row>
    <row r="128" customFormat="false" ht="12.75" hidden="false" customHeight="false" outlineLevel="0" collapsed="false">
      <c r="D128" s="253"/>
      <c r="E128" s="253"/>
      <c r="H128" s="253"/>
    </row>
    <row r="129" customFormat="false" ht="12.75" hidden="false" customHeight="false" outlineLevel="0" collapsed="false">
      <c r="D129" s="253"/>
      <c r="E129" s="253"/>
      <c r="H129" s="253"/>
    </row>
    <row r="130" customFormat="false" ht="12.75" hidden="false" customHeight="false" outlineLevel="0" collapsed="false">
      <c r="D130" s="253"/>
      <c r="E130" s="253"/>
      <c r="H130" s="253"/>
    </row>
    <row r="131" customFormat="false" ht="12.75" hidden="false" customHeight="false" outlineLevel="0" collapsed="false">
      <c r="D131" s="253"/>
      <c r="E131" s="253"/>
      <c r="H131" s="253"/>
    </row>
    <row r="132" customFormat="false" ht="12.75" hidden="false" customHeight="false" outlineLevel="0" collapsed="false">
      <c r="D132" s="253"/>
      <c r="E132" s="253"/>
      <c r="H132" s="253"/>
    </row>
    <row r="133" customFormat="false" ht="12.75" hidden="false" customHeight="false" outlineLevel="0" collapsed="false">
      <c r="D133" s="253"/>
      <c r="E133" s="253"/>
      <c r="H133" s="253"/>
    </row>
    <row r="134" customFormat="false" ht="12.75" hidden="false" customHeight="false" outlineLevel="0" collapsed="false">
      <c r="D134" s="253"/>
      <c r="E134" s="253"/>
      <c r="H134" s="253"/>
    </row>
    <row r="135" customFormat="false" ht="12.75" hidden="false" customHeight="false" outlineLevel="0" collapsed="false">
      <c r="D135" s="253"/>
      <c r="E135" s="253"/>
      <c r="H135" s="253"/>
    </row>
    <row r="136" customFormat="false" ht="12.75" hidden="false" customHeight="false" outlineLevel="0" collapsed="false">
      <c r="D136" s="253"/>
      <c r="E136" s="253"/>
      <c r="H136" s="253"/>
    </row>
    <row r="137" customFormat="false" ht="12.75" hidden="false" customHeight="false" outlineLevel="0" collapsed="false">
      <c r="D137" s="253"/>
      <c r="E137" s="253"/>
      <c r="H137" s="253"/>
    </row>
    <row r="138" customFormat="false" ht="12.75" hidden="false" customHeight="false" outlineLevel="0" collapsed="false">
      <c r="D138" s="253"/>
      <c r="E138" s="253"/>
      <c r="H138" s="253"/>
    </row>
    <row r="139" customFormat="false" ht="12.75" hidden="false" customHeight="false" outlineLevel="0" collapsed="false">
      <c r="D139" s="253"/>
      <c r="E139" s="253"/>
      <c r="H139" s="253"/>
    </row>
    <row r="140" customFormat="false" ht="12.75" hidden="false" customHeight="false" outlineLevel="0" collapsed="false">
      <c r="D140" s="253"/>
      <c r="E140" s="253"/>
      <c r="H140" s="253"/>
    </row>
    <row r="141" customFormat="false" ht="12.75" hidden="false" customHeight="false" outlineLevel="0" collapsed="false">
      <c r="D141" s="253"/>
      <c r="E141" s="253"/>
      <c r="H141" s="253"/>
    </row>
    <row r="142" customFormat="false" ht="12.75" hidden="false" customHeight="false" outlineLevel="0" collapsed="false">
      <c r="D142" s="253"/>
      <c r="E142" s="253"/>
      <c r="H142" s="253"/>
    </row>
    <row r="143" customFormat="false" ht="12.75" hidden="false" customHeight="false" outlineLevel="0" collapsed="false">
      <c r="D143" s="253"/>
      <c r="E143" s="253"/>
      <c r="H143" s="253"/>
    </row>
    <row r="144" customFormat="false" ht="12.75" hidden="false" customHeight="false" outlineLevel="0" collapsed="false">
      <c r="D144" s="253"/>
      <c r="E144" s="253"/>
      <c r="H144" s="253"/>
    </row>
    <row r="145" customFormat="false" ht="12.75" hidden="false" customHeight="false" outlineLevel="0" collapsed="false">
      <c r="D145" s="253"/>
      <c r="E145" s="253"/>
      <c r="H145" s="253"/>
    </row>
    <row r="146" customFormat="false" ht="12.75" hidden="false" customHeight="false" outlineLevel="0" collapsed="false">
      <c r="D146" s="253"/>
      <c r="E146" s="253"/>
      <c r="H146" s="253"/>
    </row>
    <row r="147" customFormat="false" ht="12.75" hidden="false" customHeight="false" outlineLevel="0" collapsed="false">
      <c r="D147" s="253"/>
      <c r="E147" s="253"/>
      <c r="H147" s="253"/>
    </row>
    <row r="148" customFormat="false" ht="12.75" hidden="false" customHeight="false" outlineLevel="0" collapsed="false">
      <c r="D148" s="253"/>
      <c r="E148" s="253"/>
      <c r="H148" s="253"/>
    </row>
    <row r="149" customFormat="false" ht="12.75" hidden="false" customHeight="false" outlineLevel="0" collapsed="false">
      <c r="D149" s="253"/>
      <c r="E149" s="253"/>
      <c r="H149" s="253"/>
    </row>
    <row r="150" customFormat="false" ht="12.75" hidden="false" customHeight="false" outlineLevel="0" collapsed="false">
      <c r="D150" s="253"/>
      <c r="E150" s="253"/>
      <c r="H150" s="253"/>
    </row>
    <row r="151" customFormat="false" ht="12.75" hidden="false" customHeight="false" outlineLevel="0" collapsed="false">
      <c r="D151" s="253"/>
      <c r="E151" s="253"/>
      <c r="H151" s="253"/>
    </row>
    <row r="152" customFormat="false" ht="12.75" hidden="false" customHeight="false" outlineLevel="0" collapsed="false">
      <c r="D152" s="253"/>
      <c r="E152" s="253"/>
      <c r="H152" s="253"/>
    </row>
    <row r="153" customFormat="false" ht="12.75" hidden="false" customHeight="false" outlineLevel="0" collapsed="false">
      <c r="D153" s="253"/>
      <c r="E153" s="253"/>
      <c r="H153" s="253"/>
    </row>
    <row r="154" customFormat="false" ht="12.75" hidden="false" customHeight="false" outlineLevel="0" collapsed="false">
      <c r="D154" s="253"/>
      <c r="E154" s="253"/>
      <c r="H154" s="253"/>
    </row>
    <row r="155" customFormat="false" ht="12.75" hidden="false" customHeight="false" outlineLevel="0" collapsed="false">
      <c r="D155" s="253"/>
      <c r="E155" s="253"/>
      <c r="H155" s="253"/>
    </row>
    <row r="156" customFormat="false" ht="12.75" hidden="false" customHeight="false" outlineLevel="0" collapsed="false">
      <c r="D156" s="253"/>
      <c r="E156" s="253"/>
      <c r="H156" s="253"/>
    </row>
    <row r="157" customFormat="false" ht="12.75" hidden="false" customHeight="false" outlineLevel="0" collapsed="false">
      <c r="D157" s="253"/>
      <c r="E157" s="253"/>
      <c r="H157" s="253"/>
    </row>
    <row r="158" customFormat="false" ht="12.75" hidden="false" customHeight="false" outlineLevel="0" collapsed="false">
      <c r="D158" s="253"/>
      <c r="E158" s="253"/>
      <c r="H158" s="253"/>
    </row>
    <row r="159" customFormat="false" ht="12.75" hidden="false" customHeight="false" outlineLevel="0" collapsed="false">
      <c r="D159" s="253"/>
      <c r="E159" s="253"/>
      <c r="H159" s="253"/>
    </row>
    <row r="160" customFormat="false" ht="12.75" hidden="false" customHeight="false" outlineLevel="0" collapsed="false">
      <c r="D160" s="253"/>
      <c r="E160" s="253"/>
      <c r="H160" s="253"/>
    </row>
    <row r="161" customFormat="false" ht="12.75" hidden="false" customHeight="false" outlineLevel="0" collapsed="false">
      <c r="D161" s="253"/>
      <c r="E161" s="253"/>
      <c r="H161" s="253"/>
    </row>
    <row r="162" customFormat="false" ht="12.75" hidden="false" customHeight="false" outlineLevel="0" collapsed="false">
      <c r="D162" s="253"/>
      <c r="E162" s="253"/>
      <c r="H162" s="253"/>
    </row>
    <row r="163" customFormat="false" ht="12.75" hidden="false" customHeight="false" outlineLevel="0" collapsed="false">
      <c r="D163" s="253"/>
      <c r="E163" s="253"/>
      <c r="H163" s="253"/>
    </row>
    <row r="164" customFormat="false" ht="12.75" hidden="false" customHeight="false" outlineLevel="0" collapsed="false">
      <c r="D164" s="253"/>
      <c r="E164" s="253"/>
      <c r="H164" s="253"/>
    </row>
    <row r="165" customFormat="false" ht="12.75" hidden="false" customHeight="false" outlineLevel="0" collapsed="false">
      <c r="D165" s="253"/>
      <c r="E165" s="253"/>
      <c r="H165" s="253"/>
    </row>
    <row r="166" customFormat="false" ht="12.75" hidden="false" customHeight="false" outlineLevel="0" collapsed="false">
      <c r="D166" s="253"/>
      <c r="E166" s="253"/>
      <c r="H166" s="253"/>
    </row>
    <row r="167" customFormat="false" ht="12.75" hidden="false" customHeight="false" outlineLevel="0" collapsed="false">
      <c r="D167" s="253"/>
      <c r="E167" s="253"/>
      <c r="H167" s="253"/>
    </row>
    <row r="168" customFormat="false" ht="12.75" hidden="false" customHeight="false" outlineLevel="0" collapsed="false">
      <c r="D168" s="253"/>
      <c r="E168" s="253"/>
      <c r="H168" s="253"/>
    </row>
    <row r="169" customFormat="false" ht="12.75" hidden="false" customHeight="false" outlineLevel="0" collapsed="false">
      <c r="D169" s="253"/>
      <c r="E169" s="253"/>
      <c r="H169" s="253"/>
    </row>
    <row r="170" customFormat="false" ht="12.75" hidden="false" customHeight="false" outlineLevel="0" collapsed="false">
      <c r="D170" s="253"/>
      <c r="E170" s="253"/>
      <c r="H170" s="253"/>
    </row>
    <row r="171" customFormat="false" ht="12.75" hidden="false" customHeight="false" outlineLevel="0" collapsed="false">
      <c r="D171" s="253"/>
      <c r="E171" s="253"/>
      <c r="H171" s="253"/>
    </row>
    <row r="172" customFormat="false" ht="12.75" hidden="false" customHeight="false" outlineLevel="0" collapsed="false">
      <c r="D172" s="253"/>
      <c r="E172" s="253"/>
      <c r="H172" s="253"/>
    </row>
    <row r="173" customFormat="false" ht="12.75" hidden="false" customHeight="false" outlineLevel="0" collapsed="false">
      <c r="D173" s="253"/>
      <c r="E173" s="253"/>
      <c r="H173" s="253"/>
    </row>
    <row r="174" customFormat="false" ht="12.75" hidden="false" customHeight="false" outlineLevel="0" collapsed="false">
      <c r="D174" s="253"/>
      <c r="E174" s="253"/>
      <c r="H174" s="253"/>
    </row>
    <row r="175" customFormat="false" ht="12.75" hidden="false" customHeight="false" outlineLevel="0" collapsed="false">
      <c r="D175" s="253"/>
      <c r="E175" s="253"/>
      <c r="H175" s="253"/>
    </row>
    <row r="176" customFormat="false" ht="12.75" hidden="false" customHeight="false" outlineLevel="0" collapsed="false">
      <c r="D176" s="253"/>
      <c r="E176" s="253"/>
      <c r="H176" s="253"/>
    </row>
    <row r="177" customFormat="false" ht="12.75" hidden="false" customHeight="false" outlineLevel="0" collapsed="false">
      <c r="D177" s="253"/>
      <c r="E177" s="253"/>
      <c r="H177" s="253"/>
    </row>
    <row r="178" customFormat="false" ht="12.75" hidden="false" customHeight="false" outlineLevel="0" collapsed="false">
      <c r="D178" s="253"/>
      <c r="E178" s="253"/>
      <c r="H178" s="253"/>
    </row>
    <row r="179" customFormat="false" ht="12.75" hidden="false" customHeight="false" outlineLevel="0" collapsed="false">
      <c r="D179" s="253"/>
      <c r="E179" s="253"/>
      <c r="H179" s="253"/>
    </row>
    <row r="180" customFormat="false" ht="12.75" hidden="false" customHeight="false" outlineLevel="0" collapsed="false">
      <c r="D180" s="253"/>
      <c r="E180" s="253"/>
      <c r="H180" s="253"/>
    </row>
    <row r="181" customFormat="false" ht="12.75" hidden="false" customHeight="false" outlineLevel="0" collapsed="false">
      <c r="D181" s="253"/>
      <c r="E181" s="253"/>
      <c r="H181" s="253"/>
    </row>
    <row r="182" customFormat="false" ht="12.75" hidden="false" customHeight="false" outlineLevel="0" collapsed="false">
      <c r="D182" s="253"/>
      <c r="E182" s="253"/>
      <c r="H182" s="253"/>
    </row>
    <row r="183" customFormat="false" ht="12.75" hidden="false" customHeight="false" outlineLevel="0" collapsed="false">
      <c r="D183" s="253"/>
      <c r="E183" s="253"/>
      <c r="H183" s="253"/>
    </row>
    <row r="184" customFormat="false" ht="12.75" hidden="false" customHeight="false" outlineLevel="0" collapsed="false">
      <c r="D184" s="253"/>
      <c r="E184" s="253"/>
      <c r="H184" s="253"/>
    </row>
    <row r="185" customFormat="false" ht="12.75" hidden="false" customHeight="false" outlineLevel="0" collapsed="false">
      <c r="D185" s="253"/>
      <c r="E185" s="253"/>
      <c r="H185" s="253"/>
    </row>
    <row r="186" customFormat="false" ht="12.75" hidden="false" customHeight="false" outlineLevel="0" collapsed="false">
      <c r="D186" s="253"/>
      <c r="E186" s="253"/>
      <c r="H186" s="253"/>
    </row>
    <row r="187" customFormat="false" ht="12.75" hidden="false" customHeight="false" outlineLevel="0" collapsed="false">
      <c r="D187" s="253"/>
      <c r="E187" s="253"/>
      <c r="H187" s="253"/>
    </row>
    <row r="188" customFormat="false" ht="12.75" hidden="false" customHeight="false" outlineLevel="0" collapsed="false">
      <c r="D188" s="253"/>
      <c r="E188" s="253"/>
      <c r="H188" s="253"/>
    </row>
    <row r="189" customFormat="false" ht="12.75" hidden="false" customHeight="false" outlineLevel="0" collapsed="false">
      <c r="D189" s="253"/>
      <c r="E189" s="253"/>
      <c r="H189" s="253"/>
    </row>
    <row r="190" customFormat="false" ht="12.75" hidden="false" customHeight="false" outlineLevel="0" collapsed="false">
      <c r="D190" s="253"/>
      <c r="E190" s="253"/>
      <c r="H190" s="253"/>
    </row>
    <row r="191" customFormat="false" ht="12.75" hidden="false" customHeight="false" outlineLevel="0" collapsed="false">
      <c r="D191" s="253"/>
      <c r="E191" s="253"/>
      <c r="H191" s="253"/>
    </row>
    <row r="192" customFormat="false" ht="12.75" hidden="false" customHeight="false" outlineLevel="0" collapsed="false">
      <c r="D192" s="253"/>
      <c r="E192" s="253"/>
      <c r="H192" s="253"/>
    </row>
    <row r="193" customFormat="false" ht="12.75" hidden="false" customHeight="false" outlineLevel="0" collapsed="false">
      <c r="D193" s="253"/>
      <c r="E193" s="253"/>
      <c r="H193" s="253"/>
    </row>
    <row r="194" customFormat="false" ht="12.75" hidden="false" customHeight="false" outlineLevel="0" collapsed="false">
      <c r="D194" s="253"/>
      <c r="E194" s="253"/>
      <c r="H194" s="253"/>
    </row>
    <row r="195" customFormat="false" ht="12.75" hidden="false" customHeight="false" outlineLevel="0" collapsed="false">
      <c r="D195" s="253"/>
      <c r="E195" s="253"/>
      <c r="H195" s="253"/>
    </row>
    <row r="196" customFormat="false" ht="12.75" hidden="false" customHeight="false" outlineLevel="0" collapsed="false">
      <c r="D196" s="253"/>
      <c r="E196" s="253"/>
      <c r="H196" s="253"/>
    </row>
    <row r="197" customFormat="false" ht="12.75" hidden="false" customHeight="false" outlineLevel="0" collapsed="false">
      <c r="D197" s="253"/>
      <c r="E197" s="253"/>
      <c r="H197" s="253"/>
    </row>
    <row r="198" customFormat="false" ht="12.75" hidden="false" customHeight="false" outlineLevel="0" collapsed="false">
      <c r="D198" s="253"/>
      <c r="E198" s="253"/>
      <c r="H198" s="253"/>
    </row>
    <row r="199" customFormat="false" ht="12.75" hidden="false" customHeight="false" outlineLevel="0" collapsed="false">
      <c r="D199" s="253"/>
      <c r="E199" s="253"/>
      <c r="H199" s="253"/>
    </row>
    <row r="200" customFormat="false" ht="12.75" hidden="false" customHeight="false" outlineLevel="0" collapsed="false">
      <c r="D200" s="253"/>
      <c r="E200" s="253"/>
      <c r="H200" s="253"/>
    </row>
    <row r="201" customFormat="false" ht="12.75" hidden="false" customHeight="false" outlineLevel="0" collapsed="false">
      <c r="D201" s="253"/>
      <c r="E201" s="253"/>
      <c r="H201" s="253"/>
    </row>
    <row r="202" customFormat="false" ht="12.75" hidden="false" customHeight="false" outlineLevel="0" collapsed="false">
      <c r="D202" s="253"/>
      <c r="E202" s="253"/>
      <c r="H202" s="253"/>
    </row>
    <row r="203" customFormat="false" ht="12.75" hidden="false" customHeight="false" outlineLevel="0" collapsed="false">
      <c r="D203" s="253"/>
      <c r="E203" s="253"/>
      <c r="H203" s="253"/>
    </row>
    <row r="204" customFormat="false" ht="12.75" hidden="false" customHeight="false" outlineLevel="0" collapsed="false">
      <c r="D204" s="253"/>
      <c r="E204" s="253"/>
      <c r="H204" s="253"/>
    </row>
    <row r="205" customFormat="false" ht="12.75" hidden="false" customHeight="false" outlineLevel="0" collapsed="false">
      <c r="D205" s="253"/>
      <c r="E205" s="253"/>
      <c r="H205" s="253"/>
    </row>
    <row r="206" customFormat="false" ht="12.75" hidden="false" customHeight="false" outlineLevel="0" collapsed="false">
      <c r="D206" s="253"/>
      <c r="E206" s="253"/>
      <c r="H206" s="253"/>
    </row>
    <row r="207" customFormat="false" ht="12.75" hidden="false" customHeight="false" outlineLevel="0" collapsed="false">
      <c r="E207" s="253"/>
      <c r="H207" s="253"/>
    </row>
    <row r="208" customFormat="false" ht="12.75" hidden="false" customHeight="false" outlineLevel="0" collapsed="false">
      <c r="E208" s="253"/>
      <c r="H208" s="253"/>
    </row>
    <row r="209" customFormat="false" ht="12.75" hidden="false" customHeight="false" outlineLevel="0" collapsed="false">
      <c r="E209" s="253"/>
      <c r="H209" s="253"/>
    </row>
    <row r="210" customFormat="false" ht="12.75" hidden="false" customHeight="false" outlineLevel="0" collapsed="false">
      <c r="E210" s="253"/>
      <c r="H210" s="253"/>
    </row>
    <row r="211" customFormat="false" ht="12.75" hidden="false" customHeight="false" outlineLevel="0" collapsed="false">
      <c r="E211" s="253"/>
      <c r="H211" s="253"/>
    </row>
    <row r="212" customFormat="false" ht="12.75" hidden="false" customHeight="false" outlineLevel="0" collapsed="false">
      <c r="E212" s="253"/>
      <c r="H212" s="253"/>
    </row>
    <row r="213" customFormat="false" ht="12.75" hidden="false" customHeight="false" outlineLevel="0" collapsed="false">
      <c r="E213" s="253"/>
      <c r="H213" s="253"/>
    </row>
    <row r="214" customFormat="false" ht="12.75" hidden="false" customHeight="false" outlineLevel="0" collapsed="false">
      <c r="E214" s="253"/>
      <c r="H214" s="253"/>
    </row>
    <row r="215" customFormat="false" ht="12.75" hidden="false" customHeight="false" outlineLevel="0" collapsed="false">
      <c r="E215" s="253"/>
      <c r="H215" s="253"/>
    </row>
    <row r="216" customFormat="false" ht="12.75" hidden="false" customHeight="false" outlineLevel="0" collapsed="false">
      <c r="E216" s="253"/>
      <c r="H216" s="253"/>
    </row>
    <row r="217" customFormat="false" ht="12.75" hidden="false" customHeight="false" outlineLevel="0" collapsed="false">
      <c r="E217" s="253"/>
      <c r="H217" s="253"/>
    </row>
    <row r="218" customFormat="false" ht="12.75" hidden="false" customHeight="false" outlineLevel="0" collapsed="false">
      <c r="E218" s="253"/>
      <c r="H218" s="253"/>
    </row>
    <row r="219" customFormat="false" ht="12.75" hidden="false" customHeight="false" outlineLevel="0" collapsed="false">
      <c r="E219" s="253"/>
      <c r="H219" s="253"/>
    </row>
    <row r="220" customFormat="false" ht="12.75" hidden="false" customHeight="false" outlineLevel="0" collapsed="false">
      <c r="E220" s="253"/>
      <c r="H220" s="253"/>
    </row>
    <row r="221" customFormat="false" ht="12.75" hidden="false" customHeight="false" outlineLevel="0" collapsed="false">
      <c r="E221" s="253"/>
      <c r="H221" s="253"/>
    </row>
    <row r="222" customFormat="false" ht="12.75" hidden="false" customHeight="false" outlineLevel="0" collapsed="false">
      <c r="E222" s="253"/>
      <c r="H222" s="253"/>
    </row>
    <row r="223" customFormat="false" ht="12.75" hidden="false" customHeight="false" outlineLevel="0" collapsed="false">
      <c r="E223" s="253"/>
      <c r="H223" s="253"/>
    </row>
    <row r="224" customFormat="false" ht="12.75" hidden="false" customHeight="false" outlineLevel="0" collapsed="false">
      <c r="E224" s="253"/>
      <c r="H224" s="253"/>
    </row>
    <row r="225" customFormat="false" ht="12.75" hidden="false" customHeight="false" outlineLevel="0" collapsed="false">
      <c r="E225" s="253"/>
      <c r="H225" s="253"/>
    </row>
    <row r="226" customFormat="false" ht="12.75" hidden="false" customHeight="false" outlineLevel="0" collapsed="false">
      <c r="E226" s="253"/>
      <c r="H226" s="253"/>
    </row>
    <row r="227" customFormat="false" ht="12.75" hidden="false" customHeight="false" outlineLevel="0" collapsed="false">
      <c r="E227" s="253"/>
      <c r="H227" s="253"/>
    </row>
    <row r="228" customFormat="false" ht="12.75" hidden="false" customHeight="false" outlineLevel="0" collapsed="false">
      <c r="E228" s="253"/>
      <c r="H228" s="253"/>
    </row>
    <row r="229" customFormat="false" ht="12.75" hidden="false" customHeight="false" outlineLevel="0" collapsed="false">
      <c r="E229" s="253"/>
      <c r="H229" s="253"/>
    </row>
    <row r="230" customFormat="false" ht="12.75" hidden="false" customHeight="false" outlineLevel="0" collapsed="false">
      <c r="E230" s="253"/>
      <c r="H230" s="253"/>
    </row>
    <row r="231" customFormat="false" ht="12.75" hidden="false" customHeight="false" outlineLevel="0" collapsed="false">
      <c r="E231" s="253"/>
      <c r="H231" s="253"/>
    </row>
    <row r="232" customFormat="false" ht="12.75" hidden="false" customHeight="false" outlineLevel="0" collapsed="false">
      <c r="E232" s="253"/>
      <c r="H232" s="253"/>
    </row>
    <row r="233" customFormat="false" ht="12.75" hidden="false" customHeight="false" outlineLevel="0" collapsed="false">
      <c r="E233" s="253"/>
      <c r="H233" s="253"/>
    </row>
    <row r="234" customFormat="false" ht="12.75" hidden="false" customHeight="false" outlineLevel="0" collapsed="false">
      <c r="E234" s="253"/>
      <c r="H234" s="253"/>
    </row>
    <row r="235" customFormat="false" ht="12.75" hidden="false" customHeight="false" outlineLevel="0" collapsed="false">
      <c r="E235" s="253"/>
      <c r="H235" s="253"/>
    </row>
    <row r="236" customFormat="false" ht="12.75" hidden="false" customHeight="false" outlineLevel="0" collapsed="false">
      <c r="E236" s="253"/>
      <c r="H236" s="253"/>
    </row>
    <row r="237" customFormat="false" ht="12.75" hidden="false" customHeight="false" outlineLevel="0" collapsed="false">
      <c r="E237" s="253"/>
      <c r="H237" s="253"/>
    </row>
    <row r="238" customFormat="false" ht="12.75" hidden="false" customHeight="false" outlineLevel="0" collapsed="false">
      <c r="E238" s="253"/>
      <c r="H238" s="253"/>
    </row>
    <row r="239" customFormat="false" ht="12.75" hidden="false" customHeight="false" outlineLevel="0" collapsed="false">
      <c r="E239" s="253"/>
      <c r="H239" s="253"/>
    </row>
    <row r="240" customFormat="false" ht="12.75" hidden="false" customHeight="false" outlineLevel="0" collapsed="false">
      <c r="E240" s="253"/>
      <c r="H240" s="253"/>
    </row>
    <row r="241" customFormat="false" ht="12.75" hidden="false" customHeight="false" outlineLevel="0" collapsed="false">
      <c r="E241" s="253"/>
      <c r="H241" s="253"/>
    </row>
    <row r="242" customFormat="false" ht="12.75" hidden="false" customHeight="false" outlineLevel="0" collapsed="false">
      <c r="E242" s="253"/>
      <c r="H242" s="253"/>
    </row>
    <row r="243" customFormat="false" ht="12.75" hidden="false" customHeight="false" outlineLevel="0" collapsed="false">
      <c r="E243" s="253"/>
      <c r="H243" s="253"/>
    </row>
    <row r="244" customFormat="false" ht="12.75" hidden="false" customHeight="false" outlineLevel="0" collapsed="false">
      <c r="E244" s="253"/>
      <c r="H244" s="253"/>
    </row>
    <row r="245" customFormat="false" ht="12.75" hidden="false" customHeight="false" outlineLevel="0" collapsed="false">
      <c r="E245" s="253"/>
      <c r="H245" s="253"/>
    </row>
    <row r="246" customFormat="false" ht="12.75" hidden="false" customHeight="false" outlineLevel="0" collapsed="false">
      <c r="E246" s="253"/>
      <c r="H246" s="253"/>
    </row>
    <row r="247" customFormat="false" ht="12.75" hidden="false" customHeight="false" outlineLevel="0" collapsed="false">
      <c r="E247" s="253"/>
      <c r="H247" s="253"/>
    </row>
    <row r="248" customFormat="false" ht="12.75" hidden="false" customHeight="false" outlineLevel="0" collapsed="false">
      <c r="E248" s="253"/>
      <c r="H248" s="253"/>
    </row>
    <row r="249" customFormat="false" ht="12.75" hidden="false" customHeight="false" outlineLevel="0" collapsed="false">
      <c r="E249" s="253"/>
      <c r="H249" s="253"/>
    </row>
    <row r="250" customFormat="false" ht="12.75" hidden="false" customHeight="false" outlineLevel="0" collapsed="false">
      <c r="E250" s="253"/>
      <c r="H250" s="253"/>
    </row>
    <row r="251" customFormat="false" ht="12.75" hidden="false" customHeight="false" outlineLevel="0" collapsed="false">
      <c r="E251" s="253"/>
      <c r="H251" s="253"/>
    </row>
    <row r="252" customFormat="false" ht="12.75" hidden="false" customHeight="false" outlineLevel="0" collapsed="false">
      <c r="E252" s="253"/>
      <c r="H252" s="253"/>
    </row>
    <row r="253" customFormat="false" ht="12.75" hidden="false" customHeight="false" outlineLevel="0" collapsed="false">
      <c r="E253" s="253"/>
      <c r="H253" s="253"/>
    </row>
    <row r="254" customFormat="false" ht="12.75" hidden="false" customHeight="false" outlineLevel="0" collapsed="false">
      <c r="E254" s="253"/>
      <c r="H254" s="253"/>
    </row>
    <row r="255" customFormat="false" ht="12.75" hidden="false" customHeight="false" outlineLevel="0" collapsed="false">
      <c r="E255" s="253"/>
      <c r="H255" s="253"/>
    </row>
    <row r="256" customFormat="false" ht="12.75" hidden="false" customHeight="false" outlineLevel="0" collapsed="false">
      <c r="E256" s="253"/>
      <c r="H256" s="253"/>
    </row>
    <row r="257" customFormat="false" ht="12.75" hidden="false" customHeight="false" outlineLevel="0" collapsed="false">
      <c r="E257" s="253"/>
      <c r="H257" s="253"/>
    </row>
    <row r="258" customFormat="false" ht="12.75" hidden="false" customHeight="false" outlineLevel="0" collapsed="false">
      <c r="E258" s="253"/>
      <c r="H258" s="253"/>
    </row>
    <row r="259" customFormat="false" ht="12.75" hidden="false" customHeight="false" outlineLevel="0" collapsed="false">
      <c r="E259" s="253"/>
      <c r="H259" s="253"/>
    </row>
    <row r="260" customFormat="false" ht="12.75" hidden="false" customHeight="false" outlineLevel="0" collapsed="false">
      <c r="E260" s="253"/>
      <c r="H260" s="253"/>
    </row>
    <row r="261" customFormat="false" ht="12.75" hidden="false" customHeight="false" outlineLevel="0" collapsed="false">
      <c r="E261" s="253"/>
      <c r="H261" s="253"/>
    </row>
    <row r="262" customFormat="false" ht="12.75" hidden="false" customHeight="false" outlineLevel="0" collapsed="false">
      <c r="E262" s="253"/>
      <c r="H262" s="253"/>
    </row>
    <row r="263" customFormat="false" ht="12.75" hidden="false" customHeight="false" outlineLevel="0" collapsed="false">
      <c r="E263" s="253"/>
      <c r="H263" s="253"/>
    </row>
    <row r="264" customFormat="false" ht="12.75" hidden="false" customHeight="false" outlineLevel="0" collapsed="false">
      <c r="E264" s="253"/>
      <c r="H264" s="253"/>
    </row>
    <row r="265" customFormat="false" ht="12.75" hidden="false" customHeight="false" outlineLevel="0" collapsed="false">
      <c r="E265" s="253"/>
      <c r="H265" s="253"/>
    </row>
    <row r="266" customFormat="false" ht="12.75" hidden="false" customHeight="false" outlineLevel="0" collapsed="false">
      <c r="E266" s="253"/>
      <c r="H266" s="253"/>
    </row>
    <row r="267" customFormat="false" ht="12.75" hidden="false" customHeight="false" outlineLevel="0" collapsed="false">
      <c r="E267" s="253"/>
      <c r="H267" s="253"/>
    </row>
    <row r="268" customFormat="false" ht="12.75" hidden="false" customHeight="false" outlineLevel="0" collapsed="false">
      <c r="E268" s="253"/>
      <c r="H268" s="253"/>
    </row>
    <row r="269" customFormat="false" ht="12.75" hidden="false" customHeight="false" outlineLevel="0" collapsed="false">
      <c r="E269" s="253"/>
      <c r="H269" s="253"/>
    </row>
    <row r="270" customFormat="false" ht="12.75" hidden="false" customHeight="false" outlineLevel="0" collapsed="false">
      <c r="E270" s="253"/>
      <c r="H270" s="253"/>
    </row>
    <row r="271" customFormat="false" ht="12.75" hidden="false" customHeight="false" outlineLevel="0" collapsed="false">
      <c r="E271" s="253"/>
      <c r="H271" s="253"/>
    </row>
    <row r="272" customFormat="false" ht="12.75" hidden="false" customHeight="false" outlineLevel="0" collapsed="false">
      <c r="E272" s="253"/>
      <c r="H272" s="253"/>
    </row>
    <row r="273" customFormat="false" ht="12.75" hidden="false" customHeight="false" outlineLevel="0" collapsed="false">
      <c r="E273" s="253"/>
      <c r="H273" s="253"/>
    </row>
    <row r="274" customFormat="false" ht="12.75" hidden="false" customHeight="false" outlineLevel="0" collapsed="false">
      <c r="E274" s="253"/>
      <c r="H274" s="253"/>
    </row>
    <row r="275" customFormat="false" ht="12.75" hidden="false" customHeight="false" outlineLevel="0" collapsed="false">
      <c r="E275" s="253"/>
      <c r="H275" s="253"/>
    </row>
    <row r="276" customFormat="false" ht="12.75" hidden="false" customHeight="false" outlineLevel="0" collapsed="false">
      <c r="E276" s="253"/>
      <c r="H276" s="253"/>
    </row>
    <row r="277" customFormat="false" ht="12.75" hidden="false" customHeight="false" outlineLevel="0" collapsed="false">
      <c r="E277" s="253"/>
      <c r="H277" s="253"/>
    </row>
    <row r="278" customFormat="false" ht="12.75" hidden="false" customHeight="false" outlineLevel="0" collapsed="false">
      <c r="E278" s="253"/>
      <c r="H278" s="253"/>
    </row>
    <row r="279" customFormat="false" ht="12.75" hidden="false" customHeight="false" outlineLevel="0" collapsed="false">
      <c r="E279" s="253"/>
      <c r="H279" s="253"/>
    </row>
    <row r="280" customFormat="false" ht="12.75" hidden="false" customHeight="false" outlineLevel="0" collapsed="false">
      <c r="E280" s="253"/>
      <c r="H280" s="253"/>
    </row>
    <row r="281" customFormat="false" ht="12.75" hidden="false" customHeight="false" outlineLevel="0" collapsed="false">
      <c r="E281" s="253"/>
      <c r="H281" s="253"/>
    </row>
    <row r="282" customFormat="false" ht="12.75" hidden="false" customHeight="false" outlineLevel="0" collapsed="false">
      <c r="E282" s="253"/>
      <c r="H282" s="253"/>
    </row>
    <row r="283" customFormat="false" ht="12.75" hidden="false" customHeight="false" outlineLevel="0" collapsed="false">
      <c r="E283" s="253"/>
      <c r="H283" s="253"/>
    </row>
    <row r="284" customFormat="false" ht="12.75" hidden="false" customHeight="false" outlineLevel="0" collapsed="false">
      <c r="E284" s="253"/>
      <c r="H284" s="253"/>
    </row>
    <row r="285" customFormat="false" ht="12.75" hidden="false" customHeight="false" outlineLevel="0" collapsed="false">
      <c r="E285" s="253"/>
      <c r="H285" s="253"/>
    </row>
    <row r="286" customFormat="false" ht="12.75" hidden="false" customHeight="false" outlineLevel="0" collapsed="false">
      <c r="E286" s="253"/>
      <c r="H286" s="253"/>
    </row>
    <row r="287" customFormat="false" ht="12.75" hidden="false" customHeight="false" outlineLevel="0" collapsed="false">
      <c r="E287" s="253"/>
      <c r="H287" s="253"/>
    </row>
    <row r="288" customFormat="false" ht="12.75" hidden="false" customHeight="false" outlineLevel="0" collapsed="false">
      <c r="E288" s="253"/>
      <c r="H288" s="253"/>
    </row>
    <row r="289" customFormat="false" ht="12.75" hidden="false" customHeight="false" outlineLevel="0" collapsed="false">
      <c r="E289" s="253"/>
      <c r="H289" s="253"/>
    </row>
    <row r="290" customFormat="false" ht="12.75" hidden="false" customHeight="false" outlineLevel="0" collapsed="false">
      <c r="E290" s="253"/>
      <c r="H290" s="253"/>
    </row>
    <row r="291" customFormat="false" ht="12.75" hidden="false" customHeight="false" outlineLevel="0" collapsed="false">
      <c r="E291" s="253"/>
      <c r="H291" s="253"/>
    </row>
    <row r="292" customFormat="false" ht="12.75" hidden="false" customHeight="false" outlineLevel="0" collapsed="false">
      <c r="E292" s="253"/>
      <c r="H292" s="253"/>
    </row>
    <row r="293" customFormat="false" ht="12.75" hidden="false" customHeight="false" outlineLevel="0" collapsed="false">
      <c r="E293" s="253"/>
      <c r="H293" s="253"/>
    </row>
    <row r="294" customFormat="false" ht="12.75" hidden="false" customHeight="false" outlineLevel="0" collapsed="false">
      <c r="E294" s="253"/>
      <c r="H294" s="253"/>
    </row>
    <row r="295" customFormat="false" ht="12.75" hidden="false" customHeight="false" outlineLevel="0" collapsed="false">
      <c r="E295" s="253"/>
      <c r="H295" s="253"/>
    </row>
    <row r="296" customFormat="false" ht="12.75" hidden="false" customHeight="false" outlineLevel="0" collapsed="false">
      <c r="E296" s="253"/>
      <c r="H296" s="253"/>
    </row>
    <row r="297" customFormat="false" ht="12.75" hidden="false" customHeight="false" outlineLevel="0" collapsed="false">
      <c r="E297" s="253"/>
      <c r="H297" s="253"/>
    </row>
    <row r="298" customFormat="false" ht="12.75" hidden="false" customHeight="false" outlineLevel="0" collapsed="false">
      <c r="E298" s="253"/>
      <c r="H298" s="253"/>
    </row>
    <row r="299" customFormat="false" ht="12.75" hidden="false" customHeight="false" outlineLevel="0" collapsed="false">
      <c r="E299" s="253"/>
      <c r="H299" s="253"/>
    </row>
    <row r="300" customFormat="false" ht="12.75" hidden="false" customHeight="false" outlineLevel="0" collapsed="false">
      <c r="E300" s="253"/>
      <c r="H300" s="253"/>
    </row>
    <row r="301" customFormat="false" ht="12.75" hidden="false" customHeight="false" outlineLevel="0" collapsed="false">
      <c r="E301" s="253"/>
      <c r="H301" s="253"/>
    </row>
    <row r="302" customFormat="false" ht="12.75" hidden="false" customHeight="false" outlineLevel="0" collapsed="false">
      <c r="E302" s="253"/>
      <c r="H302" s="253"/>
    </row>
    <row r="303" customFormat="false" ht="12.75" hidden="false" customHeight="false" outlineLevel="0" collapsed="false">
      <c r="E303" s="253"/>
      <c r="H303" s="253"/>
    </row>
    <row r="304" customFormat="false" ht="12.75" hidden="false" customHeight="false" outlineLevel="0" collapsed="false">
      <c r="E304" s="253"/>
      <c r="H304" s="253"/>
    </row>
    <row r="305" customFormat="false" ht="12.75" hidden="false" customHeight="false" outlineLevel="0" collapsed="false">
      <c r="E305" s="253"/>
      <c r="H305" s="253"/>
    </row>
    <row r="306" customFormat="false" ht="12.75" hidden="false" customHeight="false" outlineLevel="0" collapsed="false">
      <c r="E306" s="253"/>
      <c r="H306" s="253"/>
    </row>
    <row r="307" customFormat="false" ht="12.75" hidden="false" customHeight="false" outlineLevel="0" collapsed="false">
      <c r="E307" s="253"/>
      <c r="H307" s="253"/>
    </row>
    <row r="308" customFormat="false" ht="12.75" hidden="false" customHeight="false" outlineLevel="0" collapsed="false">
      <c r="E308" s="253"/>
      <c r="H308" s="253"/>
    </row>
    <row r="309" customFormat="false" ht="12.75" hidden="false" customHeight="false" outlineLevel="0" collapsed="false">
      <c r="E309" s="253"/>
      <c r="H309" s="253"/>
    </row>
    <row r="310" customFormat="false" ht="12.75" hidden="false" customHeight="false" outlineLevel="0" collapsed="false">
      <c r="E310" s="253"/>
      <c r="H310" s="253"/>
    </row>
    <row r="311" customFormat="false" ht="12.75" hidden="false" customHeight="false" outlineLevel="0" collapsed="false">
      <c r="E311" s="253"/>
      <c r="H311" s="253"/>
    </row>
    <row r="312" customFormat="false" ht="12.75" hidden="false" customHeight="false" outlineLevel="0" collapsed="false">
      <c r="E312" s="253"/>
      <c r="H312" s="253"/>
    </row>
    <row r="313" customFormat="false" ht="12.75" hidden="false" customHeight="false" outlineLevel="0" collapsed="false">
      <c r="E313" s="253"/>
      <c r="H313" s="253"/>
    </row>
    <row r="314" customFormat="false" ht="12.75" hidden="false" customHeight="false" outlineLevel="0" collapsed="false">
      <c r="E314" s="253"/>
      <c r="H314" s="253"/>
    </row>
    <row r="315" customFormat="false" ht="12.75" hidden="false" customHeight="false" outlineLevel="0" collapsed="false">
      <c r="E315" s="253"/>
      <c r="H315" s="253"/>
    </row>
    <row r="316" customFormat="false" ht="12.75" hidden="false" customHeight="false" outlineLevel="0" collapsed="false">
      <c r="E316" s="253"/>
      <c r="H316" s="253"/>
    </row>
    <row r="317" customFormat="false" ht="12.75" hidden="false" customHeight="false" outlineLevel="0" collapsed="false">
      <c r="E317" s="253"/>
      <c r="H317" s="253"/>
    </row>
    <row r="318" customFormat="false" ht="12.75" hidden="false" customHeight="false" outlineLevel="0" collapsed="false">
      <c r="E318" s="253"/>
      <c r="H318" s="253"/>
    </row>
    <row r="319" customFormat="false" ht="12.75" hidden="false" customHeight="false" outlineLevel="0" collapsed="false">
      <c r="E319" s="253"/>
      <c r="H319" s="253"/>
    </row>
    <row r="320" customFormat="false" ht="12.75" hidden="false" customHeight="false" outlineLevel="0" collapsed="false">
      <c r="E320" s="253"/>
      <c r="H320" s="253"/>
    </row>
    <row r="321" customFormat="false" ht="12.75" hidden="false" customHeight="false" outlineLevel="0" collapsed="false">
      <c r="E321" s="253"/>
      <c r="H321" s="253"/>
    </row>
    <row r="322" customFormat="false" ht="12.75" hidden="false" customHeight="false" outlineLevel="0" collapsed="false">
      <c r="E322" s="253"/>
      <c r="H322" s="253"/>
    </row>
    <row r="323" customFormat="false" ht="12.75" hidden="false" customHeight="false" outlineLevel="0" collapsed="false">
      <c r="E323" s="253"/>
      <c r="H323" s="253"/>
    </row>
    <row r="324" customFormat="false" ht="12.75" hidden="false" customHeight="false" outlineLevel="0" collapsed="false">
      <c r="E324" s="253"/>
      <c r="H324" s="253"/>
    </row>
    <row r="325" customFormat="false" ht="12.75" hidden="false" customHeight="false" outlineLevel="0" collapsed="false">
      <c r="E325" s="253"/>
      <c r="H325" s="253"/>
    </row>
    <row r="326" customFormat="false" ht="12.75" hidden="false" customHeight="false" outlineLevel="0" collapsed="false">
      <c r="E326" s="253"/>
      <c r="H326" s="253"/>
    </row>
    <row r="327" customFormat="false" ht="12.75" hidden="false" customHeight="false" outlineLevel="0" collapsed="false">
      <c r="E327" s="253"/>
      <c r="H327" s="253"/>
    </row>
    <row r="328" customFormat="false" ht="12.75" hidden="false" customHeight="false" outlineLevel="0" collapsed="false">
      <c r="E328" s="253"/>
      <c r="H328" s="253"/>
    </row>
    <row r="329" customFormat="false" ht="12.75" hidden="false" customHeight="false" outlineLevel="0" collapsed="false">
      <c r="E329" s="253"/>
      <c r="H329" s="253"/>
    </row>
    <row r="330" customFormat="false" ht="12.75" hidden="false" customHeight="false" outlineLevel="0" collapsed="false">
      <c r="E330" s="253"/>
      <c r="H330" s="253"/>
    </row>
    <row r="331" customFormat="false" ht="12.75" hidden="false" customHeight="false" outlineLevel="0" collapsed="false">
      <c r="E331" s="253"/>
      <c r="H331" s="253"/>
    </row>
    <row r="332" customFormat="false" ht="12.75" hidden="false" customHeight="false" outlineLevel="0" collapsed="false">
      <c r="E332" s="253"/>
      <c r="H332" s="253"/>
    </row>
    <row r="333" customFormat="false" ht="12.75" hidden="false" customHeight="false" outlineLevel="0" collapsed="false">
      <c r="E333" s="253"/>
      <c r="H333" s="253"/>
    </row>
    <row r="334" customFormat="false" ht="12.75" hidden="false" customHeight="false" outlineLevel="0" collapsed="false">
      <c r="E334" s="253"/>
      <c r="H334" s="253"/>
    </row>
    <row r="335" customFormat="false" ht="12.75" hidden="false" customHeight="false" outlineLevel="0" collapsed="false">
      <c r="E335" s="253"/>
      <c r="H335" s="253"/>
    </row>
    <row r="336" customFormat="false" ht="12.75" hidden="false" customHeight="false" outlineLevel="0" collapsed="false">
      <c r="E336" s="253"/>
      <c r="H336" s="253"/>
    </row>
    <row r="337" customFormat="false" ht="12.75" hidden="false" customHeight="false" outlineLevel="0" collapsed="false">
      <c r="E337" s="253"/>
      <c r="H337" s="253"/>
    </row>
    <row r="338" customFormat="false" ht="12.75" hidden="false" customHeight="false" outlineLevel="0" collapsed="false">
      <c r="E338" s="253"/>
      <c r="H338" s="253"/>
    </row>
    <row r="339" customFormat="false" ht="12.75" hidden="false" customHeight="false" outlineLevel="0" collapsed="false">
      <c r="E339" s="253"/>
      <c r="H339" s="253"/>
    </row>
    <row r="340" customFormat="false" ht="12.75" hidden="false" customHeight="false" outlineLevel="0" collapsed="false">
      <c r="E340" s="253"/>
      <c r="H340" s="253"/>
    </row>
    <row r="341" customFormat="false" ht="12.75" hidden="false" customHeight="false" outlineLevel="0" collapsed="false">
      <c r="E341" s="253"/>
      <c r="H341" s="253"/>
    </row>
    <row r="342" customFormat="false" ht="12.75" hidden="false" customHeight="false" outlineLevel="0" collapsed="false">
      <c r="E342" s="253"/>
      <c r="H342" s="253"/>
    </row>
    <row r="343" customFormat="false" ht="12.75" hidden="false" customHeight="false" outlineLevel="0" collapsed="false">
      <c r="E343" s="253"/>
      <c r="H343" s="253"/>
    </row>
    <row r="344" customFormat="false" ht="12.75" hidden="false" customHeight="false" outlineLevel="0" collapsed="false">
      <c r="E344" s="253"/>
      <c r="H344" s="253"/>
    </row>
    <row r="345" customFormat="false" ht="12.75" hidden="false" customHeight="false" outlineLevel="0" collapsed="false">
      <c r="E345" s="253"/>
      <c r="H345" s="253"/>
    </row>
    <row r="346" customFormat="false" ht="12.75" hidden="false" customHeight="false" outlineLevel="0" collapsed="false">
      <c r="E346" s="253"/>
      <c r="H346" s="253"/>
    </row>
    <row r="347" customFormat="false" ht="12.75" hidden="false" customHeight="false" outlineLevel="0" collapsed="false">
      <c r="E347" s="253"/>
      <c r="H347" s="253"/>
    </row>
    <row r="348" customFormat="false" ht="12.75" hidden="false" customHeight="false" outlineLevel="0" collapsed="false">
      <c r="E348" s="253"/>
      <c r="H348" s="253"/>
    </row>
    <row r="349" customFormat="false" ht="12.75" hidden="false" customHeight="false" outlineLevel="0" collapsed="false">
      <c r="E349" s="253"/>
      <c r="H349" s="253"/>
    </row>
    <row r="350" customFormat="false" ht="12.75" hidden="false" customHeight="false" outlineLevel="0" collapsed="false">
      <c r="E350" s="253"/>
      <c r="H350" s="253"/>
    </row>
    <row r="351" customFormat="false" ht="12.75" hidden="false" customHeight="false" outlineLevel="0" collapsed="false">
      <c r="E351" s="253"/>
      <c r="H351" s="253"/>
    </row>
    <row r="352" customFormat="false" ht="12.75" hidden="false" customHeight="false" outlineLevel="0" collapsed="false">
      <c r="E352" s="253"/>
      <c r="H352" s="253"/>
    </row>
    <row r="353" customFormat="false" ht="12.75" hidden="false" customHeight="false" outlineLevel="0" collapsed="false">
      <c r="E353" s="253"/>
      <c r="H353" s="253"/>
    </row>
    <row r="354" customFormat="false" ht="12.75" hidden="false" customHeight="false" outlineLevel="0" collapsed="false">
      <c r="E354" s="253"/>
      <c r="H354" s="253"/>
    </row>
    <row r="355" customFormat="false" ht="12.75" hidden="false" customHeight="false" outlineLevel="0" collapsed="false">
      <c r="E355" s="253"/>
      <c r="H355" s="253"/>
    </row>
    <row r="356" customFormat="false" ht="12.75" hidden="false" customHeight="false" outlineLevel="0" collapsed="false">
      <c r="E356" s="253"/>
      <c r="H356" s="253"/>
    </row>
    <row r="357" customFormat="false" ht="12.75" hidden="false" customHeight="false" outlineLevel="0" collapsed="false">
      <c r="E357" s="253"/>
      <c r="H357" s="253"/>
    </row>
    <row r="358" customFormat="false" ht="12.75" hidden="false" customHeight="false" outlineLevel="0" collapsed="false">
      <c r="E358" s="253"/>
      <c r="H358" s="253"/>
    </row>
    <row r="359" customFormat="false" ht="12.75" hidden="false" customHeight="false" outlineLevel="0" collapsed="false">
      <c r="E359" s="253"/>
      <c r="H359" s="253"/>
    </row>
    <row r="360" customFormat="false" ht="12.75" hidden="false" customHeight="false" outlineLevel="0" collapsed="false">
      <c r="E360" s="253"/>
      <c r="H360" s="253"/>
    </row>
    <row r="361" customFormat="false" ht="12.75" hidden="false" customHeight="false" outlineLevel="0" collapsed="false">
      <c r="E361" s="253"/>
      <c r="H361" s="253"/>
    </row>
    <row r="362" customFormat="false" ht="12.75" hidden="false" customHeight="false" outlineLevel="0" collapsed="false">
      <c r="E362" s="253"/>
      <c r="H362" s="253"/>
    </row>
    <row r="363" customFormat="false" ht="12.75" hidden="false" customHeight="false" outlineLevel="0" collapsed="false">
      <c r="E363" s="253"/>
      <c r="H363" s="253"/>
    </row>
    <row r="364" customFormat="false" ht="12.75" hidden="false" customHeight="false" outlineLevel="0" collapsed="false">
      <c r="E364" s="253"/>
      <c r="H364" s="253"/>
    </row>
    <row r="365" customFormat="false" ht="12.75" hidden="false" customHeight="false" outlineLevel="0" collapsed="false">
      <c r="E365" s="253"/>
      <c r="H365" s="253"/>
    </row>
    <row r="366" customFormat="false" ht="12.75" hidden="false" customHeight="false" outlineLevel="0" collapsed="false">
      <c r="E366" s="253"/>
      <c r="H366" s="253"/>
    </row>
    <row r="367" customFormat="false" ht="12.75" hidden="false" customHeight="false" outlineLevel="0" collapsed="false">
      <c r="E367" s="253"/>
      <c r="H367" s="253"/>
    </row>
    <row r="368" customFormat="false" ht="12.75" hidden="false" customHeight="false" outlineLevel="0" collapsed="false">
      <c r="E368" s="253"/>
      <c r="H368" s="253"/>
    </row>
    <row r="369" customFormat="false" ht="12.75" hidden="false" customHeight="false" outlineLevel="0" collapsed="false">
      <c r="E369" s="253"/>
      <c r="H369" s="253"/>
    </row>
    <row r="370" customFormat="false" ht="12.75" hidden="false" customHeight="false" outlineLevel="0" collapsed="false">
      <c r="E370" s="253"/>
      <c r="H370" s="253"/>
    </row>
    <row r="371" customFormat="false" ht="12.75" hidden="false" customHeight="false" outlineLevel="0" collapsed="false">
      <c r="E371" s="253"/>
      <c r="H371" s="253"/>
    </row>
    <row r="372" customFormat="false" ht="12.75" hidden="false" customHeight="false" outlineLevel="0" collapsed="false">
      <c r="E372" s="253"/>
      <c r="H372" s="253"/>
    </row>
    <row r="373" customFormat="false" ht="12.75" hidden="false" customHeight="false" outlineLevel="0" collapsed="false">
      <c r="E373" s="253"/>
      <c r="H373" s="253"/>
    </row>
    <row r="374" customFormat="false" ht="12.75" hidden="false" customHeight="false" outlineLevel="0" collapsed="false">
      <c r="E374" s="253"/>
      <c r="H374" s="253"/>
    </row>
    <row r="375" customFormat="false" ht="12.75" hidden="false" customHeight="false" outlineLevel="0" collapsed="false">
      <c r="E375" s="253"/>
      <c r="H375" s="253"/>
    </row>
    <row r="376" customFormat="false" ht="12.75" hidden="false" customHeight="false" outlineLevel="0" collapsed="false">
      <c r="E376" s="253"/>
      <c r="H376" s="253"/>
    </row>
    <row r="377" customFormat="false" ht="12.75" hidden="false" customHeight="false" outlineLevel="0" collapsed="false">
      <c r="E377" s="253"/>
      <c r="H377" s="253"/>
    </row>
    <row r="378" customFormat="false" ht="12.75" hidden="false" customHeight="false" outlineLevel="0" collapsed="false">
      <c r="E378" s="253"/>
      <c r="H378" s="253"/>
    </row>
    <row r="379" customFormat="false" ht="12.75" hidden="false" customHeight="false" outlineLevel="0" collapsed="false">
      <c r="E379" s="253"/>
      <c r="H379" s="253"/>
    </row>
    <row r="380" customFormat="false" ht="12.75" hidden="false" customHeight="false" outlineLevel="0" collapsed="false">
      <c r="E380" s="253"/>
      <c r="H380" s="253"/>
    </row>
    <row r="381" customFormat="false" ht="12.75" hidden="false" customHeight="false" outlineLevel="0" collapsed="false">
      <c r="E381" s="253"/>
      <c r="H381" s="253"/>
    </row>
    <row r="382" customFormat="false" ht="12.75" hidden="false" customHeight="false" outlineLevel="0" collapsed="false">
      <c r="E382" s="253"/>
      <c r="H382" s="253"/>
    </row>
    <row r="383" customFormat="false" ht="12.75" hidden="false" customHeight="false" outlineLevel="0" collapsed="false">
      <c r="E383" s="253"/>
      <c r="H383" s="253"/>
    </row>
    <row r="384" customFormat="false" ht="12.75" hidden="false" customHeight="false" outlineLevel="0" collapsed="false">
      <c r="E384" s="253"/>
      <c r="H384" s="253"/>
    </row>
    <row r="385" customFormat="false" ht="12.75" hidden="false" customHeight="false" outlineLevel="0" collapsed="false">
      <c r="E385" s="253"/>
      <c r="H385" s="253"/>
    </row>
    <row r="386" customFormat="false" ht="12.75" hidden="false" customHeight="false" outlineLevel="0" collapsed="false">
      <c r="E386" s="253"/>
      <c r="H386" s="253"/>
    </row>
    <row r="387" customFormat="false" ht="12.75" hidden="false" customHeight="false" outlineLevel="0" collapsed="false">
      <c r="E387" s="253"/>
      <c r="H387" s="253"/>
    </row>
    <row r="388" customFormat="false" ht="12.75" hidden="false" customHeight="false" outlineLevel="0" collapsed="false">
      <c r="E388" s="253"/>
      <c r="H388" s="253"/>
    </row>
    <row r="389" customFormat="false" ht="12.75" hidden="false" customHeight="false" outlineLevel="0" collapsed="false">
      <c r="E389" s="253"/>
      <c r="H389" s="253"/>
    </row>
    <row r="390" customFormat="false" ht="12.75" hidden="false" customHeight="false" outlineLevel="0" collapsed="false">
      <c r="E390" s="253"/>
      <c r="H390" s="253"/>
    </row>
    <row r="391" customFormat="false" ht="12.75" hidden="false" customHeight="false" outlineLevel="0" collapsed="false">
      <c r="E391" s="253"/>
      <c r="H391" s="253"/>
    </row>
    <row r="392" customFormat="false" ht="12.75" hidden="false" customHeight="false" outlineLevel="0" collapsed="false">
      <c r="E392" s="253"/>
      <c r="H392" s="253"/>
    </row>
    <row r="393" customFormat="false" ht="12.75" hidden="false" customHeight="false" outlineLevel="0" collapsed="false">
      <c r="E393" s="253"/>
      <c r="H393" s="253"/>
    </row>
    <row r="394" customFormat="false" ht="12.75" hidden="false" customHeight="false" outlineLevel="0" collapsed="false">
      <c r="E394" s="253"/>
      <c r="H394" s="253"/>
    </row>
    <row r="395" customFormat="false" ht="12.75" hidden="false" customHeight="false" outlineLevel="0" collapsed="false">
      <c r="E395" s="253"/>
      <c r="H395" s="253"/>
    </row>
    <row r="396" customFormat="false" ht="12.75" hidden="false" customHeight="false" outlineLevel="0" collapsed="false">
      <c r="E396" s="253"/>
      <c r="H396" s="253"/>
    </row>
    <row r="397" customFormat="false" ht="12.75" hidden="false" customHeight="false" outlineLevel="0" collapsed="false">
      <c r="E397" s="253"/>
      <c r="H397" s="253"/>
    </row>
    <row r="398" customFormat="false" ht="12.75" hidden="false" customHeight="false" outlineLevel="0" collapsed="false">
      <c r="E398" s="253"/>
      <c r="H398" s="253"/>
    </row>
    <row r="399" customFormat="false" ht="12.75" hidden="false" customHeight="false" outlineLevel="0" collapsed="false">
      <c r="E399" s="253"/>
      <c r="H399" s="253"/>
    </row>
    <row r="400" customFormat="false" ht="12.75" hidden="false" customHeight="false" outlineLevel="0" collapsed="false">
      <c r="E400" s="253"/>
      <c r="H400" s="253"/>
    </row>
    <row r="401" customFormat="false" ht="12.75" hidden="false" customHeight="false" outlineLevel="0" collapsed="false">
      <c r="E401" s="253"/>
      <c r="H401" s="253"/>
    </row>
    <row r="402" customFormat="false" ht="12.75" hidden="false" customHeight="false" outlineLevel="0" collapsed="false">
      <c r="E402" s="253"/>
      <c r="H402" s="253"/>
    </row>
    <row r="403" customFormat="false" ht="12.75" hidden="false" customHeight="false" outlineLevel="0" collapsed="false">
      <c r="E403" s="253"/>
      <c r="H403" s="253"/>
    </row>
    <row r="404" customFormat="false" ht="12.75" hidden="false" customHeight="false" outlineLevel="0" collapsed="false">
      <c r="E404" s="253"/>
      <c r="H404" s="253"/>
    </row>
    <row r="405" customFormat="false" ht="12.75" hidden="false" customHeight="false" outlineLevel="0" collapsed="false">
      <c r="E405" s="253"/>
      <c r="H405" s="253"/>
    </row>
    <row r="406" customFormat="false" ht="12.75" hidden="false" customHeight="false" outlineLevel="0" collapsed="false">
      <c r="E406" s="253"/>
      <c r="H406" s="253"/>
    </row>
    <row r="407" customFormat="false" ht="12.75" hidden="false" customHeight="false" outlineLevel="0" collapsed="false">
      <c r="E407" s="253"/>
      <c r="H407" s="253"/>
    </row>
    <row r="408" customFormat="false" ht="12.75" hidden="false" customHeight="false" outlineLevel="0" collapsed="false">
      <c r="E408" s="253"/>
      <c r="H408" s="253"/>
    </row>
    <row r="409" customFormat="false" ht="12.75" hidden="false" customHeight="false" outlineLevel="0" collapsed="false">
      <c r="E409" s="253"/>
      <c r="H409" s="253"/>
    </row>
    <row r="410" customFormat="false" ht="12.75" hidden="false" customHeight="false" outlineLevel="0" collapsed="false">
      <c r="E410" s="253"/>
      <c r="H410" s="253"/>
    </row>
    <row r="411" customFormat="false" ht="12.75" hidden="false" customHeight="false" outlineLevel="0" collapsed="false">
      <c r="E411" s="253"/>
      <c r="H411" s="253"/>
    </row>
    <row r="412" customFormat="false" ht="12.75" hidden="false" customHeight="false" outlineLevel="0" collapsed="false">
      <c r="E412" s="253"/>
      <c r="H412" s="253"/>
    </row>
    <row r="413" customFormat="false" ht="12.75" hidden="false" customHeight="false" outlineLevel="0" collapsed="false">
      <c r="E413" s="253"/>
      <c r="H413" s="253"/>
    </row>
    <row r="414" customFormat="false" ht="12.75" hidden="false" customHeight="false" outlineLevel="0" collapsed="false">
      <c r="E414" s="253"/>
      <c r="H414" s="253"/>
    </row>
    <row r="415" customFormat="false" ht="12.75" hidden="false" customHeight="false" outlineLevel="0" collapsed="false">
      <c r="E415" s="253"/>
      <c r="H415" s="253"/>
    </row>
    <row r="416" customFormat="false" ht="12.75" hidden="false" customHeight="false" outlineLevel="0" collapsed="false">
      <c r="E416" s="253"/>
      <c r="H416" s="253"/>
    </row>
    <row r="417" customFormat="false" ht="12.75" hidden="false" customHeight="false" outlineLevel="0" collapsed="false">
      <c r="E417" s="253"/>
      <c r="H417" s="253"/>
    </row>
    <row r="418" customFormat="false" ht="12.75" hidden="false" customHeight="false" outlineLevel="0" collapsed="false">
      <c r="E418" s="253"/>
      <c r="H418" s="253"/>
    </row>
    <row r="419" customFormat="false" ht="12.75" hidden="false" customHeight="false" outlineLevel="0" collapsed="false">
      <c r="E419" s="253"/>
      <c r="H419" s="253"/>
    </row>
    <row r="420" customFormat="false" ht="12.75" hidden="false" customHeight="false" outlineLevel="0" collapsed="false">
      <c r="E420" s="253"/>
      <c r="H420" s="253"/>
    </row>
    <row r="421" customFormat="false" ht="12.75" hidden="false" customHeight="false" outlineLevel="0" collapsed="false">
      <c r="E421" s="253"/>
      <c r="H421" s="253"/>
    </row>
    <row r="422" customFormat="false" ht="12.75" hidden="false" customHeight="false" outlineLevel="0" collapsed="false">
      <c r="E422" s="253"/>
      <c r="H422" s="253"/>
    </row>
    <row r="423" customFormat="false" ht="12.75" hidden="false" customHeight="false" outlineLevel="0" collapsed="false">
      <c r="E423" s="253"/>
      <c r="H423" s="253"/>
    </row>
    <row r="424" customFormat="false" ht="12.75" hidden="false" customHeight="false" outlineLevel="0" collapsed="false">
      <c r="E424" s="253"/>
      <c r="H424" s="253"/>
    </row>
    <row r="425" customFormat="false" ht="12.75" hidden="false" customHeight="false" outlineLevel="0" collapsed="false">
      <c r="E425" s="253"/>
      <c r="H425" s="253"/>
    </row>
    <row r="426" customFormat="false" ht="12.75" hidden="false" customHeight="false" outlineLevel="0" collapsed="false">
      <c r="E426" s="253"/>
      <c r="H426" s="253"/>
    </row>
    <row r="427" customFormat="false" ht="12.75" hidden="false" customHeight="false" outlineLevel="0" collapsed="false">
      <c r="E427" s="253"/>
      <c r="H427" s="253"/>
    </row>
    <row r="428" customFormat="false" ht="12.75" hidden="false" customHeight="false" outlineLevel="0" collapsed="false">
      <c r="E428" s="253"/>
      <c r="H428" s="253"/>
    </row>
    <row r="429" customFormat="false" ht="12.75" hidden="false" customHeight="false" outlineLevel="0" collapsed="false">
      <c r="E429" s="253"/>
      <c r="H429" s="253"/>
    </row>
    <row r="430" customFormat="false" ht="12.75" hidden="false" customHeight="false" outlineLevel="0" collapsed="false">
      <c r="E430" s="253"/>
      <c r="H430" s="253"/>
    </row>
    <row r="431" customFormat="false" ht="12.75" hidden="false" customHeight="false" outlineLevel="0" collapsed="false">
      <c r="E431" s="253"/>
      <c r="H431" s="253"/>
    </row>
    <row r="432" customFormat="false" ht="12.75" hidden="false" customHeight="false" outlineLevel="0" collapsed="false">
      <c r="E432" s="253"/>
      <c r="H432" s="253"/>
    </row>
    <row r="433" customFormat="false" ht="12.75" hidden="false" customHeight="false" outlineLevel="0" collapsed="false">
      <c r="E433" s="253"/>
      <c r="H433" s="253"/>
    </row>
    <row r="434" customFormat="false" ht="12.75" hidden="false" customHeight="false" outlineLevel="0" collapsed="false">
      <c r="E434" s="253"/>
      <c r="H434" s="253"/>
    </row>
    <row r="435" customFormat="false" ht="12.75" hidden="false" customHeight="false" outlineLevel="0" collapsed="false">
      <c r="E435" s="253"/>
      <c r="H435" s="253"/>
    </row>
    <row r="436" customFormat="false" ht="12.75" hidden="false" customHeight="false" outlineLevel="0" collapsed="false">
      <c r="E436" s="253"/>
      <c r="H436" s="253"/>
    </row>
    <row r="437" customFormat="false" ht="12.75" hidden="false" customHeight="false" outlineLevel="0" collapsed="false">
      <c r="E437" s="253"/>
      <c r="H437" s="253"/>
    </row>
    <row r="438" customFormat="false" ht="12.75" hidden="false" customHeight="false" outlineLevel="0" collapsed="false">
      <c r="E438" s="253"/>
      <c r="H438" s="253"/>
    </row>
    <row r="439" customFormat="false" ht="12.75" hidden="false" customHeight="false" outlineLevel="0" collapsed="false">
      <c r="E439" s="253"/>
      <c r="H439" s="253"/>
    </row>
    <row r="440" customFormat="false" ht="12.75" hidden="false" customHeight="false" outlineLevel="0" collapsed="false">
      <c r="E440" s="253"/>
      <c r="H440" s="253"/>
    </row>
    <row r="441" customFormat="false" ht="12.75" hidden="false" customHeight="false" outlineLevel="0" collapsed="false">
      <c r="E441" s="253"/>
      <c r="H441" s="253"/>
    </row>
    <row r="442" customFormat="false" ht="12.75" hidden="false" customHeight="false" outlineLevel="0" collapsed="false">
      <c r="E442" s="253"/>
      <c r="H442" s="253"/>
    </row>
    <row r="443" customFormat="false" ht="12.75" hidden="false" customHeight="false" outlineLevel="0" collapsed="false">
      <c r="E443" s="253"/>
      <c r="H443" s="253"/>
    </row>
    <row r="444" customFormat="false" ht="12.75" hidden="false" customHeight="false" outlineLevel="0" collapsed="false">
      <c r="E444" s="253"/>
      <c r="H444" s="253"/>
    </row>
    <row r="445" customFormat="false" ht="12.75" hidden="false" customHeight="false" outlineLevel="0" collapsed="false">
      <c r="E445" s="253"/>
      <c r="H445" s="253"/>
    </row>
    <row r="446" customFormat="false" ht="12.75" hidden="false" customHeight="false" outlineLevel="0" collapsed="false">
      <c r="E446" s="253"/>
      <c r="H446" s="253"/>
    </row>
    <row r="447" customFormat="false" ht="12.75" hidden="false" customHeight="false" outlineLevel="0" collapsed="false">
      <c r="E447" s="253"/>
      <c r="H447" s="253"/>
    </row>
    <row r="448" customFormat="false" ht="12.75" hidden="false" customHeight="false" outlineLevel="0" collapsed="false">
      <c r="E448" s="253"/>
      <c r="H448" s="253"/>
    </row>
    <row r="449" customFormat="false" ht="12.75" hidden="false" customHeight="false" outlineLevel="0" collapsed="false">
      <c r="E449" s="253"/>
      <c r="H449" s="253"/>
    </row>
    <row r="450" customFormat="false" ht="12.75" hidden="false" customHeight="false" outlineLevel="0" collapsed="false">
      <c r="E450" s="253"/>
      <c r="H450" s="253"/>
    </row>
    <row r="451" customFormat="false" ht="12.75" hidden="false" customHeight="false" outlineLevel="0" collapsed="false">
      <c r="E451" s="253"/>
      <c r="H451" s="253"/>
    </row>
    <row r="452" customFormat="false" ht="12.75" hidden="false" customHeight="false" outlineLevel="0" collapsed="false">
      <c r="E452" s="253"/>
      <c r="H452" s="253"/>
    </row>
    <row r="453" customFormat="false" ht="12.75" hidden="false" customHeight="false" outlineLevel="0" collapsed="false">
      <c r="E453" s="253"/>
      <c r="H453" s="253"/>
    </row>
    <row r="454" customFormat="false" ht="12.75" hidden="false" customHeight="false" outlineLevel="0" collapsed="false">
      <c r="E454" s="253"/>
      <c r="H454" s="253"/>
    </row>
    <row r="455" customFormat="false" ht="12.75" hidden="false" customHeight="false" outlineLevel="0" collapsed="false">
      <c r="E455" s="253"/>
      <c r="H455" s="253"/>
    </row>
    <row r="456" customFormat="false" ht="12.75" hidden="false" customHeight="false" outlineLevel="0" collapsed="false">
      <c r="E456" s="253"/>
      <c r="H456" s="253"/>
    </row>
    <row r="457" customFormat="false" ht="12.75" hidden="false" customHeight="false" outlineLevel="0" collapsed="false">
      <c r="E457" s="253"/>
      <c r="H457" s="253"/>
    </row>
    <row r="458" customFormat="false" ht="12.75" hidden="false" customHeight="false" outlineLevel="0" collapsed="false">
      <c r="E458" s="253"/>
      <c r="H458" s="253"/>
    </row>
    <row r="459" customFormat="false" ht="12.75" hidden="false" customHeight="false" outlineLevel="0" collapsed="false">
      <c r="E459" s="253"/>
      <c r="H459" s="253"/>
    </row>
    <row r="460" customFormat="false" ht="12.75" hidden="false" customHeight="false" outlineLevel="0" collapsed="false">
      <c r="E460" s="253"/>
      <c r="H460" s="253"/>
    </row>
    <row r="461" customFormat="false" ht="12.75" hidden="false" customHeight="false" outlineLevel="0" collapsed="false">
      <c r="E461" s="253"/>
      <c r="H461" s="253"/>
    </row>
    <row r="462" customFormat="false" ht="12.75" hidden="false" customHeight="false" outlineLevel="0" collapsed="false">
      <c r="E462" s="253"/>
      <c r="H462" s="253"/>
    </row>
    <row r="463" customFormat="false" ht="12.75" hidden="false" customHeight="false" outlineLevel="0" collapsed="false">
      <c r="E463" s="253"/>
      <c r="H463" s="253"/>
    </row>
    <row r="464" customFormat="false" ht="12.75" hidden="false" customHeight="false" outlineLevel="0" collapsed="false">
      <c r="E464" s="253"/>
      <c r="H464" s="253"/>
    </row>
    <row r="465" customFormat="false" ht="12.75" hidden="false" customHeight="false" outlineLevel="0" collapsed="false">
      <c r="E465" s="253"/>
      <c r="H465" s="253"/>
    </row>
    <row r="466" customFormat="false" ht="12.75" hidden="false" customHeight="false" outlineLevel="0" collapsed="false">
      <c r="E466" s="253"/>
      <c r="H466" s="253"/>
    </row>
    <row r="467" customFormat="false" ht="12.75" hidden="false" customHeight="false" outlineLevel="0" collapsed="false">
      <c r="E467" s="253"/>
      <c r="H467" s="253"/>
    </row>
    <row r="468" customFormat="false" ht="12.75" hidden="false" customHeight="false" outlineLevel="0" collapsed="false">
      <c r="E468" s="253"/>
      <c r="H468" s="253"/>
    </row>
    <row r="469" customFormat="false" ht="12.75" hidden="false" customHeight="false" outlineLevel="0" collapsed="false">
      <c r="E469" s="253"/>
      <c r="H469" s="253"/>
    </row>
    <row r="470" customFormat="false" ht="12.75" hidden="false" customHeight="false" outlineLevel="0" collapsed="false">
      <c r="E470" s="253"/>
      <c r="H470" s="253"/>
    </row>
    <row r="471" customFormat="false" ht="12.75" hidden="false" customHeight="false" outlineLevel="0" collapsed="false">
      <c r="E471" s="253"/>
      <c r="H471" s="253"/>
    </row>
    <row r="472" customFormat="false" ht="12.75" hidden="false" customHeight="false" outlineLevel="0" collapsed="false">
      <c r="E472" s="253"/>
      <c r="H472" s="253"/>
    </row>
    <row r="473" customFormat="false" ht="12.75" hidden="false" customHeight="false" outlineLevel="0" collapsed="false">
      <c r="E473" s="253"/>
      <c r="H473" s="253"/>
    </row>
    <row r="474" customFormat="false" ht="12.75" hidden="false" customHeight="false" outlineLevel="0" collapsed="false">
      <c r="E474" s="253"/>
      <c r="H474" s="253"/>
    </row>
    <row r="475" customFormat="false" ht="12.75" hidden="false" customHeight="false" outlineLevel="0" collapsed="false">
      <c r="E475" s="253"/>
      <c r="H475" s="253"/>
    </row>
    <row r="476" customFormat="false" ht="12.75" hidden="false" customHeight="false" outlineLevel="0" collapsed="false">
      <c r="E476" s="253"/>
      <c r="H476" s="253"/>
    </row>
    <row r="477" customFormat="false" ht="12.75" hidden="false" customHeight="false" outlineLevel="0" collapsed="false">
      <c r="E477" s="253"/>
      <c r="H477" s="253"/>
    </row>
    <row r="478" customFormat="false" ht="12.75" hidden="false" customHeight="false" outlineLevel="0" collapsed="false">
      <c r="E478" s="253"/>
      <c r="H478" s="253"/>
    </row>
    <row r="479" customFormat="false" ht="12.75" hidden="false" customHeight="false" outlineLevel="0" collapsed="false">
      <c r="E479" s="253"/>
      <c r="H479" s="253"/>
    </row>
    <row r="480" customFormat="false" ht="12.75" hidden="false" customHeight="false" outlineLevel="0" collapsed="false">
      <c r="E480" s="253"/>
      <c r="H480" s="253"/>
    </row>
    <row r="481" customFormat="false" ht="12.75" hidden="false" customHeight="false" outlineLevel="0" collapsed="false">
      <c r="E481" s="253"/>
      <c r="H481" s="253"/>
    </row>
    <row r="482" customFormat="false" ht="12.75" hidden="false" customHeight="false" outlineLevel="0" collapsed="false">
      <c r="E482" s="253"/>
      <c r="H482" s="253"/>
    </row>
    <row r="483" customFormat="false" ht="12.75" hidden="false" customHeight="false" outlineLevel="0" collapsed="false">
      <c r="E483" s="253"/>
      <c r="H483" s="253"/>
    </row>
    <row r="484" customFormat="false" ht="12.75" hidden="false" customHeight="false" outlineLevel="0" collapsed="false">
      <c r="E484" s="253"/>
      <c r="H484" s="253"/>
    </row>
    <row r="485" customFormat="false" ht="12.75" hidden="false" customHeight="false" outlineLevel="0" collapsed="false">
      <c r="E485" s="253"/>
      <c r="H485" s="253"/>
    </row>
    <row r="486" customFormat="false" ht="12.75" hidden="false" customHeight="false" outlineLevel="0" collapsed="false">
      <c r="E486" s="253"/>
      <c r="H486" s="253"/>
    </row>
    <row r="487" customFormat="false" ht="12.75" hidden="false" customHeight="false" outlineLevel="0" collapsed="false">
      <c r="E487" s="253"/>
      <c r="H487" s="253"/>
    </row>
    <row r="488" customFormat="false" ht="12.75" hidden="false" customHeight="false" outlineLevel="0" collapsed="false">
      <c r="E488" s="253"/>
      <c r="H488" s="253"/>
    </row>
    <row r="489" customFormat="false" ht="12.75" hidden="false" customHeight="false" outlineLevel="0" collapsed="false">
      <c r="E489" s="253"/>
      <c r="H489" s="253"/>
    </row>
    <row r="490" customFormat="false" ht="12.75" hidden="false" customHeight="false" outlineLevel="0" collapsed="false">
      <c r="E490" s="253"/>
      <c r="H490" s="253"/>
    </row>
    <row r="491" customFormat="false" ht="12.75" hidden="false" customHeight="false" outlineLevel="0" collapsed="false">
      <c r="E491" s="253"/>
      <c r="H491" s="253"/>
    </row>
    <row r="492" customFormat="false" ht="12.75" hidden="false" customHeight="false" outlineLevel="0" collapsed="false">
      <c r="E492" s="253"/>
      <c r="H492" s="253"/>
    </row>
    <row r="493" customFormat="false" ht="12.75" hidden="false" customHeight="false" outlineLevel="0" collapsed="false">
      <c r="E493" s="253"/>
      <c r="H493" s="253"/>
    </row>
    <row r="494" customFormat="false" ht="12.75" hidden="false" customHeight="false" outlineLevel="0" collapsed="false">
      <c r="E494" s="253"/>
      <c r="H494" s="253"/>
    </row>
    <row r="495" customFormat="false" ht="12.75" hidden="false" customHeight="false" outlineLevel="0" collapsed="false">
      <c r="E495" s="253"/>
      <c r="H495" s="253"/>
    </row>
    <row r="496" customFormat="false" ht="12.75" hidden="false" customHeight="false" outlineLevel="0" collapsed="false">
      <c r="E496" s="253"/>
      <c r="H496" s="253"/>
    </row>
    <row r="497" customFormat="false" ht="12.75" hidden="false" customHeight="false" outlineLevel="0" collapsed="false">
      <c r="E497" s="253"/>
      <c r="H497" s="253"/>
    </row>
    <row r="498" customFormat="false" ht="12.75" hidden="false" customHeight="false" outlineLevel="0" collapsed="false">
      <c r="E498" s="253"/>
      <c r="H498" s="253"/>
    </row>
    <row r="499" customFormat="false" ht="12.75" hidden="false" customHeight="false" outlineLevel="0" collapsed="false">
      <c r="E499" s="253"/>
      <c r="H499" s="253"/>
    </row>
    <row r="500" customFormat="false" ht="12.75" hidden="false" customHeight="false" outlineLevel="0" collapsed="false">
      <c r="E500" s="253"/>
      <c r="H500" s="253"/>
    </row>
    <row r="501" customFormat="false" ht="12.75" hidden="false" customHeight="false" outlineLevel="0" collapsed="false">
      <c r="E501" s="253"/>
      <c r="H501" s="253"/>
    </row>
    <row r="502" customFormat="false" ht="12.75" hidden="false" customHeight="false" outlineLevel="0" collapsed="false">
      <c r="E502" s="253"/>
      <c r="H502" s="253"/>
    </row>
    <row r="503" customFormat="false" ht="12.75" hidden="false" customHeight="false" outlineLevel="0" collapsed="false">
      <c r="E503" s="253"/>
      <c r="H503" s="253"/>
    </row>
    <row r="504" customFormat="false" ht="12.75" hidden="false" customHeight="false" outlineLevel="0" collapsed="false">
      <c r="E504" s="253"/>
      <c r="H504" s="253"/>
    </row>
    <row r="505" customFormat="false" ht="12.75" hidden="false" customHeight="false" outlineLevel="0" collapsed="false">
      <c r="E505" s="253"/>
      <c r="H505" s="253"/>
    </row>
    <row r="506" customFormat="false" ht="12.75" hidden="false" customHeight="false" outlineLevel="0" collapsed="false">
      <c r="E506" s="253"/>
      <c r="H506" s="253"/>
    </row>
    <row r="507" customFormat="false" ht="12.75" hidden="false" customHeight="false" outlineLevel="0" collapsed="false">
      <c r="E507" s="253"/>
      <c r="H507" s="253"/>
    </row>
    <row r="508" customFormat="false" ht="12.75" hidden="false" customHeight="false" outlineLevel="0" collapsed="false">
      <c r="E508" s="253"/>
      <c r="H508" s="253"/>
    </row>
    <row r="509" customFormat="false" ht="12.75" hidden="false" customHeight="false" outlineLevel="0" collapsed="false">
      <c r="E509" s="253"/>
      <c r="H509" s="253"/>
    </row>
    <row r="510" customFormat="false" ht="12.75" hidden="false" customHeight="false" outlineLevel="0" collapsed="false">
      <c r="E510" s="253"/>
      <c r="H510" s="253"/>
    </row>
    <row r="511" customFormat="false" ht="12.75" hidden="false" customHeight="false" outlineLevel="0" collapsed="false">
      <c r="E511" s="253"/>
      <c r="H511" s="253"/>
    </row>
    <row r="512" customFormat="false" ht="12.75" hidden="false" customHeight="false" outlineLevel="0" collapsed="false">
      <c r="E512" s="253"/>
      <c r="H512" s="253"/>
    </row>
    <row r="513" customFormat="false" ht="12.75" hidden="false" customHeight="false" outlineLevel="0" collapsed="false">
      <c r="E513" s="253"/>
      <c r="H513" s="253"/>
    </row>
    <row r="514" customFormat="false" ht="12.75" hidden="false" customHeight="false" outlineLevel="0" collapsed="false">
      <c r="E514" s="253"/>
      <c r="H514" s="253"/>
    </row>
    <row r="515" customFormat="false" ht="12.75" hidden="false" customHeight="false" outlineLevel="0" collapsed="false">
      <c r="E515" s="253"/>
      <c r="H515" s="253"/>
    </row>
    <row r="516" customFormat="false" ht="12.75" hidden="false" customHeight="false" outlineLevel="0" collapsed="false">
      <c r="E516" s="253"/>
      <c r="H516" s="253"/>
    </row>
    <row r="517" customFormat="false" ht="12.75" hidden="false" customHeight="false" outlineLevel="0" collapsed="false">
      <c r="E517" s="253"/>
      <c r="H517" s="253"/>
    </row>
    <row r="518" customFormat="false" ht="12.75" hidden="false" customHeight="false" outlineLevel="0" collapsed="false">
      <c r="E518" s="253"/>
      <c r="H518" s="253"/>
    </row>
    <row r="519" customFormat="false" ht="12.75" hidden="false" customHeight="false" outlineLevel="0" collapsed="false">
      <c r="E519" s="253"/>
      <c r="H519" s="253"/>
    </row>
    <row r="520" customFormat="false" ht="12.75" hidden="false" customHeight="false" outlineLevel="0" collapsed="false">
      <c r="E520" s="253"/>
      <c r="H520" s="253"/>
    </row>
    <row r="521" customFormat="false" ht="12.75" hidden="false" customHeight="false" outlineLevel="0" collapsed="false">
      <c r="E521" s="253"/>
      <c r="H521" s="253"/>
    </row>
    <row r="522" customFormat="false" ht="12.75" hidden="false" customHeight="false" outlineLevel="0" collapsed="false">
      <c r="E522" s="253"/>
      <c r="H522" s="253"/>
    </row>
    <row r="523" customFormat="false" ht="12.75" hidden="false" customHeight="false" outlineLevel="0" collapsed="false">
      <c r="E523" s="253"/>
      <c r="H523" s="253"/>
    </row>
    <row r="524" customFormat="false" ht="12.75" hidden="false" customHeight="false" outlineLevel="0" collapsed="false">
      <c r="E524" s="253"/>
      <c r="H524" s="253"/>
    </row>
    <row r="525" customFormat="false" ht="12.75" hidden="false" customHeight="false" outlineLevel="0" collapsed="false">
      <c r="E525" s="253"/>
      <c r="H525" s="253"/>
    </row>
    <row r="526" customFormat="false" ht="12.75" hidden="false" customHeight="false" outlineLevel="0" collapsed="false">
      <c r="E526" s="253"/>
      <c r="H526" s="253"/>
    </row>
    <row r="527" customFormat="false" ht="12.75" hidden="false" customHeight="false" outlineLevel="0" collapsed="false">
      <c r="E527" s="253"/>
      <c r="H527" s="253"/>
    </row>
    <row r="528" customFormat="false" ht="12.75" hidden="false" customHeight="false" outlineLevel="0" collapsed="false">
      <c r="E528" s="253"/>
      <c r="H528" s="253"/>
    </row>
    <row r="529" customFormat="false" ht="12.75" hidden="false" customHeight="false" outlineLevel="0" collapsed="false">
      <c r="E529" s="253"/>
      <c r="H529" s="253"/>
    </row>
    <row r="530" customFormat="false" ht="12.75" hidden="false" customHeight="false" outlineLevel="0" collapsed="false">
      <c r="E530" s="253"/>
      <c r="H530" s="253"/>
    </row>
    <row r="531" customFormat="false" ht="12.75" hidden="false" customHeight="false" outlineLevel="0" collapsed="false">
      <c r="E531" s="253"/>
      <c r="H531" s="253"/>
    </row>
    <row r="532" customFormat="false" ht="12.75" hidden="false" customHeight="false" outlineLevel="0" collapsed="false">
      <c r="E532" s="253"/>
      <c r="H532" s="253"/>
    </row>
    <row r="533" customFormat="false" ht="12.75" hidden="false" customHeight="false" outlineLevel="0" collapsed="false">
      <c r="E533" s="253"/>
      <c r="H533" s="253"/>
    </row>
    <row r="534" customFormat="false" ht="12.75" hidden="false" customHeight="false" outlineLevel="0" collapsed="false">
      <c r="E534" s="253"/>
      <c r="H534" s="253"/>
    </row>
    <row r="535" customFormat="false" ht="12.75" hidden="false" customHeight="false" outlineLevel="0" collapsed="false">
      <c r="E535" s="253"/>
      <c r="H535" s="253"/>
    </row>
    <row r="536" customFormat="false" ht="12.75" hidden="false" customHeight="false" outlineLevel="0" collapsed="false">
      <c r="E536" s="253"/>
      <c r="H536" s="253"/>
    </row>
    <row r="537" customFormat="false" ht="12.75" hidden="false" customHeight="false" outlineLevel="0" collapsed="false">
      <c r="E537" s="253"/>
      <c r="H537" s="253"/>
    </row>
    <row r="538" customFormat="false" ht="12.75" hidden="false" customHeight="false" outlineLevel="0" collapsed="false">
      <c r="E538" s="253"/>
      <c r="H538" s="253"/>
    </row>
    <row r="539" customFormat="false" ht="12.75" hidden="false" customHeight="false" outlineLevel="0" collapsed="false">
      <c r="E539" s="253"/>
      <c r="H539" s="253"/>
    </row>
    <row r="540" customFormat="false" ht="12.75" hidden="false" customHeight="false" outlineLevel="0" collapsed="false">
      <c r="E540" s="253"/>
      <c r="H540" s="253"/>
    </row>
    <row r="541" customFormat="false" ht="12.75" hidden="false" customHeight="false" outlineLevel="0" collapsed="false">
      <c r="E541" s="253"/>
      <c r="H541" s="253"/>
    </row>
    <row r="542" customFormat="false" ht="12.75" hidden="false" customHeight="false" outlineLevel="0" collapsed="false">
      <c r="E542" s="253"/>
      <c r="H542" s="253"/>
    </row>
    <row r="543" customFormat="false" ht="12.75" hidden="false" customHeight="false" outlineLevel="0" collapsed="false">
      <c r="E543" s="253"/>
      <c r="H543" s="253"/>
    </row>
    <row r="544" customFormat="false" ht="12.75" hidden="false" customHeight="false" outlineLevel="0" collapsed="false">
      <c r="E544" s="253"/>
      <c r="H544" s="253"/>
    </row>
    <row r="545" customFormat="false" ht="12.75" hidden="false" customHeight="false" outlineLevel="0" collapsed="false">
      <c r="E545" s="253"/>
      <c r="H545" s="253"/>
    </row>
    <row r="546" customFormat="false" ht="12.75" hidden="false" customHeight="false" outlineLevel="0" collapsed="false">
      <c r="E546" s="253"/>
      <c r="H546" s="253"/>
    </row>
    <row r="547" customFormat="false" ht="12.75" hidden="false" customHeight="false" outlineLevel="0" collapsed="false">
      <c r="E547" s="253"/>
      <c r="H547" s="253"/>
    </row>
    <row r="548" customFormat="false" ht="12.75" hidden="false" customHeight="false" outlineLevel="0" collapsed="false">
      <c r="E548" s="253"/>
      <c r="H548" s="253"/>
    </row>
    <row r="549" customFormat="false" ht="12.75" hidden="false" customHeight="false" outlineLevel="0" collapsed="false">
      <c r="E549" s="253"/>
      <c r="H549" s="253"/>
    </row>
    <row r="550" customFormat="false" ht="12.75" hidden="false" customHeight="false" outlineLevel="0" collapsed="false">
      <c r="E550" s="253"/>
      <c r="H550" s="253"/>
    </row>
    <row r="551" customFormat="false" ht="12.75" hidden="false" customHeight="false" outlineLevel="0" collapsed="false">
      <c r="E551" s="253"/>
      <c r="H551" s="253"/>
    </row>
    <row r="552" customFormat="false" ht="12.75" hidden="false" customHeight="false" outlineLevel="0" collapsed="false">
      <c r="E552" s="253"/>
      <c r="H552" s="253"/>
    </row>
    <row r="553" customFormat="false" ht="12.75" hidden="false" customHeight="false" outlineLevel="0" collapsed="false">
      <c r="E553" s="253"/>
      <c r="H553" s="253"/>
    </row>
    <row r="554" customFormat="false" ht="12.75" hidden="false" customHeight="false" outlineLevel="0" collapsed="false">
      <c r="E554" s="253"/>
      <c r="H554" s="253"/>
    </row>
    <row r="555" customFormat="false" ht="12.75" hidden="false" customHeight="false" outlineLevel="0" collapsed="false">
      <c r="E555" s="253"/>
      <c r="H555" s="253"/>
    </row>
    <row r="556" customFormat="false" ht="12.75" hidden="false" customHeight="false" outlineLevel="0" collapsed="false">
      <c r="E556" s="253"/>
      <c r="H556" s="253"/>
    </row>
    <row r="557" customFormat="false" ht="12.75" hidden="false" customHeight="false" outlineLevel="0" collapsed="false">
      <c r="E557" s="253"/>
      <c r="H557" s="253"/>
    </row>
    <row r="558" customFormat="false" ht="12.75" hidden="false" customHeight="false" outlineLevel="0" collapsed="false">
      <c r="E558" s="253"/>
      <c r="H558" s="253"/>
    </row>
    <row r="559" customFormat="false" ht="12.75" hidden="false" customHeight="false" outlineLevel="0" collapsed="false">
      <c r="E559" s="253"/>
      <c r="H559" s="253"/>
    </row>
    <row r="560" customFormat="false" ht="12.75" hidden="false" customHeight="false" outlineLevel="0" collapsed="false">
      <c r="E560" s="253"/>
      <c r="H560" s="253"/>
    </row>
    <row r="561" customFormat="false" ht="12.75" hidden="false" customHeight="false" outlineLevel="0" collapsed="false">
      <c r="E561" s="253"/>
      <c r="H561" s="253"/>
    </row>
    <row r="562" customFormat="false" ht="12.75" hidden="false" customHeight="false" outlineLevel="0" collapsed="false">
      <c r="E562" s="253"/>
      <c r="H562" s="253"/>
    </row>
    <row r="563" customFormat="false" ht="12.75" hidden="false" customHeight="false" outlineLevel="0" collapsed="false">
      <c r="E563" s="253"/>
      <c r="H563" s="253"/>
    </row>
    <row r="564" customFormat="false" ht="12.75" hidden="false" customHeight="false" outlineLevel="0" collapsed="false">
      <c r="E564" s="253"/>
      <c r="H564" s="253"/>
    </row>
    <row r="565" customFormat="false" ht="12.75" hidden="false" customHeight="false" outlineLevel="0" collapsed="false">
      <c r="E565" s="253"/>
      <c r="H565" s="253"/>
    </row>
    <row r="566" customFormat="false" ht="12.75" hidden="false" customHeight="false" outlineLevel="0" collapsed="false">
      <c r="E566" s="253"/>
      <c r="H566" s="253"/>
    </row>
    <row r="567" customFormat="false" ht="12.75" hidden="false" customHeight="false" outlineLevel="0" collapsed="false">
      <c r="E567" s="253"/>
      <c r="H567" s="253"/>
    </row>
    <row r="568" customFormat="false" ht="12.75" hidden="false" customHeight="false" outlineLevel="0" collapsed="false">
      <c r="E568" s="253"/>
      <c r="H568" s="253"/>
    </row>
    <row r="569" customFormat="false" ht="12.75" hidden="false" customHeight="false" outlineLevel="0" collapsed="false">
      <c r="E569" s="253"/>
      <c r="H569" s="253"/>
    </row>
    <row r="570" customFormat="false" ht="12.75" hidden="false" customHeight="false" outlineLevel="0" collapsed="false">
      <c r="E570" s="253"/>
      <c r="H570" s="253"/>
    </row>
    <row r="571" customFormat="false" ht="12.75" hidden="false" customHeight="false" outlineLevel="0" collapsed="false">
      <c r="E571" s="253"/>
      <c r="H571" s="253"/>
    </row>
    <row r="572" customFormat="false" ht="12.75" hidden="false" customHeight="false" outlineLevel="0" collapsed="false">
      <c r="E572" s="253"/>
      <c r="H572" s="253"/>
    </row>
    <row r="573" customFormat="false" ht="12.75" hidden="false" customHeight="false" outlineLevel="0" collapsed="false">
      <c r="E573" s="253"/>
      <c r="H573" s="253"/>
    </row>
    <row r="574" customFormat="false" ht="12.75" hidden="false" customHeight="false" outlineLevel="0" collapsed="false">
      <c r="E574" s="253"/>
      <c r="H574" s="253"/>
    </row>
    <row r="575" customFormat="false" ht="12.75" hidden="false" customHeight="false" outlineLevel="0" collapsed="false">
      <c r="E575" s="253"/>
      <c r="H575" s="253"/>
    </row>
    <row r="576" customFormat="false" ht="12.75" hidden="false" customHeight="false" outlineLevel="0" collapsed="false">
      <c r="E576" s="253"/>
      <c r="H576" s="253"/>
    </row>
    <row r="577" customFormat="false" ht="12.75" hidden="false" customHeight="false" outlineLevel="0" collapsed="false">
      <c r="E577" s="253"/>
      <c r="H577" s="253"/>
    </row>
    <row r="578" customFormat="false" ht="12.75" hidden="false" customHeight="false" outlineLevel="0" collapsed="false">
      <c r="E578" s="253"/>
      <c r="H578" s="253"/>
    </row>
    <row r="579" customFormat="false" ht="12.75" hidden="false" customHeight="false" outlineLevel="0" collapsed="false">
      <c r="E579" s="253"/>
      <c r="H579" s="253"/>
    </row>
    <row r="580" customFormat="false" ht="12.75" hidden="false" customHeight="false" outlineLevel="0" collapsed="false">
      <c r="E580" s="253"/>
      <c r="H580" s="253"/>
    </row>
    <row r="581" customFormat="false" ht="12.75" hidden="false" customHeight="false" outlineLevel="0" collapsed="false">
      <c r="E581" s="253"/>
      <c r="H581" s="253"/>
    </row>
    <row r="582" customFormat="false" ht="12.75" hidden="false" customHeight="false" outlineLevel="0" collapsed="false">
      <c r="E582" s="253"/>
      <c r="H582" s="253"/>
    </row>
    <row r="583" customFormat="false" ht="12.75" hidden="false" customHeight="false" outlineLevel="0" collapsed="false">
      <c r="E583" s="253"/>
      <c r="H583" s="253"/>
    </row>
    <row r="584" customFormat="false" ht="12.75" hidden="false" customHeight="false" outlineLevel="0" collapsed="false">
      <c r="E584" s="253"/>
      <c r="H584" s="253"/>
    </row>
    <row r="585" customFormat="false" ht="12.75" hidden="false" customHeight="false" outlineLevel="0" collapsed="false">
      <c r="E585" s="253"/>
      <c r="H585" s="253"/>
    </row>
    <row r="586" customFormat="false" ht="12.75" hidden="false" customHeight="false" outlineLevel="0" collapsed="false">
      <c r="E586" s="253"/>
      <c r="H586" s="253"/>
    </row>
    <row r="587" customFormat="false" ht="12.75" hidden="false" customHeight="false" outlineLevel="0" collapsed="false">
      <c r="E587" s="253"/>
      <c r="H587" s="253"/>
    </row>
    <row r="588" customFormat="false" ht="12.75" hidden="false" customHeight="false" outlineLevel="0" collapsed="false">
      <c r="E588" s="253"/>
      <c r="H588" s="253"/>
    </row>
    <row r="589" customFormat="false" ht="12.75" hidden="false" customHeight="false" outlineLevel="0" collapsed="false">
      <c r="E589" s="253"/>
      <c r="H589" s="253"/>
    </row>
    <row r="590" customFormat="false" ht="12.75" hidden="false" customHeight="false" outlineLevel="0" collapsed="false">
      <c r="E590" s="253"/>
      <c r="H590" s="253"/>
    </row>
    <row r="591" customFormat="false" ht="12.75" hidden="false" customHeight="false" outlineLevel="0" collapsed="false">
      <c r="E591" s="253"/>
      <c r="H591" s="253"/>
    </row>
    <row r="592" customFormat="false" ht="12.75" hidden="false" customHeight="false" outlineLevel="0" collapsed="false">
      <c r="E592" s="253"/>
      <c r="H592" s="253"/>
    </row>
    <row r="593" customFormat="false" ht="12.75" hidden="false" customHeight="false" outlineLevel="0" collapsed="false">
      <c r="E593" s="253"/>
      <c r="H593" s="253"/>
    </row>
    <row r="594" customFormat="false" ht="12.75" hidden="false" customHeight="false" outlineLevel="0" collapsed="false">
      <c r="E594" s="253"/>
      <c r="H594" s="253"/>
    </row>
    <row r="595" customFormat="false" ht="12.75" hidden="false" customHeight="false" outlineLevel="0" collapsed="false">
      <c r="E595" s="253"/>
      <c r="H595" s="253"/>
    </row>
    <row r="596" customFormat="false" ht="12.75" hidden="false" customHeight="false" outlineLevel="0" collapsed="false">
      <c r="E596" s="253"/>
      <c r="H596" s="253"/>
    </row>
    <row r="597" customFormat="false" ht="12.75" hidden="false" customHeight="false" outlineLevel="0" collapsed="false">
      <c r="E597" s="253"/>
      <c r="H597" s="253"/>
    </row>
    <row r="598" customFormat="false" ht="12.75" hidden="false" customHeight="false" outlineLevel="0" collapsed="false">
      <c r="E598" s="253"/>
      <c r="H598" s="253"/>
    </row>
    <row r="599" customFormat="false" ht="12.75" hidden="false" customHeight="false" outlineLevel="0" collapsed="false">
      <c r="E599" s="253"/>
      <c r="H599" s="253"/>
    </row>
    <row r="600" customFormat="false" ht="12.75" hidden="false" customHeight="false" outlineLevel="0" collapsed="false">
      <c r="E600" s="253"/>
      <c r="H600" s="253"/>
    </row>
    <row r="601" customFormat="false" ht="12.75" hidden="false" customHeight="false" outlineLevel="0" collapsed="false">
      <c r="E601" s="253"/>
      <c r="H601" s="253"/>
    </row>
    <row r="602" customFormat="false" ht="12.75" hidden="false" customHeight="false" outlineLevel="0" collapsed="false">
      <c r="E602" s="253"/>
      <c r="H602" s="253"/>
    </row>
    <row r="603" customFormat="false" ht="12.75" hidden="false" customHeight="false" outlineLevel="0" collapsed="false">
      <c r="E603" s="253"/>
      <c r="H603" s="253"/>
    </row>
    <row r="604" customFormat="false" ht="12.75" hidden="false" customHeight="false" outlineLevel="0" collapsed="false">
      <c r="E604" s="253"/>
      <c r="H604" s="253"/>
    </row>
    <row r="605" customFormat="false" ht="12.75" hidden="false" customHeight="false" outlineLevel="0" collapsed="false">
      <c r="E605" s="253"/>
      <c r="H605" s="253"/>
    </row>
    <row r="606" customFormat="false" ht="12.75" hidden="false" customHeight="false" outlineLevel="0" collapsed="false">
      <c r="E606" s="253"/>
      <c r="H606" s="253"/>
    </row>
    <row r="607" customFormat="false" ht="12.75" hidden="false" customHeight="false" outlineLevel="0" collapsed="false">
      <c r="E607" s="253"/>
      <c r="H607" s="253"/>
    </row>
    <row r="608" customFormat="false" ht="12.75" hidden="false" customHeight="false" outlineLevel="0" collapsed="false">
      <c r="E608" s="253"/>
      <c r="H608" s="253"/>
    </row>
    <row r="609" customFormat="false" ht="12.75" hidden="false" customHeight="false" outlineLevel="0" collapsed="false">
      <c r="E609" s="253"/>
      <c r="H609" s="253"/>
    </row>
    <row r="610" customFormat="false" ht="12.75" hidden="false" customHeight="false" outlineLevel="0" collapsed="false">
      <c r="E610" s="253"/>
      <c r="H610" s="253"/>
    </row>
    <row r="611" customFormat="false" ht="12.75" hidden="false" customHeight="false" outlineLevel="0" collapsed="false">
      <c r="E611" s="253"/>
      <c r="H611" s="253"/>
    </row>
    <row r="612" customFormat="false" ht="12.75" hidden="false" customHeight="false" outlineLevel="0" collapsed="false">
      <c r="E612" s="253"/>
      <c r="H612" s="253"/>
    </row>
    <row r="613" customFormat="false" ht="12.75" hidden="false" customHeight="false" outlineLevel="0" collapsed="false">
      <c r="E613" s="253"/>
      <c r="H613" s="253"/>
    </row>
    <row r="614" customFormat="false" ht="12.75" hidden="false" customHeight="false" outlineLevel="0" collapsed="false">
      <c r="E614" s="253"/>
      <c r="H614" s="253"/>
    </row>
    <row r="615" customFormat="false" ht="12.75" hidden="false" customHeight="false" outlineLevel="0" collapsed="false">
      <c r="E615" s="253"/>
      <c r="H615" s="253"/>
    </row>
    <row r="616" customFormat="false" ht="12.75" hidden="false" customHeight="false" outlineLevel="0" collapsed="false">
      <c r="E616" s="253"/>
      <c r="H616" s="253"/>
    </row>
    <row r="617" customFormat="false" ht="12.75" hidden="false" customHeight="false" outlineLevel="0" collapsed="false">
      <c r="E617" s="253"/>
      <c r="H617" s="253"/>
    </row>
    <row r="618" customFormat="false" ht="12.75" hidden="false" customHeight="false" outlineLevel="0" collapsed="false">
      <c r="E618" s="253"/>
      <c r="H618" s="253"/>
    </row>
    <row r="619" customFormat="false" ht="12.75" hidden="false" customHeight="false" outlineLevel="0" collapsed="false">
      <c r="E619" s="253"/>
      <c r="H619" s="253"/>
    </row>
    <row r="620" customFormat="false" ht="12.75" hidden="false" customHeight="false" outlineLevel="0" collapsed="false">
      <c r="E620" s="253"/>
      <c r="H620" s="253"/>
    </row>
    <row r="621" customFormat="false" ht="12.75" hidden="false" customHeight="false" outlineLevel="0" collapsed="false">
      <c r="E621" s="253"/>
      <c r="H621" s="253"/>
    </row>
    <row r="622" customFormat="false" ht="12.75" hidden="false" customHeight="false" outlineLevel="0" collapsed="false">
      <c r="E622" s="253"/>
      <c r="H622" s="253"/>
    </row>
    <row r="623" customFormat="false" ht="12.75" hidden="false" customHeight="false" outlineLevel="0" collapsed="false">
      <c r="E623" s="253"/>
      <c r="H623" s="253"/>
    </row>
    <row r="624" customFormat="false" ht="12.75" hidden="false" customHeight="false" outlineLevel="0" collapsed="false">
      <c r="E624" s="253"/>
      <c r="H624" s="253"/>
    </row>
    <row r="625" customFormat="false" ht="12.75" hidden="false" customHeight="false" outlineLevel="0" collapsed="false">
      <c r="E625" s="253"/>
      <c r="H625" s="253"/>
    </row>
    <row r="626" customFormat="false" ht="12.75" hidden="false" customHeight="false" outlineLevel="0" collapsed="false">
      <c r="E626" s="253"/>
      <c r="H626" s="253"/>
    </row>
    <row r="627" customFormat="false" ht="12.75" hidden="false" customHeight="false" outlineLevel="0" collapsed="false">
      <c r="E627" s="253"/>
      <c r="H627" s="253"/>
    </row>
    <row r="628" customFormat="false" ht="12.75" hidden="false" customHeight="false" outlineLevel="0" collapsed="false">
      <c r="E628" s="253"/>
      <c r="H628" s="253"/>
    </row>
    <row r="629" customFormat="false" ht="12.75" hidden="false" customHeight="false" outlineLevel="0" collapsed="false">
      <c r="E629" s="253"/>
      <c r="H629" s="253"/>
    </row>
    <row r="630" customFormat="false" ht="12.75" hidden="false" customHeight="false" outlineLevel="0" collapsed="false">
      <c r="E630" s="253"/>
      <c r="H630" s="253"/>
    </row>
    <row r="631" customFormat="false" ht="12.75" hidden="false" customHeight="false" outlineLevel="0" collapsed="false">
      <c r="E631" s="253"/>
      <c r="H631" s="253"/>
    </row>
    <row r="632" customFormat="false" ht="12.75" hidden="false" customHeight="false" outlineLevel="0" collapsed="false">
      <c r="E632" s="253"/>
      <c r="H632" s="253"/>
    </row>
    <row r="633" customFormat="false" ht="12.75" hidden="false" customHeight="false" outlineLevel="0" collapsed="false">
      <c r="E633" s="253"/>
      <c r="H633" s="253"/>
    </row>
    <row r="634" customFormat="false" ht="12.75" hidden="false" customHeight="false" outlineLevel="0" collapsed="false">
      <c r="E634" s="253"/>
      <c r="H634" s="253"/>
    </row>
    <row r="635" customFormat="false" ht="12.75" hidden="false" customHeight="false" outlineLevel="0" collapsed="false">
      <c r="E635" s="253"/>
      <c r="H635" s="253"/>
    </row>
    <row r="636" customFormat="false" ht="12.75" hidden="false" customHeight="false" outlineLevel="0" collapsed="false">
      <c r="E636" s="253"/>
      <c r="H636" s="253"/>
    </row>
    <row r="637" customFormat="false" ht="12.75" hidden="false" customHeight="false" outlineLevel="0" collapsed="false">
      <c r="E637" s="253"/>
      <c r="H637" s="253"/>
    </row>
    <row r="638" customFormat="false" ht="12.75" hidden="false" customHeight="false" outlineLevel="0" collapsed="false">
      <c r="E638" s="253"/>
      <c r="H638" s="253"/>
    </row>
    <row r="639" customFormat="false" ht="12.75" hidden="false" customHeight="false" outlineLevel="0" collapsed="false">
      <c r="E639" s="253"/>
      <c r="H639" s="253"/>
    </row>
    <row r="640" customFormat="false" ht="12.75" hidden="false" customHeight="false" outlineLevel="0" collapsed="false">
      <c r="E640" s="253"/>
      <c r="H640" s="253"/>
    </row>
    <row r="641" customFormat="false" ht="12.75" hidden="false" customHeight="false" outlineLevel="0" collapsed="false">
      <c r="E641" s="253"/>
      <c r="H641" s="253"/>
    </row>
    <row r="642" customFormat="false" ht="12.75" hidden="false" customHeight="false" outlineLevel="0" collapsed="false">
      <c r="E642" s="253"/>
      <c r="H642" s="253"/>
    </row>
    <row r="643" customFormat="false" ht="12.75" hidden="false" customHeight="false" outlineLevel="0" collapsed="false">
      <c r="E643" s="253"/>
      <c r="H643" s="253"/>
    </row>
    <row r="644" customFormat="false" ht="12.75" hidden="false" customHeight="false" outlineLevel="0" collapsed="false">
      <c r="E644" s="253"/>
      <c r="H644" s="253"/>
    </row>
    <row r="645" customFormat="false" ht="12.75" hidden="false" customHeight="false" outlineLevel="0" collapsed="false">
      <c r="E645" s="253"/>
      <c r="H645" s="253"/>
    </row>
    <row r="646" customFormat="false" ht="12.75" hidden="false" customHeight="false" outlineLevel="0" collapsed="false">
      <c r="E646" s="253"/>
      <c r="H646" s="253"/>
    </row>
    <row r="647" customFormat="false" ht="12.75" hidden="false" customHeight="false" outlineLevel="0" collapsed="false">
      <c r="E647" s="253"/>
      <c r="H647" s="253"/>
    </row>
    <row r="648" customFormat="false" ht="12.75" hidden="false" customHeight="false" outlineLevel="0" collapsed="false">
      <c r="E648" s="253"/>
      <c r="H648" s="253"/>
    </row>
    <row r="649" customFormat="false" ht="12.75" hidden="false" customHeight="false" outlineLevel="0" collapsed="false">
      <c r="E649" s="253"/>
      <c r="H649" s="253"/>
    </row>
    <row r="650" customFormat="false" ht="12.75" hidden="false" customHeight="false" outlineLevel="0" collapsed="false">
      <c r="E650" s="253"/>
      <c r="H650" s="253"/>
    </row>
    <row r="651" customFormat="false" ht="12.75" hidden="false" customHeight="false" outlineLevel="0" collapsed="false">
      <c r="E651" s="253"/>
      <c r="H651" s="253"/>
    </row>
    <row r="652" customFormat="false" ht="12.75" hidden="false" customHeight="false" outlineLevel="0" collapsed="false">
      <c r="E652" s="253"/>
      <c r="H652" s="253"/>
    </row>
    <row r="653" customFormat="false" ht="12.75" hidden="false" customHeight="false" outlineLevel="0" collapsed="false">
      <c r="E653" s="253"/>
      <c r="H653" s="253"/>
    </row>
    <row r="654" customFormat="false" ht="12.75" hidden="false" customHeight="false" outlineLevel="0" collapsed="false">
      <c r="E654" s="253"/>
      <c r="H654" s="253"/>
    </row>
    <row r="655" customFormat="false" ht="12.75" hidden="false" customHeight="false" outlineLevel="0" collapsed="false">
      <c r="E655" s="253"/>
      <c r="H655" s="253"/>
    </row>
    <row r="656" customFormat="false" ht="12.75" hidden="false" customHeight="false" outlineLevel="0" collapsed="false">
      <c r="E656" s="253"/>
      <c r="H656" s="253"/>
    </row>
    <row r="657" customFormat="false" ht="12.75" hidden="false" customHeight="false" outlineLevel="0" collapsed="false">
      <c r="E657" s="253"/>
      <c r="H657" s="253"/>
    </row>
    <row r="658" customFormat="false" ht="12.75" hidden="false" customHeight="false" outlineLevel="0" collapsed="false">
      <c r="E658" s="253"/>
      <c r="H658" s="253"/>
    </row>
    <row r="659" customFormat="false" ht="12.75" hidden="false" customHeight="false" outlineLevel="0" collapsed="false">
      <c r="E659" s="253"/>
      <c r="H659" s="253"/>
    </row>
    <row r="660" customFormat="false" ht="12.75" hidden="false" customHeight="false" outlineLevel="0" collapsed="false">
      <c r="E660" s="253"/>
      <c r="H660" s="253"/>
    </row>
    <row r="661" customFormat="false" ht="12.75" hidden="false" customHeight="false" outlineLevel="0" collapsed="false">
      <c r="E661" s="253"/>
      <c r="H661" s="253"/>
    </row>
    <row r="662" customFormat="false" ht="12.75" hidden="false" customHeight="false" outlineLevel="0" collapsed="false">
      <c r="E662" s="253"/>
      <c r="H662" s="253"/>
    </row>
    <row r="663" customFormat="false" ht="12.75" hidden="false" customHeight="false" outlineLevel="0" collapsed="false">
      <c r="E663" s="253"/>
      <c r="H663" s="253"/>
    </row>
    <row r="664" customFormat="false" ht="12.75" hidden="false" customHeight="false" outlineLevel="0" collapsed="false">
      <c r="E664" s="253"/>
      <c r="H664" s="253"/>
    </row>
    <row r="665" customFormat="false" ht="12.75" hidden="false" customHeight="false" outlineLevel="0" collapsed="false">
      <c r="E665" s="253"/>
      <c r="H665" s="253"/>
    </row>
    <row r="666" customFormat="false" ht="12.75" hidden="false" customHeight="false" outlineLevel="0" collapsed="false">
      <c r="E666" s="253"/>
      <c r="H666" s="253"/>
    </row>
    <row r="667" customFormat="false" ht="12.75" hidden="false" customHeight="false" outlineLevel="0" collapsed="false">
      <c r="E667" s="253"/>
      <c r="H667" s="253"/>
    </row>
    <row r="668" customFormat="false" ht="12.75" hidden="false" customHeight="false" outlineLevel="0" collapsed="false">
      <c r="E668" s="253"/>
      <c r="H668" s="253"/>
    </row>
    <row r="669" customFormat="false" ht="12.75" hidden="false" customHeight="false" outlineLevel="0" collapsed="false">
      <c r="E669" s="253"/>
      <c r="H669" s="253"/>
    </row>
    <row r="670" customFormat="false" ht="12.75" hidden="false" customHeight="false" outlineLevel="0" collapsed="false">
      <c r="E670" s="253"/>
      <c r="H670" s="253"/>
    </row>
    <row r="671" customFormat="false" ht="12.75" hidden="false" customHeight="false" outlineLevel="0" collapsed="false">
      <c r="E671" s="253"/>
      <c r="H671" s="253"/>
    </row>
    <row r="672" customFormat="false" ht="12.75" hidden="false" customHeight="false" outlineLevel="0" collapsed="false">
      <c r="E672" s="253"/>
      <c r="H672" s="253"/>
    </row>
    <row r="673" customFormat="false" ht="12.75" hidden="false" customHeight="false" outlineLevel="0" collapsed="false">
      <c r="E673" s="253"/>
      <c r="H673" s="253"/>
    </row>
    <row r="674" customFormat="false" ht="12.75" hidden="false" customHeight="false" outlineLevel="0" collapsed="false">
      <c r="E674" s="253"/>
      <c r="H674" s="253"/>
    </row>
    <row r="675" customFormat="false" ht="12.75" hidden="false" customHeight="false" outlineLevel="0" collapsed="false">
      <c r="E675" s="253"/>
      <c r="H675" s="253"/>
    </row>
    <row r="676" customFormat="false" ht="12.75" hidden="false" customHeight="false" outlineLevel="0" collapsed="false">
      <c r="E676" s="253"/>
      <c r="H676" s="253"/>
    </row>
    <row r="677" customFormat="false" ht="12.75" hidden="false" customHeight="false" outlineLevel="0" collapsed="false">
      <c r="E677" s="253"/>
      <c r="H677" s="253"/>
    </row>
    <row r="678" customFormat="false" ht="12.75" hidden="false" customHeight="false" outlineLevel="0" collapsed="false">
      <c r="E678" s="253"/>
      <c r="H678" s="253"/>
    </row>
    <row r="679" customFormat="false" ht="12.75" hidden="false" customHeight="false" outlineLevel="0" collapsed="false">
      <c r="E679" s="253"/>
      <c r="H679" s="253"/>
    </row>
    <row r="680" customFormat="false" ht="12.75" hidden="false" customHeight="false" outlineLevel="0" collapsed="false">
      <c r="E680" s="253"/>
      <c r="H680" s="253"/>
    </row>
    <row r="681" customFormat="false" ht="12.75" hidden="false" customHeight="false" outlineLevel="0" collapsed="false">
      <c r="E681" s="253"/>
      <c r="H681" s="253"/>
    </row>
    <row r="682" customFormat="false" ht="12.75" hidden="false" customHeight="false" outlineLevel="0" collapsed="false">
      <c r="E682" s="253"/>
      <c r="H682" s="253"/>
    </row>
    <row r="683" customFormat="false" ht="12.75" hidden="false" customHeight="false" outlineLevel="0" collapsed="false">
      <c r="E683" s="253"/>
      <c r="H683" s="253"/>
    </row>
    <row r="684" customFormat="false" ht="12.75" hidden="false" customHeight="false" outlineLevel="0" collapsed="false">
      <c r="E684" s="253"/>
      <c r="H684" s="253"/>
    </row>
    <row r="685" customFormat="false" ht="12.75" hidden="false" customHeight="false" outlineLevel="0" collapsed="false">
      <c r="E685" s="253"/>
      <c r="H685" s="253"/>
    </row>
    <row r="686" customFormat="false" ht="12.75" hidden="false" customHeight="false" outlineLevel="0" collapsed="false">
      <c r="E686" s="253"/>
      <c r="H686" s="253"/>
    </row>
    <row r="687" customFormat="false" ht="12.75" hidden="false" customHeight="false" outlineLevel="0" collapsed="false">
      <c r="E687" s="253"/>
      <c r="H687" s="253"/>
    </row>
    <row r="688" customFormat="false" ht="12.75" hidden="false" customHeight="false" outlineLevel="0" collapsed="false">
      <c r="E688" s="253"/>
      <c r="H688" s="253"/>
    </row>
    <row r="689" customFormat="false" ht="12.75" hidden="false" customHeight="false" outlineLevel="0" collapsed="false">
      <c r="E689" s="253"/>
      <c r="H689" s="253"/>
    </row>
    <row r="690" customFormat="false" ht="12.75" hidden="false" customHeight="false" outlineLevel="0" collapsed="false">
      <c r="E690" s="253"/>
      <c r="H690" s="253"/>
    </row>
    <row r="691" customFormat="false" ht="12.75" hidden="false" customHeight="false" outlineLevel="0" collapsed="false">
      <c r="E691" s="253"/>
      <c r="H691" s="253"/>
    </row>
    <row r="692" customFormat="false" ht="12.75" hidden="false" customHeight="false" outlineLevel="0" collapsed="false">
      <c r="E692" s="253"/>
      <c r="H692" s="253"/>
    </row>
    <row r="693" customFormat="false" ht="12.75" hidden="false" customHeight="false" outlineLevel="0" collapsed="false">
      <c r="E693" s="253"/>
      <c r="H693" s="253"/>
    </row>
    <row r="694" customFormat="false" ht="12.75" hidden="false" customHeight="false" outlineLevel="0" collapsed="false">
      <c r="E694" s="253"/>
      <c r="H694" s="253"/>
    </row>
    <row r="695" customFormat="false" ht="12.75" hidden="false" customHeight="false" outlineLevel="0" collapsed="false">
      <c r="E695" s="253"/>
      <c r="H695" s="253"/>
    </row>
    <row r="696" customFormat="false" ht="12.75" hidden="false" customHeight="false" outlineLevel="0" collapsed="false">
      <c r="E696" s="253"/>
      <c r="H696" s="253"/>
    </row>
    <row r="697" customFormat="false" ht="12.75" hidden="false" customHeight="false" outlineLevel="0" collapsed="false">
      <c r="E697" s="253"/>
      <c r="H697" s="253"/>
    </row>
    <row r="698" customFormat="false" ht="12.75" hidden="false" customHeight="false" outlineLevel="0" collapsed="false">
      <c r="E698" s="253"/>
      <c r="H698" s="253"/>
    </row>
    <row r="699" customFormat="false" ht="12.75" hidden="false" customHeight="false" outlineLevel="0" collapsed="false">
      <c r="E699" s="253"/>
      <c r="H699" s="253"/>
    </row>
    <row r="700" customFormat="false" ht="12.75" hidden="false" customHeight="false" outlineLevel="0" collapsed="false">
      <c r="E700" s="253"/>
      <c r="F700" s="253"/>
      <c r="H700" s="253"/>
    </row>
    <row r="701" customFormat="false" ht="12.75" hidden="false" customHeight="false" outlineLevel="0" collapsed="false">
      <c r="E701" s="253"/>
      <c r="F701" s="253"/>
      <c r="H701" s="253"/>
    </row>
    <row r="702" customFormat="false" ht="12.75" hidden="false" customHeight="false" outlineLevel="0" collapsed="false">
      <c r="E702" s="253"/>
      <c r="F702" s="253"/>
      <c r="H702" s="253"/>
    </row>
    <row r="703" customFormat="false" ht="12.75" hidden="false" customHeight="false" outlineLevel="0" collapsed="false">
      <c r="E703" s="253"/>
      <c r="F703" s="253"/>
      <c r="H703" s="253"/>
    </row>
    <row r="704" customFormat="false" ht="12.75" hidden="false" customHeight="false" outlineLevel="0" collapsed="false">
      <c r="E704" s="253"/>
      <c r="F704" s="253"/>
      <c r="H704" s="253"/>
    </row>
    <row r="705" customFormat="false" ht="12.75" hidden="false" customHeight="false" outlineLevel="0" collapsed="false">
      <c r="E705" s="253"/>
      <c r="F705" s="253"/>
      <c r="H705" s="253"/>
    </row>
    <row r="706" customFormat="false" ht="12.75" hidden="false" customHeight="false" outlineLevel="0" collapsed="false">
      <c r="E706" s="253"/>
      <c r="F706" s="253"/>
      <c r="H706" s="253"/>
    </row>
    <row r="707" customFormat="false" ht="12.75" hidden="false" customHeight="false" outlineLevel="0" collapsed="false">
      <c r="E707" s="253"/>
      <c r="F707" s="253"/>
      <c r="H707" s="253"/>
    </row>
    <row r="708" customFormat="false" ht="12.75" hidden="false" customHeight="false" outlineLevel="0" collapsed="false">
      <c r="E708" s="253"/>
      <c r="F708" s="253"/>
      <c r="H708" s="253"/>
    </row>
    <row r="709" customFormat="false" ht="12.75" hidden="false" customHeight="false" outlineLevel="0" collapsed="false">
      <c r="E709" s="253"/>
      <c r="F709" s="253"/>
      <c r="H709" s="253"/>
    </row>
    <row r="710" customFormat="false" ht="12.75" hidden="false" customHeight="false" outlineLevel="0" collapsed="false">
      <c r="E710" s="253"/>
      <c r="F710" s="253"/>
      <c r="H710" s="253"/>
    </row>
    <row r="711" customFormat="false" ht="12.75" hidden="false" customHeight="false" outlineLevel="0" collapsed="false">
      <c r="E711" s="253"/>
      <c r="F711" s="253"/>
      <c r="H711" s="253"/>
    </row>
    <row r="712" customFormat="false" ht="12.75" hidden="false" customHeight="false" outlineLevel="0" collapsed="false">
      <c r="E712" s="253"/>
      <c r="F712" s="253"/>
      <c r="H712" s="253"/>
    </row>
    <row r="713" customFormat="false" ht="12.75" hidden="false" customHeight="false" outlineLevel="0" collapsed="false">
      <c r="E713" s="253"/>
      <c r="F713" s="253"/>
      <c r="H713" s="253"/>
    </row>
    <row r="714" customFormat="false" ht="12.75" hidden="false" customHeight="false" outlineLevel="0" collapsed="false">
      <c r="E714" s="253"/>
      <c r="F714" s="253"/>
      <c r="H714" s="253"/>
    </row>
    <row r="715" customFormat="false" ht="12.75" hidden="false" customHeight="false" outlineLevel="0" collapsed="false">
      <c r="E715" s="253"/>
      <c r="F715" s="253"/>
      <c r="H715" s="253"/>
    </row>
    <row r="716" customFormat="false" ht="12.75" hidden="false" customHeight="false" outlineLevel="0" collapsed="false">
      <c r="E716" s="253"/>
      <c r="F716" s="253"/>
      <c r="H716" s="253"/>
    </row>
    <row r="717" customFormat="false" ht="12.75" hidden="false" customHeight="false" outlineLevel="0" collapsed="false">
      <c r="E717" s="253"/>
      <c r="F717" s="253"/>
      <c r="H717" s="253"/>
    </row>
    <row r="718" customFormat="false" ht="12.75" hidden="false" customHeight="false" outlineLevel="0" collapsed="false">
      <c r="E718" s="253"/>
      <c r="F718" s="253"/>
      <c r="H718" s="253"/>
    </row>
    <row r="719" customFormat="false" ht="12.75" hidden="false" customHeight="false" outlineLevel="0" collapsed="false">
      <c r="E719" s="253"/>
      <c r="F719" s="253"/>
      <c r="H719" s="253"/>
    </row>
    <row r="720" customFormat="false" ht="12.75" hidden="false" customHeight="false" outlineLevel="0" collapsed="false">
      <c r="E720" s="253"/>
      <c r="F720" s="253"/>
      <c r="H720" s="253"/>
    </row>
    <row r="721" customFormat="false" ht="12.75" hidden="false" customHeight="false" outlineLevel="0" collapsed="false">
      <c r="E721" s="253"/>
      <c r="F721" s="253"/>
      <c r="H721" s="253"/>
    </row>
    <row r="722" customFormat="false" ht="12.75" hidden="false" customHeight="false" outlineLevel="0" collapsed="false">
      <c r="E722" s="253"/>
      <c r="F722" s="253"/>
      <c r="H722" s="253"/>
    </row>
    <row r="723" customFormat="false" ht="12.75" hidden="false" customHeight="false" outlineLevel="0" collapsed="false">
      <c r="E723" s="253"/>
      <c r="F723" s="253"/>
      <c r="H723" s="253"/>
    </row>
    <row r="724" customFormat="false" ht="12.75" hidden="false" customHeight="false" outlineLevel="0" collapsed="false">
      <c r="E724" s="253"/>
      <c r="F724" s="253"/>
      <c r="H724" s="253"/>
    </row>
    <row r="725" customFormat="false" ht="12.75" hidden="false" customHeight="false" outlineLevel="0" collapsed="false">
      <c r="E725" s="253"/>
      <c r="F725" s="253"/>
      <c r="H725" s="253"/>
    </row>
    <row r="726" customFormat="false" ht="12.75" hidden="false" customHeight="false" outlineLevel="0" collapsed="false">
      <c r="E726" s="253"/>
      <c r="F726" s="253"/>
      <c r="H726" s="253"/>
    </row>
    <row r="727" customFormat="false" ht="12.75" hidden="false" customHeight="false" outlineLevel="0" collapsed="false">
      <c r="E727" s="253"/>
      <c r="F727" s="253"/>
      <c r="H727" s="253"/>
    </row>
    <row r="728" customFormat="false" ht="12.75" hidden="false" customHeight="false" outlineLevel="0" collapsed="false">
      <c r="E728" s="253"/>
      <c r="F728" s="253"/>
      <c r="H728" s="253"/>
    </row>
    <row r="729" customFormat="false" ht="12.75" hidden="false" customHeight="false" outlineLevel="0" collapsed="false">
      <c r="E729" s="253"/>
      <c r="F729" s="253"/>
      <c r="H729" s="253"/>
    </row>
    <row r="730" customFormat="false" ht="12.75" hidden="false" customHeight="false" outlineLevel="0" collapsed="false">
      <c r="E730" s="253"/>
      <c r="F730" s="253"/>
      <c r="H730" s="253"/>
    </row>
    <row r="731" customFormat="false" ht="12.75" hidden="false" customHeight="false" outlineLevel="0" collapsed="false">
      <c r="E731" s="253"/>
      <c r="F731" s="253"/>
      <c r="H731" s="253"/>
    </row>
    <row r="732" customFormat="false" ht="12.75" hidden="false" customHeight="false" outlineLevel="0" collapsed="false">
      <c r="E732" s="253"/>
      <c r="F732" s="253"/>
      <c r="H732" s="253"/>
    </row>
    <row r="733" customFormat="false" ht="12.75" hidden="false" customHeight="false" outlineLevel="0" collapsed="false">
      <c r="E733" s="253"/>
      <c r="F733" s="253"/>
      <c r="H733" s="253"/>
    </row>
    <row r="734" customFormat="false" ht="12.75" hidden="false" customHeight="false" outlineLevel="0" collapsed="false">
      <c r="E734" s="253"/>
      <c r="F734" s="253"/>
      <c r="H734" s="253"/>
    </row>
    <row r="735" customFormat="false" ht="12.75" hidden="false" customHeight="false" outlineLevel="0" collapsed="false">
      <c r="E735" s="253"/>
      <c r="F735" s="253"/>
      <c r="H735" s="253"/>
    </row>
    <row r="736" customFormat="false" ht="12.75" hidden="false" customHeight="false" outlineLevel="0" collapsed="false">
      <c r="E736" s="253"/>
      <c r="F736" s="253"/>
      <c r="H736" s="253"/>
    </row>
    <row r="737" customFormat="false" ht="12.75" hidden="false" customHeight="false" outlineLevel="0" collapsed="false">
      <c r="E737" s="253"/>
      <c r="F737" s="253"/>
      <c r="H737" s="253"/>
    </row>
    <row r="738" customFormat="false" ht="12.75" hidden="false" customHeight="false" outlineLevel="0" collapsed="false">
      <c r="E738" s="253"/>
      <c r="F738" s="253"/>
      <c r="H738" s="253"/>
    </row>
    <row r="739" customFormat="false" ht="12.75" hidden="false" customHeight="false" outlineLevel="0" collapsed="false">
      <c r="E739" s="253"/>
      <c r="F739" s="253"/>
      <c r="H739" s="253"/>
    </row>
    <row r="740" customFormat="false" ht="12.75" hidden="false" customHeight="false" outlineLevel="0" collapsed="false">
      <c r="E740" s="253"/>
      <c r="F740" s="253"/>
      <c r="H740" s="253"/>
    </row>
    <row r="741" customFormat="false" ht="12.75" hidden="false" customHeight="false" outlineLevel="0" collapsed="false">
      <c r="E741" s="253"/>
      <c r="F741" s="253"/>
      <c r="H741" s="253"/>
    </row>
    <row r="742" customFormat="false" ht="12.75" hidden="false" customHeight="false" outlineLevel="0" collapsed="false">
      <c r="E742" s="253"/>
      <c r="F742" s="253"/>
      <c r="H742" s="253"/>
    </row>
    <row r="743" customFormat="false" ht="12.75" hidden="false" customHeight="false" outlineLevel="0" collapsed="false">
      <c r="E743" s="253"/>
      <c r="F743" s="253"/>
      <c r="H743" s="253"/>
    </row>
    <row r="744" customFormat="false" ht="12.75" hidden="false" customHeight="false" outlineLevel="0" collapsed="false">
      <c r="E744" s="253"/>
      <c r="F744" s="253"/>
      <c r="H744" s="253"/>
    </row>
    <row r="745" customFormat="false" ht="12.75" hidden="false" customHeight="false" outlineLevel="0" collapsed="false">
      <c r="E745" s="253"/>
      <c r="F745" s="253"/>
      <c r="H745" s="253"/>
    </row>
    <row r="746" customFormat="false" ht="12.75" hidden="false" customHeight="false" outlineLevel="0" collapsed="false">
      <c r="E746" s="253"/>
      <c r="F746" s="253"/>
      <c r="H746" s="253"/>
    </row>
    <row r="747" customFormat="false" ht="12.75" hidden="false" customHeight="false" outlineLevel="0" collapsed="false">
      <c r="E747" s="253"/>
      <c r="F747" s="253"/>
      <c r="H747" s="253"/>
    </row>
    <row r="748" customFormat="false" ht="12.75" hidden="false" customHeight="false" outlineLevel="0" collapsed="false">
      <c r="E748" s="253"/>
      <c r="F748" s="253"/>
      <c r="H748" s="253"/>
    </row>
    <row r="749" customFormat="false" ht="12.75" hidden="false" customHeight="false" outlineLevel="0" collapsed="false">
      <c r="E749" s="253"/>
      <c r="F749" s="253"/>
      <c r="H749" s="253"/>
    </row>
    <row r="750" customFormat="false" ht="12.75" hidden="false" customHeight="false" outlineLevel="0" collapsed="false">
      <c r="E750" s="253"/>
      <c r="F750" s="253"/>
      <c r="H750" s="253"/>
    </row>
    <row r="751" customFormat="false" ht="12.75" hidden="false" customHeight="false" outlineLevel="0" collapsed="false">
      <c r="E751" s="253"/>
      <c r="F751" s="253"/>
      <c r="H751" s="253"/>
    </row>
    <row r="752" customFormat="false" ht="12.75" hidden="false" customHeight="false" outlineLevel="0" collapsed="false">
      <c r="E752" s="253"/>
      <c r="F752" s="253"/>
      <c r="H752" s="253"/>
    </row>
    <row r="753" customFormat="false" ht="12.75" hidden="false" customHeight="false" outlineLevel="0" collapsed="false">
      <c r="E753" s="253"/>
      <c r="F753" s="253"/>
      <c r="H753" s="253"/>
    </row>
    <row r="754" customFormat="false" ht="12.75" hidden="false" customHeight="false" outlineLevel="0" collapsed="false">
      <c r="E754" s="253"/>
      <c r="F754" s="253"/>
      <c r="H754" s="253"/>
    </row>
    <row r="755" customFormat="false" ht="12.75" hidden="false" customHeight="false" outlineLevel="0" collapsed="false">
      <c r="E755" s="253"/>
      <c r="F755" s="253"/>
      <c r="H755" s="253"/>
    </row>
    <row r="756" customFormat="false" ht="12.75" hidden="false" customHeight="false" outlineLevel="0" collapsed="false">
      <c r="E756" s="253"/>
      <c r="F756" s="253"/>
      <c r="H756" s="253"/>
    </row>
    <row r="757" customFormat="false" ht="12.75" hidden="false" customHeight="false" outlineLevel="0" collapsed="false">
      <c r="E757" s="253"/>
      <c r="F757" s="253"/>
      <c r="H757" s="253"/>
    </row>
    <row r="758" customFormat="false" ht="12.75" hidden="false" customHeight="false" outlineLevel="0" collapsed="false">
      <c r="E758" s="253"/>
      <c r="F758" s="253"/>
      <c r="H758" s="253"/>
    </row>
    <row r="759" customFormat="false" ht="12.75" hidden="false" customHeight="false" outlineLevel="0" collapsed="false">
      <c r="E759" s="253"/>
      <c r="F759" s="253"/>
      <c r="H759" s="253"/>
    </row>
    <row r="760" customFormat="false" ht="12.75" hidden="false" customHeight="false" outlineLevel="0" collapsed="false">
      <c r="E760" s="253"/>
      <c r="F760" s="253"/>
      <c r="H760" s="253"/>
    </row>
    <row r="761" customFormat="false" ht="12.75" hidden="false" customHeight="false" outlineLevel="0" collapsed="false">
      <c r="E761" s="253"/>
      <c r="F761" s="253"/>
      <c r="H761" s="253"/>
    </row>
    <row r="762" customFormat="false" ht="12.75" hidden="false" customHeight="false" outlineLevel="0" collapsed="false">
      <c r="E762" s="253"/>
      <c r="F762" s="253"/>
      <c r="H762" s="253"/>
    </row>
    <row r="763" customFormat="false" ht="12.75" hidden="false" customHeight="false" outlineLevel="0" collapsed="false">
      <c r="E763" s="253"/>
      <c r="F763" s="253"/>
      <c r="H763" s="253"/>
    </row>
    <row r="764" customFormat="false" ht="12.75" hidden="false" customHeight="false" outlineLevel="0" collapsed="false">
      <c r="E764" s="253"/>
      <c r="F764" s="253"/>
      <c r="H764" s="253"/>
    </row>
    <row r="765" customFormat="false" ht="12.75" hidden="false" customHeight="false" outlineLevel="0" collapsed="false">
      <c r="E765" s="253"/>
      <c r="F765" s="253"/>
      <c r="H765" s="253"/>
    </row>
    <row r="766" customFormat="false" ht="12.75" hidden="false" customHeight="false" outlineLevel="0" collapsed="false">
      <c r="E766" s="253"/>
      <c r="F766" s="253"/>
      <c r="H766" s="253"/>
    </row>
    <row r="767" customFormat="false" ht="12.75" hidden="false" customHeight="false" outlineLevel="0" collapsed="false">
      <c r="E767" s="253"/>
      <c r="F767" s="253"/>
      <c r="H767" s="253"/>
    </row>
    <row r="768" customFormat="false" ht="12.75" hidden="false" customHeight="false" outlineLevel="0" collapsed="false">
      <c r="E768" s="253"/>
      <c r="F768" s="253"/>
      <c r="H768" s="253"/>
    </row>
    <row r="769" customFormat="false" ht="12.75" hidden="false" customHeight="false" outlineLevel="0" collapsed="false">
      <c r="E769" s="253"/>
      <c r="F769" s="253"/>
      <c r="H769" s="253"/>
    </row>
    <row r="770" customFormat="false" ht="12.75" hidden="false" customHeight="false" outlineLevel="0" collapsed="false">
      <c r="E770" s="253"/>
      <c r="F770" s="253"/>
      <c r="H770" s="253"/>
    </row>
    <row r="771" customFormat="false" ht="12.75" hidden="false" customHeight="false" outlineLevel="0" collapsed="false">
      <c r="E771" s="253"/>
      <c r="F771" s="253"/>
      <c r="H771" s="253"/>
    </row>
    <row r="772" customFormat="false" ht="12.75" hidden="false" customHeight="false" outlineLevel="0" collapsed="false">
      <c r="E772" s="253"/>
      <c r="F772" s="253"/>
      <c r="H772" s="253"/>
    </row>
    <row r="773" customFormat="false" ht="12.75" hidden="false" customHeight="false" outlineLevel="0" collapsed="false">
      <c r="E773" s="253"/>
      <c r="F773" s="253"/>
      <c r="H773" s="253"/>
    </row>
    <row r="774" customFormat="false" ht="12.75" hidden="false" customHeight="false" outlineLevel="0" collapsed="false">
      <c r="E774" s="253"/>
      <c r="F774" s="253"/>
      <c r="H774" s="253"/>
    </row>
    <row r="775" customFormat="false" ht="12.75" hidden="false" customHeight="false" outlineLevel="0" collapsed="false">
      <c r="E775" s="253"/>
      <c r="F775" s="253"/>
      <c r="H775" s="253"/>
    </row>
    <row r="776" customFormat="false" ht="12.75" hidden="false" customHeight="false" outlineLevel="0" collapsed="false">
      <c r="E776" s="253"/>
      <c r="F776" s="253"/>
      <c r="H776" s="253"/>
    </row>
    <row r="777" customFormat="false" ht="12.75" hidden="false" customHeight="false" outlineLevel="0" collapsed="false">
      <c r="E777" s="253"/>
      <c r="F777" s="253"/>
      <c r="H777" s="253"/>
    </row>
    <row r="778" customFormat="false" ht="12.75" hidden="false" customHeight="false" outlineLevel="0" collapsed="false">
      <c r="E778" s="253"/>
      <c r="F778" s="253"/>
      <c r="H778" s="253"/>
    </row>
    <row r="779" customFormat="false" ht="12.75" hidden="false" customHeight="false" outlineLevel="0" collapsed="false">
      <c r="E779" s="253"/>
      <c r="F779" s="253"/>
      <c r="H779" s="253"/>
    </row>
    <row r="780" customFormat="false" ht="12.75" hidden="false" customHeight="false" outlineLevel="0" collapsed="false">
      <c r="E780" s="253"/>
      <c r="F780" s="253"/>
      <c r="H780" s="253"/>
    </row>
    <row r="781" customFormat="false" ht="12.75" hidden="false" customHeight="false" outlineLevel="0" collapsed="false">
      <c r="E781" s="253"/>
      <c r="F781" s="253"/>
      <c r="H781" s="253"/>
    </row>
    <row r="782" customFormat="false" ht="12.75" hidden="false" customHeight="false" outlineLevel="0" collapsed="false">
      <c r="E782" s="253"/>
      <c r="F782" s="253"/>
      <c r="H782" s="253"/>
    </row>
    <row r="783" customFormat="false" ht="12.75" hidden="false" customHeight="false" outlineLevel="0" collapsed="false">
      <c r="E783" s="253"/>
      <c r="F783" s="253"/>
      <c r="H783" s="253"/>
    </row>
    <row r="784" customFormat="false" ht="12.75" hidden="false" customHeight="false" outlineLevel="0" collapsed="false">
      <c r="E784" s="253"/>
      <c r="F784" s="253"/>
      <c r="H784" s="253"/>
    </row>
    <row r="785" customFormat="false" ht="12.75" hidden="false" customHeight="false" outlineLevel="0" collapsed="false">
      <c r="E785" s="253"/>
      <c r="F785" s="253"/>
      <c r="H785" s="253"/>
    </row>
    <row r="786" customFormat="false" ht="12.75" hidden="false" customHeight="false" outlineLevel="0" collapsed="false">
      <c r="E786" s="253"/>
      <c r="F786" s="253"/>
      <c r="H786" s="253"/>
    </row>
    <row r="787" customFormat="false" ht="12.75" hidden="false" customHeight="false" outlineLevel="0" collapsed="false">
      <c r="E787" s="253"/>
      <c r="F787" s="253"/>
      <c r="H787" s="253"/>
    </row>
    <row r="788" customFormat="false" ht="12.75" hidden="false" customHeight="false" outlineLevel="0" collapsed="false">
      <c r="E788" s="253"/>
      <c r="F788" s="253"/>
      <c r="H788" s="253"/>
    </row>
    <row r="789" customFormat="false" ht="12.75" hidden="false" customHeight="false" outlineLevel="0" collapsed="false">
      <c r="E789" s="253"/>
      <c r="F789" s="253"/>
      <c r="H789" s="253"/>
    </row>
    <row r="790" customFormat="false" ht="12.75" hidden="false" customHeight="false" outlineLevel="0" collapsed="false">
      <c r="E790" s="253"/>
      <c r="F790" s="253"/>
      <c r="H790" s="253"/>
    </row>
    <row r="791" customFormat="false" ht="12.75" hidden="false" customHeight="false" outlineLevel="0" collapsed="false">
      <c r="E791" s="253"/>
      <c r="F791" s="253"/>
      <c r="H791" s="253"/>
    </row>
    <row r="792" customFormat="false" ht="12.75" hidden="false" customHeight="false" outlineLevel="0" collapsed="false">
      <c r="E792" s="253"/>
      <c r="F792" s="253"/>
      <c r="H792" s="253"/>
    </row>
    <row r="793" customFormat="false" ht="12.75" hidden="false" customHeight="false" outlineLevel="0" collapsed="false">
      <c r="E793" s="253"/>
      <c r="F793" s="253"/>
      <c r="H793" s="253"/>
    </row>
    <row r="794" customFormat="false" ht="12.75" hidden="false" customHeight="false" outlineLevel="0" collapsed="false">
      <c r="E794" s="253"/>
      <c r="F794" s="253"/>
      <c r="H794" s="253"/>
    </row>
    <row r="795" customFormat="false" ht="12.75" hidden="false" customHeight="false" outlineLevel="0" collapsed="false">
      <c r="E795" s="253"/>
      <c r="F795" s="253"/>
      <c r="H795" s="253"/>
    </row>
    <row r="796" customFormat="false" ht="12.75" hidden="false" customHeight="false" outlineLevel="0" collapsed="false">
      <c r="E796" s="253"/>
      <c r="F796" s="253"/>
      <c r="H796" s="253"/>
    </row>
    <row r="797" customFormat="false" ht="12.75" hidden="false" customHeight="false" outlineLevel="0" collapsed="false">
      <c r="E797" s="253"/>
      <c r="F797" s="253"/>
      <c r="H797" s="253"/>
    </row>
    <row r="798" customFormat="false" ht="12.75" hidden="false" customHeight="false" outlineLevel="0" collapsed="false">
      <c r="E798" s="253"/>
      <c r="F798" s="253"/>
      <c r="H798" s="253"/>
    </row>
    <row r="799" customFormat="false" ht="12.75" hidden="false" customHeight="false" outlineLevel="0" collapsed="false">
      <c r="E799" s="253"/>
      <c r="F799" s="253"/>
      <c r="H799" s="253"/>
    </row>
    <row r="800" customFormat="false" ht="12.75" hidden="false" customHeight="false" outlineLevel="0" collapsed="false">
      <c r="E800" s="253"/>
      <c r="F800" s="253"/>
      <c r="H800" s="253"/>
    </row>
    <row r="801" customFormat="false" ht="12.75" hidden="false" customHeight="false" outlineLevel="0" collapsed="false">
      <c r="E801" s="253"/>
      <c r="F801" s="253"/>
      <c r="H801" s="253"/>
    </row>
    <row r="802" customFormat="false" ht="12.75" hidden="false" customHeight="false" outlineLevel="0" collapsed="false">
      <c r="E802" s="253"/>
      <c r="F802" s="253"/>
      <c r="H802" s="253"/>
    </row>
    <row r="803" customFormat="false" ht="12.75" hidden="false" customHeight="false" outlineLevel="0" collapsed="false">
      <c r="E803" s="253"/>
      <c r="F803" s="253"/>
      <c r="H803" s="253"/>
    </row>
    <row r="804" customFormat="false" ht="12.75" hidden="false" customHeight="false" outlineLevel="0" collapsed="false">
      <c r="E804" s="253"/>
      <c r="F804" s="253"/>
      <c r="H804" s="253"/>
    </row>
    <row r="805" customFormat="false" ht="12.75" hidden="false" customHeight="false" outlineLevel="0" collapsed="false">
      <c r="E805" s="253"/>
      <c r="F805" s="253"/>
      <c r="H805" s="253"/>
    </row>
    <row r="806" customFormat="false" ht="12.75" hidden="false" customHeight="false" outlineLevel="0" collapsed="false">
      <c r="E806" s="253"/>
      <c r="F806" s="253"/>
      <c r="H806" s="253"/>
    </row>
    <row r="807" customFormat="false" ht="12.75" hidden="false" customHeight="false" outlineLevel="0" collapsed="false">
      <c r="E807" s="253"/>
      <c r="F807" s="253"/>
      <c r="H807" s="253"/>
    </row>
    <row r="808" customFormat="false" ht="12.75" hidden="false" customHeight="false" outlineLevel="0" collapsed="false">
      <c r="E808" s="253"/>
      <c r="F808" s="253"/>
      <c r="H808" s="253"/>
    </row>
    <row r="809" customFormat="false" ht="12.75" hidden="false" customHeight="false" outlineLevel="0" collapsed="false">
      <c r="E809" s="253"/>
      <c r="F809" s="253"/>
      <c r="H809" s="253"/>
    </row>
    <row r="810" customFormat="false" ht="12.75" hidden="false" customHeight="false" outlineLevel="0" collapsed="false">
      <c r="E810" s="253"/>
      <c r="F810" s="253"/>
      <c r="H810" s="253"/>
    </row>
    <row r="811" customFormat="false" ht="12.75" hidden="false" customHeight="false" outlineLevel="0" collapsed="false">
      <c r="E811" s="253"/>
      <c r="F811" s="253"/>
      <c r="H811" s="253"/>
    </row>
    <row r="812" customFormat="false" ht="12.75" hidden="false" customHeight="false" outlineLevel="0" collapsed="false">
      <c r="E812" s="253"/>
      <c r="F812" s="253"/>
      <c r="H812" s="253"/>
    </row>
    <row r="813" customFormat="false" ht="12.75" hidden="false" customHeight="false" outlineLevel="0" collapsed="false">
      <c r="E813" s="253"/>
      <c r="F813" s="253"/>
      <c r="H813" s="253"/>
    </row>
    <row r="814" customFormat="false" ht="12.75" hidden="false" customHeight="false" outlineLevel="0" collapsed="false">
      <c r="E814" s="253"/>
      <c r="F814" s="253"/>
      <c r="H814" s="253"/>
    </row>
    <row r="815" customFormat="false" ht="12.75" hidden="false" customHeight="false" outlineLevel="0" collapsed="false">
      <c r="E815" s="253"/>
      <c r="F815" s="253"/>
      <c r="H815" s="253"/>
    </row>
    <row r="816" customFormat="false" ht="12.75" hidden="false" customHeight="false" outlineLevel="0" collapsed="false">
      <c r="E816" s="253"/>
      <c r="F816" s="253"/>
      <c r="H816" s="253"/>
    </row>
    <row r="817" customFormat="false" ht="12.75" hidden="false" customHeight="false" outlineLevel="0" collapsed="false">
      <c r="E817" s="253"/>
      <c r="F817" s="253"/>
      <c r="H817" s="253"/>
    </row>
    <row r="818" customFormat="false" ht="12.75" hidden="false" customHeight="false" outlineLevel="0" collapsed="false">
      <c r="E818" s="253"/>
      <c r="F818" s="253"/>
      <c r="H818" s="253"/>
    </row>
    <row r="819" customFormat="false" ht="12.75" hidden="false" customHeight="false" outlineLevel="0" collapsed="false">
      <c r="E819" s="253"/>
      <c r="F819" s="253"/>
      <c r="H819" s="253"/>
    </row>
    <row r="820" customFormat="false" ht="12.75" hidden="false" customHeight="false" outlineLevel="0" collapsed="false">
      <c r="E820" s="253"/>
      <c r="F820" s="253"/>
      <c r="H820" s="253"/>
    </row>
    <row r="821" customFormat="false" ht="12.75" hidden="false" customHeight="false" outlineLevel="0" collapsed="false">
      <c r="E821" s="253"/>
      <c r="F821" s="253"/>
      <c r="H821" s="253"/>
    </row>
    <row r="822" customFormat="false" ht="12.75" hidden="false" customHeight="false" outlineLevel="0" collapsed="false">
      <c r="E822" s="253"/>
      <c r="F822" s="253"/>
      <c r="H822" s="253"/>
    </row>
    <row r="823" customFormat="false" ht="12.75" hidden="false" customHeight="false" outlineLevel="0" collapsed="false">
      <c r="E823" s="253"/>
      <c r="F823" s="253"/>
      <c r="H823" s="253"/>
    </row>
    <row r="824" customFormat="false" ht="12.75" hidden="false" customHeight="false" outlineLevel="0" collapsed="false">
      <c r="E824" s="253"/>
      <c r="F824" s="253"/>
      <c r="H824" s="253"/>
    </row>
    <row r="825" customFormat="false" ht="12.75" hidden="false" customHeight="false" outlineLevel="0" collapsed="false">
      <c r="E825" s="253"/>
      <c r="F825" s="253"/>
      <c r="H825" s="253"/>
    </row>
    <row r="826" customFormat="false" ht="12.75" hidden="false" customHeight="false" outlineLevel="0" collapsed="false">
      <c r="E826" s="253"/>
      <c r="F826" s="253"/>
      <c r="H826" s="253"/>
    </row>
    <row r="827" customFormat="false" ht="12.75" hidden="false" customHeight="false" outlineLevel="0" collapsed="false">
      <c r="E827" s="253"/>
      <c r="F827" s="253"/>
      <c r="H827" s="253"/>
    </row>
    <row r="828" customFormat="false" ht="12.75" hidden="false" customHeight="false" outlineLevel="0" collapsed="false">
      <c r="E828" s="253"/>
      <c r="F828" s="253"/>
      <c r="H828" s="253"/>
    </row>
    <row r="829" customFormat="false" ht="12.75" hidden="false" customHeight="false" outlineLevel="0" collapsed="false">
      <c r="E829" s="253"/>
      <c r="F829" s="253"/>
      <c r="H829" s="253"/>
    </row>
    <row r="830" customFormat="false" ht="12.75" hidden="false" customHeight="false" outlineLevel="0" collapsed="false">
      <c r="E830" s="253"/>
      <c r="F830" s="253"/>
      <c r="H830" s="253"/>
    </row>
    <row r="831" customFormat="false" ht="12.75" hidden="false" customHeight="false" outlineLevel="0" collapsed="false">
      <c r="E831" s="253"/>
      <c r="F831" s="253"/>
      <c r="H831" s="253"/>
    </row>
    <row r="832" customFormat="false" ht="12.75" hidden="false" customHeight="false" outlineLevel="0" collapsed="false">
      <c r="E832" s="253"/>
      <c r="F832" s="253"/>
      <c r="H832" s="253"/>
    </row>
    <row r="833" customFormat="false" ht="12.75" hidden="false" customHeight="false" outlineLevel="0" collapsed="false">
      <c r="E833" s="253"/>
      <c r="F833" s="253"/>
      <c r="H833" s="253"/>
    </row>
    <row r="834" customFormat="false" ht="12.75" hidden="false" customHeight="false" outlineLevel="0" collapsed="false">
      <c r="E834" s="253"/>
      <c r="F834" s="253"/>
      <c r="H834" s="253"/>
    </row>
    <row r="835" customFormat="false" ht="12.75" hidden="false" customHeight="false" outlineLevel="0" collapsed="false">
      <c r="E835" s="253"/>
      <c r="F835" s="253"/>
      <c r="H835" s="253"/>
    </row>
    <row r="836" customFormat="false" ht="12.75" hidden="false" customHeight="false" outlineLevel="0" collapsed="false">
      <c r="E836" s="253"/>
      <c r="F836" s="253"/>
      <c r="H836" s="253"/>
    </row>
    <row r="837" customFormat="false" ht="12.75" hidden="false" customHeight="false" outlineLevel="0" collapsed="false">
      <c r="E837" s="253"/>
      <c r="F837" s="253"/>
      <c r="H837" s="253"/>
    </row>
    <row r="838" customFormat="false" ht="12.75" hidden="false" customHeight="false" outlineLevel="0" collapsed="false">
      <c r="E838" s="253"/>
      <c r="F838" s="253"/>
      <c r="H838" s="253"/>
    </row>
    <row r="839" customFormat="false" ht="12.75" hidden="false" customHeight="false" outlineLevel="0" collapsed="false">
      <c r="E839" s="253"/>
      <c r="F839" s="253"/>
      <c r="H839" s="253"/>
    </row>
    <row r="840" customFormat="false" ht="12.75" hidden="false" customHeight="false" outlineLevel="0" collapsed="false">
      <c r="E840" s="253"/>
      <c r="F840" s="253"/>
      <c r="H840" s="253"/>
    </row>
    <row r="841" customFormat="false" ht="12.75" hidden="false" customHeight="false" outlineLevel="0" collapsed="false">
      <c r="E841" s="253"/>
      <c r="F841" s="253"/>
      <c r="H841" s="253"/>
    </row>
    <row r="842" customFormat="false" ht="12.75" hidden="false" customHeight="false" outlineLevel="0" collapsed="false">
      <c r="E842" s="253"/>
      <c r="F842" s="253"/>
      <c r="H842" s="253"/>
    </row>
    <row r="843" customFormat="false" ht="12.75" hidden="false" customHeight="false" outlineLevel="0" collapsed="false">
      <c r="E843" s="253"/>
      <c r="F843" s="253"/>
      <c r="H843" s="253"/>
    </row>
    <row r="844" customFormat="false" ht="12.75" hidden="false" customHeight="false" outlineLevel="0" collapsed="false">
      <c r="E844" s="253"/>
      <c r="F844" s="253"/>
      <c r="H844" s="253"/>
    </row>
    <row r="845" customFormat="false" ht="12.75" hidden="false" customHeight="false" outlineLevel="0" collapsed="false">
      <c r="E845" s="253"/>
      <c r="F845" s="253"/>
      <c r="H845" s="253"/>
    </row>
    <row r="846" customFormat="false" ht="12.75" hidden="false" customHeight="false" outlineLevel="0" collapsed="false">
      <c r="E846" s="253"/>
      <c r="F846" s="253"/>
      <c r="H846" s="253"/>
    </row>
    <row r="847" customFormat="false" ht="12.75" hidden="false" customHeight="false" outlineLevel="0" collapsed="false">
      <c r="E847" s="253"/>
      <c r="F847" s="253"/>
      <c r="H847" s="253"/>
    </row>
    <row r="848" customFormat="false" ht="12.75" hidden="false" customHeight="false" outlineLevel="0" collapsed="false">
      <c r="E848" s="253"/>
      <c r="F848" s="253"/>
      <c r="H848" s="253"/>
    </row>
    <row r="849" customFormat="false" ht="12.75" hidden="false" customHeight="false" outlineLevel="0" collapsed="false">
      <c r="E849" s="253"/>
      <c r="F849" s="253"/>
      <c r="H849" s="253"/>
    </row>
    <row r="850" customFormat="false" ht="12.75" hidden="false" customHeight="false" outlineLevel="0" collapsed="false">
      <c r="E850" s="253"/>
      <c r="F850" s="253"/>
      <c r="H850" s="253"/>
    </row>
    <row r="851" customFormat="false" ht="12.75" hidden="false" customHeight="false" outlineLevel="0" collapsed="false">
      <c r="E851" s="253"/>
      <c r="F851" s="253"/>
      <c r="H851" s="253"/>
    </row>
    <row r="852" customFormat="false" ht="12.75" hidden="false" customHeight="false" outlineLevel="0" collapsed="false">
      <c r="E852" s="253"/>
      <c r="F852" s="253"/>
      <c r="H852" s="253"/>
    </row>
    <row r="853" customFormat="false" ht="12.75" hidden="false" customHeight="false" outlineLevel="0" collapsed="false">
      <c r="E853" s="253"/>
      <c r="F853" s="253"/>
      <c r="H853" s="253"/>
    </row>
    <row r="854" customFormat="false" ht="12.75" hidden="false" customHeight="false" outlineLevel="0" collapsed="false">
      <c r="E854" s="253"/>
      <c r="F854" s="253"/>
      <c r="H854" s="253"/>
    </row>
    <row r="855" customFormat="false" ht="12.75" hidden="false" customHeight="false" outlineLevel="0" collapsed="false">
      <c r="E855" s="253"/>
      <c r="F855" s="253"/>
      <c r="H855" s="253"/>
    </row>
    <row r="856" customFormat="false" ht="12.75" hidden="false" customHeight="false" outlineLevel="0" collapsed="false">
      <c r="E856" s="253"/>
      <c r="F856" s="253"/>
      <c r="H856" s="253"/>
    </row>
    <row r="857" customFormat="false" ht="12.75" hidden="false" customHeight="false" outlineLevel="0" collapsed="false">
      <c r="E857" s="253"/>
      <c r="F857" s="253"/>
      <c r="H857" s="253"/>
    </row>
    <row r="858" customFormat="false" ht="12.75" hidden="false" customHeight="false" outlineLevel="0" collapsed="false">
      <c r="E858" s="253"/>
      <c r="F858" s="253"/>
      <c r="H858" s="253"/>
    </row>
    <row r="859" customFormat="false" ht="12.75" hidden="false" customHeight="false" outlineLevel="0" collapsed="false">
      <c r="E859" s="253"/>
      <c r="F859" s="253"/>
      <c r="H859" s="253"/>
    </row>
    <row r="860" customFormat="false" ht="12.75" hidden="false" customHeight="false" outlineLevel="0" collapsed="false">
      <c r="E860" s="253"/>
      <c r="F860" s="253"/>
      <c r="H860" s="253"/>
    </row>
    <row r="861" customFormat="false" ht="12.75" hidden="false" customHeight="false" outlineLevel="0" collapsed="false">
      <c r="E861" s="253"/>
      <c r="F861" s="253"/>
      <c r="H861" s="253"/>
    </row>
    <row r="862" customFormat="false" ht="12.75" hidden="false" customHeight="false" outlineLevel="0" collapsed="false">
      <c r="E862" s="253"/>
      <c r="F862" s="253"/>
      <c r="H862" s="253"/>
    </row>
    <row r="863" customFormat="false" ht="12.75" hidden="false" customHeight="false" outlineLevel="0" collapsed="false">
      <c r="E863" s="253"/>
      <c r="F863" s="253"/>
      <c r="H863" s="253"/>
    </row>
    <row r="864" customFormat="false" ht="12.75" hidden="false" customHeight="false" outlineLevel="0" collapsed="false">
      <c r="E864" s="253"/>
      <c r="F864" s="253"/>
      <c r="H864" s="253"/>
    </row>
    <row r="865" customFormat="false" ht="12.75" hidden="false" customHeight="false" outlineLevel="0" collapsed="false">
      <c r="E865" s="253"/>
      <c r="F865" s="253"/>
      <c r="H865" s="253"/>
    </row>
    <row r="866" customFormat="false" ht="12.75" hidden="false" customHeight="false" outlineLevel="0" collapsed="false">
      <c r="E866" s="253"/>
      <c r="F866" s="253"/>
      <c r="H866" s="253"/>
    </row>
    <row r="867" customFormat="false" ht="12.75" hidden="false" customHeight="false" outlineLevel="0" collapsed="false">
      <c r="E867" s="253"/>
      <c r="F867" s="253"/>
      <c r="H867" s="253"/>
    </row>
    <row r="868" customFormat="false" ht="12.75" hidden="false" customHeight="false" outlineLevel="0" collapsed="false">
      <c r="E868" s="253"/>
      <c r="F868" s="253"/>
      <c r="H868" s="253"/>
    </row>
    <row r="869" customFormat="false" ht="12.75" hidden="false" customHeight="false" outlineLevel="0" collapsed="false">
      <c r="E869" s="253"/>
      <c r="F869" s="253"/>
      <c r="H869" s="253"/>
    </row>
    <row r="870" customFormat="false" ht="12.75" hidden="false" customHeight="false" outlineLevel="0" collapsed="false">
      <c r="E870" s="253"/>
      <c r="F870" s="253"/>
      <c r="H870" s="253"/>
    </row>
    <row r="871" customFormat="false" ht="12.75" hidden="false" customHeight="false" outlineLevel="0" collapsed="false">
      <c r="E871" s="253"/>
      <c r="F871" s="253"/>
      <c r="H871" s="253"/>
    </row>
    <row r="872" customFormat="false" ht="12.75" hidden="false" customHeight="false" outlineLevel="0" collapsed="false">
      <c r="E872" s="253"/>
      <c r="F872" s="253"/>
      <c r="H872" s="253"/>
    </row>
    <row r="873" customFormat="false" ht="12.75" hidden="false" customHeight="false" outlineLevel="0" collapsed="false">
      <c r="E873" s="253"/>
      <c r="F873" s="253"/>
      <c r="H873" s="253"/>
    </row>
    <row r="874" customFormat="false" ht="12.75" hidden="false" customHeight="false" outlineLevel="0" collapsed="false">
      <c r="E874" s="253"/>
      <c r="F874" s="253"/>
      <c r="H874" s="253"/>
    </row>
    <row r="875" customFormat="false" ht="12.75" hidden="false" customHeight="false" outlineLevel="0" collapsed="false">
      <c r="E875" s="253"/>
      <c r="F875" s="253"/>
      <c r="H875" s="253"/>
    </row>
    <row r="876" customFormat="false" ht="12.75" hidden="false" customHeight="false" outlineLevel="0" collapsed="false">
      <c r="E876" s="253"/>
      <c r="F876" s="253"/>
      <c r="H876" s="253"/>
    </row>
    <row r="877" customFormat="false" ht="12.75" hidden="false" customHeight="false" outlineLevel="0" collapsed="false">
      <c r="E877" s="253"/>
      <c r="F877" s="253"/>
      <c r="H877" s="253"/>
    </row>
    <row r="878" customFormat="false" ht="12.75" hidden="false" customHeight="false" outlineLevel="0" collapsed="false">
      <c r="E878" s="253"/>
      <c r="F878" s="253"/>
      <c r="H878" s="253"/>
    </row>
    <row r="879" customFormat="false" ht="12.75" hidden="false" customHeight="false" outlineLevel="0" collapsed="false">
      <c r="E879" s="253"/>
      <c r="F879" s="253"/>
      <c r="H879" s="253"/>
    </row>
    <row r="880" customFormat="false" ht="12.75" hidden="false" customHeight="false" outlineLevel="0" collapsed="false">
      <c r="E880" s="253"/>
      <c r="F880" s="253"/>
      <c r="H880" s="253"/>
    </row>
    <row r="881" customFormat="false" ht="12.75" hidden="false" customHeight="false" outlineLevel="0" collapsed="false">
      <c r="E881" s="253"/>
      <c r="F881" s="253"/>
      <c r="H881" s="253"/>
    </row>
    <row r="882" customFormat="false" ht="12.75" hidden="false" customHeight="false" outlineLevel="0" collapsed="false">
      <c r="E882" s="253"/>
      <c r="F882" s="253"/>
      <c r="H882" s="253"/>
    </row>
    <row r="883" customFormat="false" ht="12.75" hidden="false" customHeight="false" outlineLevel="0" collapsed="false">
      <c r="E883" s="253"/>
      <c r="F883" s="253"/>
      <c r="H883" s="253"/>
    </row>
    <row r="884" customFormat="false" ht="12.75" hidden="false" customHeight="false" outlineLevel="0" collapsed="false">
      <c r="E884" s="253"/>
      <c r="F884" s="253"/>
      <c r="H884" s="253"/>
    </row>
    <row r="885" customFormat="false" ht="12.75" hidden="false" customHeight="false" outlineLevel="0" collapsed="false">
      <c r="E885" s="253"/>
      <c r="F885" s="253"/>
      <c r="H885" s="253"/>
    </row>
    <row r="886" customFormat="false" ht="12.75" hidden="false" customHeight="false" outlineLevel="0" collapsed="false">
      <c r="E886" s="253"/>
      <c r="F886" s="253"/>
      <c r="H886" s="253"/>
    </row>
    <row r="887" customFormat="false" ht="12.75" hidden="false" customHeight="false" outlineLevel="0" collapsed="false">
      <c r="E887" s="253"/>
      <c r="F887" s="253"/>
      <c r="H887" s="253"/>
    </row>
    <row r="888" customFormat="false" ht="12.75" hidden="false" customHeight="false" outlineLevel="0" collapsed="false">
      <c r="E888" s="253"/>
      <c r="F888" s="253"/>
      <c r="H888" s="253"/>
    </row>
    <row r="889" customFormat="false" ht="12.75" hidden="false" customHeight="false" outlineLevel="0" collapsed="false">
      <c r="E889" s="253"/>
      <c r="F889" s="253"/>
      <c r="H889" s="253"/>
    </row>
    <row r="890" customFormat="false" ht="12.75" hidden="false" customHeight="false" outlineLevel="0" collapsed="false">
      <c r="E890" s="253"/>
      <c r="F890" s="253"/>
      <c r="H890" s="253"/>
    </row>
    <row r="891" customFormat="false" ht="12.75" hidden="false" customHeight="false" outlineLevel="0" collapsed="false">
      <c r="E891" s="253"/>
      <c r="F891" s="253"/>
      <c r="H891" s="253"/>
    </row>
    <row r="892" customFormat="false" ht="12.75" hidden="false" customHeight="false" outlineLevel="0" collapsed="false">
      <c r="E892" s="253"/>
      <c r="F892" s="253"/>
      <c r="H892" s="253"/>
    </row>
    <row r="893" customFormat="false" ht="12.75" hidden="false" customHeight="false" outlineLevel="0" collapsed="false">
      <c r="E893" s="253"/>
      <c r="F893" s="253"/>
      <c r="H893" s="253"/>
    </row>
    <row r="894" customFormat="false" ht="12.75" hidden="false" customHeight="false" outlineLevel="0" collapsed="false">
      <c r="E894" s="253"/>
      <c r="F894" s="253"/>
      <c r="H894" s="253"/>
    </row>
    <row r="895" customFormat="false" ht="12.75" hidden="false" customHeight="false" outlineLevel="0" collapsed="false">
      <c r="E895" s="253"/>
      <c r="F895" s="253"/>
      <c r="H895" s="253"/>
    </row>
    <row r="896" customFormat="false" ht="12.75" hidden="false" customHeight="false" outlineLevel="0" collapsed="false">
      <c r="E896" s="253"/>
      <c r="F896" s="253"/>
      <c r="H896" s="253"/>
    </row>
    <row r="897" customFormat="false" ht="12.75" hidden="false" customHeight="false" outlineLevel="0" collapsed="false">
      <c r="E897" s="253"/>
      <c r="F897" s="253"/>
      <c r="H897" s="253"/>
    </row>
    <row r="898" customFormat="false" ht="12.75" hidden="false" customHeight="false" outlineLevel="0" collapsed="false">
      <c r="E898" s="253"/>
      <c r="F898" s="253"/>
      <c r="H898" s="253"/>
    </row>
    <row r="899" customFormat="false" ht="12.75" hidden="false" customHeight="false" outlineLevel="0" collapsed="false">
      <c r="E899" s="253"/>
      <c r="F899" s="253"/>
      <c r="H899" s="253"/>
    </row>
    <row r="900" customFormat="false" ht="12.75" hidden="false" customHeight="false" outlineLevel="0" collapsed="false">
      <c r="E900" s="253"/>
      <c r="F900" s="253"/>
      <c r="H900" s="253"/>
    </row>
    <row r="901" customFormat="false" ht="12.75" hidden="false" customHeight="false" outlineLevel="0" collapsed="false">
      <c r="E901" s="253"/>
      <c r="F901" s="253"/>
      <c r="H901" s="253"/>
    </row>
    <row r="902" customFormat="false" ht="12.75" hidden="false" customHeight="false" outlineLevel="0" collapsed="false">
      <c r="E902" s="253"/>
      <c r="F902" s="253"/>
      <c r="H902" s="253"/>
    </row>
    <row r="903" customFormat="false" ht="12.75" hidden="false" customHeight="false" outlineLevel="0" collapsed="false">
      <c r="E903" s="253"/>
      <c r="F903" s="253"/>
      <c r="H903" s="253"/>
    </row>
    <row r="904" customFormat="false" ht="12.75" hidden="false" customHeight="false" outlineLevel="0" collapsed="false">
      <c r="E904" s="253"/>
      <c r="F904" s="253"/>
      <c r="H904" s="253"/>
    </row>
    <row r="905" customFormat="false" ht="12.75" hidden="false" customHeight="false" outlineLevel="0" collapsed="false">
      <c r="E905" s="253"/>
      <c r="F905" s="253"/>
      <c r="H905" s="253"/>
    </row>
    <row r="906" customFormat="false" ht="12.75" hidden="false" customHeight="false" outlineLevel="0" collapsed="false">
      <c r="E906" s="253"/>
      <c r="F906" s="253"/>
      <c r="H906" s="253"/>
    </row>
    <row r="907" customFormat="false" ht="12.75" hidden="false" customHeight="false" outlineLevel="0" collapsed="false">
      <c r="E907" s="253"/>
      <c r="F907" s="253"/>
      <c r="H907" s="253"/>
    </row>
    <row r="908" customFormat="false" ht="12.75" hidden="false" customHeight="false" outlineLevel="0" collapsed="false">
      <c r="E908" s="253"/>
      <c r="F908" s="253"/>
      <c r="H908" s="253"/>
    </row>
    <row r="909" customFormat="false" ht="12.75" hidden="false" customHeight="false" outlineLevel="0" collapsed="false">
      <c r="E909" s="253"/>
      <c r="F909" s="253"/>
      <c r="H909" s="253"/>
    </row>
    <row r="910" customFormat="false" ht="12.75" hidden="false" customHeight="false" outlineLevel="0" collapsed="false">
      <c r="E910" s="253"/>
      <c r="F910" s="253"/>
      <c r="H910" s="253"/>
    </row>
    <row r="911" customFormat="false" ht="12.75" hidden="false" customHeight="false" outlineLevel="0" collapsed="false">
      <c r="E911" s="253"/>
      <c r="F911" s="253"/>
      <c r="H911" s="253"/>
    </row>
    <row r="912" customFormat="false" ht="12.75" hidden="false" customHeight="false" outlineLevel="0" collapsed="false">
      <c r="E912" s="253"/>
      <c r="F912" s="253"/>
      <c r="H912" s="253"/>
    </row>
    <row r="913" customFormat="false" ht="12.75" hidden="false" customHeight="false" outlineLevel="0" collapsed="false">
      <c r="E913" s="253"/>
      <c r="F913" s="253"/>
      <c r="H913" s="253"/>
    </row>
    <row r="914" customFormat="false" ht="12.75" hidden="false" customHeight="false" outlineLevel="0" collapsed="false">
      <c r="E914" s="253"/>
      <c r="F914" s="253"/>
      <c r="H914" s="253"/>
    </row>
    <row r="915" customFormat="false" ht="12.75" hidden="false" customHeight="false" outlineLevel="0" collapsed="false">
      <c r="E915" s="253"/>
      <c r="F915" s="253"/>
      <c r="H915" s="253"/>
    </row>
    <row r="916" customFormat="false" ht="12.75" hidden="false" customHeight="false" outlineLevel="0" collapsed="false">
      <c r="E916" s="253"/>
      <c r="F916" s="253"/>
      <c r="H916" s="253"/>
    </row>
    <row r="917" customFormat="false" ht="12.75" hidden="false" customHeight="false" outlineLevel="0" collapsed="false">
      <c r="E917" s="253"/>
      <c r="F917" s="253"/>
      <c r="H917" s="253"/>
    </row>
    <row r="918" customFormat="false" ht="12.75" hidden="false" customHeight="false" outlineLevel="0" collapsed="false">
      <c r="E918" s="253"/>
      <c r="F918" s="253"/>
      <c r="H918" s="253"/>
    </row>
    <row r="919" customFormat="false" ht="12.75" hidden="false" customHeight="false" outlineLevel="0" collapsed="false">
      <c r="E919" s="253"/>
      <c r="F919" s="253"/>
      <c r="H919" s="253"/>
    </row>
    <row r="920" customFormat="false" ht="12.75" hidden="false" customHeight="false" outlineLevel="0" collapsed="false">
      <c r="E920" s="253"/>
      <c r="F920" s="253"/>
      <c r="H920" s="253"/>
    </row>
    <row r="921" customFormat="false" ht="12.75" hidden="false" customHeight="false" outlineLevel="0" collapsed="false">
      <c r="E921" s="253"/>
      <c r="F921" s="253"/>
      <c r="H921" s="253"/>
    </row>
    <row r="922" customFormat="false" ht="12.75" hidden="false" customHeight="false" outlineLevel="0" collapsed="false">
      <c r="E922" s="253"/>
      <c r="F922" s="253"/>
      <c r="H922" s="253"/>
    </row>
    <row r="923" customFormat="false" ht="12.75" hidden="false" customHeight="false" outlineLevel="0" collapsed="false">
      <c r="E923" s="253"/>
      <c r="F923" s="253"/>
      <c r="H923" s="253"/>
    </row>
    <row r="924" customFormat="false" ht="12.75" hidden="false" customHeight="false" outlineLevel="0" collapsed="false">
      <c r="E924" s="253"/>
      <c r="F924" s="253"/>
      <c r="H924" s="253"/>
    </row>
    <row r="925" customFormat="false" ht="12.75" hidden="false" customHeight="false" outlineLevel="0" collapsed="false">
      <c r="E925" s="253"/>
      <c r="F925" s="253"/>
      <c r="H925" s="253"/>
    </row>
    <row r="926" customFormat="false" ht="12.75" hidden="false" customHeight="false" outlineLevel="0" collapsed="false">
      <c r="E926" s="253"/>
      <c r="F926" s="253"/>
      <c r="H926" s="253"/>
    </row>
    <row r="927" customFormat="false" ht="12.75" hidden="false" customHeight="false" outlineLevel="0" collapsed="false">
      <c r="E927" s="253"/>
      <c r="F927" s="253"/>
      <c r="H927" s="253"/>
    </row>
    <row r="928" customFormat="false" ht="12.75" hidden="false" customHeight="false" outlineLevel="0" collapsed="false">
      <c r="E928" s="253"/>
      <c r="F928" s="253"/>
      <c r="H928" s="253"/>
    </row>
    <row r="929" customFormat="false" ht="12.75" hidden="false" customHeight="false" outlineLevel="0" collapsed="false">
      <c r="E929" s="253"/>
      <c r="F929" s="253"/>
      <c r="H929" s="253"/>
    </row>
    <row r="930" customFormat="false" ht="12.75" hidden="false" customHeight="false" outlineLevel="0" collapsed="false">
      <c r="E930" s="253"/>
      <c r="F930" s="253"/>
      <c r="H930" s="253"/>
    </row>
    <row r="931" customFormat="false" ht="12.75" hidden="false" customHeight="false" outlineLevel="0" collapsed="false">
      <c r="E931" s="253"/>
      <c r="F931" s="253"/>
      <c r="H931" s="253"/>
    </row>
    <row r="932" customFormat="false" ht="12.75" hidden="false" customHeight="false" outlineLevel="0" collapsed="false">
      <c r="E932" s="253"/>
      <c r="F932" s="253"/>
      <c r="H932" s="253"/>
    </row>
    <row r="933" customFormat="false" ht="12.75" hidden="false" customHeight="false" outlineLevel="0" collapsed="false">
      <c r="E933" s="253"/>
      <c r="F933" s="253"/>
      <c r="H933" s="253"/>
    </row>
    <row r="934" customFormat="false" ht="12.75" hidden="false" customHeight="false" outlineLevel="0" collapsed="false">
      <c r="E934" s="253"/>
      <c r="F934" s="253"/>
      <c r="H934" s="253"/>
    </row>
    <row r="935" customFormat="false" ht="12.75" hidden="false" customHeight="false" outlineLevel="0" collapsed="false">
      <c r="E935" s="253"/>
      <c r="F935" s="253"/>
      <c r="H935" s="253"/>
    </row>
    <row r="936" customFormat="false" ht="12.75" hidden="false" customHeight="false" outlineLevel="0" collapsed="false">
      <c r="E936" s="253"/>
      <c r="F936" s="253"/>
      <c r="H936" s="253"/>
    </row>
    <row r="937" customFormat="false" ht="12.75" hidden="false" customHeight="false" outlineLevel="0" collapsed="false">
      <c r="E937" s="253"/>
      <c r="F937" s="253"/>
      <c r="H937" s="253"/>
    </row>
    <row r="938" customFormat="false" ht="12.75" hidden="false" customHeight="false" outlineLevel="0" collapsed="false">
      <c r="E938" s="253"/>
      <c r="F938" s="253"/>
      <c r="H938" s="253"/>
    </row>
    <row r="939" customFormat="false" ht="12.75" hidden="false" customHeight="false" outlineLevel="0" collapsed="false">
      <c r="E939" s="253"/>
      <c r="F939" s="253"/>
      <c r="H939" s="253"/>
    </row>
    <row r="940" customFormat="false" ht="12.75" hidden="false" customHeight="false" outlineLevel="0" collapsed="false">
      <c r="E940" s="253"/>
      <c r="F940" s="253"/>
      <c r="H940" s="253"/>
    </row>
    <row r="941" customFormat="false" ht="12.75" hidden="false" customHeight="false" outlineLevel="0" collapsed="false">
      <c r="E941" s="253"/>
      <c r="F941" s="253"/>
      <c r="H941" s="253"/>
    </row>
    <row r="942" customFormat="false" ht="12.75" hidden="false" customHeight="false" outlineLevel="0" collapsed="false">
      <c r="E942" s="253"/>
      <c r="F942" s="253"/>
      <c r="H942" s="253"/>
    </row>
    <row r="943" customFormat="false" ht="12.75" hidden="false" customHeight="false" outlineLevel="0" collapsed="false">
      <c r="E943" s="253"/>
      <c r="F943" s="253"/>
      <c r="H943" s="253"/>
    </row>
    <row r="944" customFormat="false" ht="12.75" hidden="false" customHeight="false" outlineLevel="0" collapsed="false">
      <c r="E944" s="253"/>
      <c r="F944" s="253"/>
      <c r="H944" s="253"/>
    </row>
    <row r="945" customFormat="false" ht="12.75" hidden="false" customHeight="false" outlineLevel="0" collapsed="false">
      <c r="E945" s="253"/>
      <c r="F945" s="253"/>
      <c r="H945" s="253"/>
    </row>
    <row r="946" customFormat="false" ht="12.75" hidden="false" customHeight="false" outlineLevel="0" collapsed="false">
      <c r="E946" s="253"/>
      <c r="F946" s="253"/>
      <c r="H946" s="253"/>
    </row>
    <row r="947" customFormat="false" ht="12.75" hidden="false" customHeight="false" outlineLevel="0" collapsed="false">
      <c r="E947" s="253"/>
      <c r="F947" s="253"/>
      <c r="H947" s="253"/>
    </row>
    <row r="948" customFormat="false" ht="12.75" hidden="false" customHeight="false" outlineLevel="0" collapsed="false">
      <c r="E948" s="253"/>
      <c r="F948" s="253"/>
      <c r="H948" s="253"/>
    </row>
    <row r="949" customFormat="false" ht="12.75" hidden="false" customHeight="false" outlineLevel="0" collapsed="false">
      <c r="E949" s="253"/>
      <c r="F949" s="253"/>
      <c r="H949" s="253"/>
    </row>
    <row r="950" customFormat="false" ht="12.75" hidden="false" customHeight="false" outlineLevel="0" collapsed="false">
      <c r="E950" s="253"/>
      <c r="F950" s="253"/>
      <c r="H950" s="253"/>
    </row>
    <row r="951" customFormat="false" ht="12.75" hidden="false" customHeight="false" outlineLevel="0" collapsed="false">
      <c r="E951" s="253"/>
      <c r="F951" s="253"/>
      <c r="H951" s="253"/>
    </row>
    <row r="952" customFormat="false" ht="12.75" hidden="false" customHeight="false" outlineLevel="0" collapsed="false">
      <c r="E952" s="253"/>
      <c r="F952" s="253"/>
      <c r="H952" s="253"/>
    </row>
    <row r="953" customFormat="false" ht="12.75" hidden="false" customHeight="false" outlineLevel="0" collapsed="false">
      <c r="E953" s="253"/>
      <c r="F953" s="253"/>
      <c r="H953" s="253"/>
    </row>
    <row r="954" customFormat="false" ht="12.75" hidden="false" customHeight="false" outlineLevel="0" collapsed="false">
      <c r="E954" s="253"/>
      <c r="F954" s="253"/>
      <c r="H954" s="253"/>
    </row>
    <row r="955" customFormat="false" ht="12.75" hidden="false" customHeight="false" outlineLevel="0" collapsed="false">
      <c r="E955" s="253"/>
      <c r="F955" s="253"/>
      <c r="H955" s="253"/>
    </row>
    <row r="956" customFormat="false" ht="12.75" hidden="false" customHeight="false" outlineLevel="0" collapsed="false">
      <c r="E956" s="253"/>
      <c r="F956" s="253"/>
      <c r="H956" s="253"/>
    </row>
    <row r="957" customFormat="false" ht="12.75" hidden="false" customHeight="false" outlineLevel="0" collapsed="false">
      <c r="E957" s="253"/>
      <c r="F957" s="253"/>
      <c r="H957" s="253"/>
    </row>
    <row r="958" customFormat="false" ht="12.75" hidden="false" customHeight="false" outlineLevel="0" collapsed="false">
      <c r="E958" s="253"/>
      <c r="F958" s="253"/>
      <c r="H958" s="253"/>
    </row>
    <row r="959" customFormat="false" ht="12.75" hidden="false" customHeight="false" outlineLevel="0" collapsed="false">
      <c r="E959" s="253"/>
      <c r="F959" s="253"/>
      <c r="H959" s="253"/>
    </row>
    <row r="960" customFormat="false" ht="12.75" hidden="false" customHeight="false" outlineLevel="0" collapsed="false">
      <c r="E960" s="253"/>
      <c r="F960" s="253"/>
      <c r="H960" s="253"/>
    </row>
    <row r="961" customFormat="false" ht="12.75" hidden="false" customHeight="false" outlineLevel="0" collapsed="false">
      <c r="E961" s="253"/>
      <c r="F961" s="253"/>
      <c r="H961" s="253"/>
    </row>
    <row r="962" customFormat="false" ht="12.75" hidden="false" customHeight="false" outlineLevel="0" collapsed="false">
      <c r="E962" s="253"/>
      <c r="F962" s="253"/>
      <c r="H962" s="253"/>
    </row>
    <row r="963" customFormat="false" ht="12.75" hidden="false" customHeight="false" outlineLevel="0" collapsed="false">
      <c r="E963" s="253"/>
      <c r="F963" s="253"/>
      <c r="H963" s="253"/>
    </row>
    <row r="964" customFormat="false" ht="12.75" hidden="false" customHeight="false" outlineLevel="0" collapsed="false">
      <c r="E964" s="253"/>
      <c r="F964" s="253"/>
      <c r="H964" s="253"/>
    </row>
    <row r="965" customFormat="false" ht="12.75" hidden="false" customHeight="false" outlineLevel="0" collapsed="false">
      <c r="E965" s="253"/>
      <c r="F965" s="253"/>
      <c r="H965" s="253"/>
    </row>
    <row r="966" customFormat="false" ht="12.75" hidden="false" customHeight="false" outlineLevel="0" collapsed="false">
      <c r="E966" s="253"/>
      <c r="F966" s="253"/>
      <c r="H966" s="253"/>
    </row>
    <row r="967" customFormat="false" ht="12.75" hidden="false" customHeight="false" outlineLevel="0" collapsed="false">
      <c r="E967" s="253"/>
      <c r="F967" s="253"/>
      <c r="H967" s="253"/>
    </row>
    <row r="968" customFormat="false" ht="12.75" hidden="false" customHeight="false" outlineLevel="0" collapsed="false">
      <c r="E968" s="253"/>
      <c r="F968" s="253"/>
      <c r="H968" s="253"/>
    </row>
    <row r="969" customFormat="false" ht="12.75" hidden="false" customHeight="false" outlineLevel="0" collapsed="false">
      <c r="E969" s="253"/>
      <c r="F969" s="253"/>
      <c r="H969" s="253"/>
    </row>
    <row r="970" customFormat="false" ht="12.75" hidden="false" customHeight="false" outlineLevel="0" collapsed="false">
      <c r="E970" s="253"/>
      <c r="F970" s="253"/>
      <c r="H970" s="253"/>
    </row>
    <row r="971" customFormat="false" ht="12.75" hidden="false" customHeight="false" outlineLevel="0" collapsed="false">
      <c r="E971" s="253"/>
      <c r="F971" s="253"/>
      <c r="H971" s="253"/>
    </row>
    <row r="972" customFormat="false" ht="12.75" hidden="false" customHeight="false" outlineLevel="0" collapsed="false">
      <c r="E972" s="253"/>
      <c r="F972" s="253"/>
      <c r="H972" s="253"/>
    </row>
    <row r="973" customFormat="false" ht="12.75" hidden="false" customHeight="false" outlineLevel="0" collapsed="false">
      <c r="E973" s="253"/>
      <c r="F973" s="253"/>
      <c r="H973" s="253"/>
    </row>
    <row r="974" customFormat="false" ht="12.75" hidden="false" customHeight="false" outlineLevel="0" collapsed="false">
      <c r="E974" s="253"/>
      <c r="F974" s="253"/>
      <c r="H974" s="253"/>
    </row>
    <row r="975" customFormat="false" ht="12.75" hidden="false" customHeight="false" outlineLevel="0" collapsed="false">
      <c r="E975" s="253"/>
      <c r="F975" s="253"/>
      <c r="H975" s="253"/>
    </row>
    <row r="976" customFormat="false" ht="12.75" hidden="false" customHeight="false" outlineLevel="0" collapsed="false">
      <c r="E976" s="253"/>
      <c r="F976" s="253"/>
      <c r="H976" s="2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7.99"/>
    <col collapsed="false" customWidth="true" hidden="false" outlineLevel="0" max="12" min="12" style="2" width="10.85"/>
    <col collapsed="false" customWidth="true" hidden="false" outlineLevel="0" max="13" min="13" style="0" width="2.7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tr">
        <f aca="false">+BALSAB!B2</f>
        <v>INSTITUCIONES FINANCIERAS PUBLICAS</v>
      </c>
    </row>
    <row r="3" s="4" customFormat="true" ht="19.5" hidden="false" customHeight="true" outlineLevel="0" collapsed="false">
      <c r="B3" s="485" t="n">
        <f aca="false">+BALSAB!B3</f>
        <v>38442</v>
      </c>
      <c r="C3" s="486"/>
      <c r="E3" s="5"/>
    </row>
    <row r="4" s="4" customFormat="true" ht="19.5" hidden="false" customHeight="true" outlineLevel="0" collapsed="false">
      <c r="B4" s="4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80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81"/>
    </row>
    <row r="8" s="17" customFormat="true" ht="35.1" hidden="false" customHeight="true" outlineLevel="0" collapsed="false">
      <c r="B8" s="18"/>
      <c r="C8" s="19"/>
      <c r="D8" s="20" t="str">
        <f aca="false">+BALSAB!D7</f>
        <v>CORPORACION FINANCIERA NACIONAL</v>
      </c>
      <c r="E8" s="20" t="str">
        <f aca="false">+BALSAB!E7</f>
        <v>BANCO ECUATORIANO DE LA VIVIENDA </v>
      </c>
      <c r="F8" s="21" t="str">
        <f aca="false">+BALSAB!F7</f>
        <v>INSTITUCIONES FINANCIERAS DE SEGUNDO PISO</v>
      </c>
      <c r="G8" s="20" t="s">
        <v>21</v>
      </c>
      <c r="H8" s="21" t="str">
        <f aca="false">+BALSAB!H7</f>
        <v>INSTITUCIONES FINANCIERAS PUBLICAS</v>
      </c>
      <c r="I8" s="20" t="str">
        <f aca="false">+BALSAB!I7</f>
        <v>BANCO DEL ESTADO</v>
      </c>
      <c r="J8" s="21" t="str">
        <f aca="false">+BALSAB!J7</f>
        <v>TOTAL BANCA PUBLICA</v>
      </c>
      <c r="K8" s="20" t="str">
        <f aca="false">+BALSAB!K7</f>
        <v>IECE</v>
      </c>
      <c r="L8" s="20" t="str">
        <f aca="false">+BALSAB!L7</f>
        <v>FONSOL</v>
      </c>
      <c r="M8" s="83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81"/>
    </row>
    <row r="10" customFormat="false" ht="12.75" hidden="false" customHeight="true" outlineLevel="0" collapsed="false">
      <c r="B10" s="25"/>
      <c r="C10" s="26" t="s">
        <v>2</v>
      </c>
      <c r="D10" s="27"/>
      <c r="E10" s="27"/>
      <c r="F10" s="27" t="n">
        <f aca="false">+D10+E10</f>
        <v>0</v>
      </c>
      <c r="G10" s="27"/>
      <c r="H10" s="27" t="n">
        <f aca="false">+F10+G10</f>
        <v>0</v>
      </c>
      <c r="I10" s="27"/>
      <c r="J10" s="27"/>
      <c r="K10" s="27"/>
      <c r="L10" s="27"/>
      <c r="M10" s="81"/>
    </row>
    <row r="11" customFormat="false" ht="12.75" hidden="false" customHeight="true" outlineLevel="0" collapsed="false">
      <c r="B11" s="29" t="n">
        <f aca="false">+BALSAB!B10</f>
        <v>11</v>
      </c>
      <c r="C11" s="30" t="str">
        <f aca="false">+BALSAB!C10</f>
        <v>FONDOS DISPONIBLES</v>
      </c>
      <c r="D11" s="27" t="n">
        <f aca="false">+VLOOKUP($B11,balance,BALSAB!D$5,0)</f>
        <v>15293.85178</v>
      </c>
      <c r="E11" s="27" t="n">
        <f aca="false">+VLOOKUP($B11,balance,BALSAB!E$5,0)</f>
        <v>4146.20535</v>
      </c>
      <c r="F11" s="27" t="n">
        <f aca="false">+D11+E11</f>
        <v>19440.05713</v>
      </c>
      <c r="G11" s="27" t="n">
        <f aca="false">+VLOOKUP($B11,balance,BALSAB!G$5,0)</f>
        <v>61577.05377</v>
      </c>
      <c r="H11" s="27" t="n">
        <f aca="false">+F11+G11</f>
        <v>81017.1109</v>
      </c>
      <c r="I11" s="27" t="n">
        <f aca="false">+VLOOKUP($B11,balance,BALSAB!I$5,0)</f>
        <v>11420.09885</v>
      </c>
      <c r="J11" s="27" t="n">
        <f aca="false">+H11+I11</f>
        <v>92437.20975</v>
      </c>
      <c r="K11" s="27" t="n">
        <f aca="false">+VLOOKUP($B11,balance,BALSAB!K$5,0)</f>
        <v>1494.43031</v>
      </c>
      <c r="L11" s="27" t="n">
        <f aca="false">+VLOOKUP($B11,balance,BALSAB!L$5,0)</f>
        <v>606.53325</v>
      </c>
      <c r="M11" s="81"/>
    </row>
    <row r="12" customFormat="false" ht="12.75" hidden="false" customHeight="true" outlineLevel="0" collapsed="false">
      <c r="B12" s="29" t="n">
        <f aca="false">+BALSAB!B25</f>
        <v>12</v>
      </c>
      <c r="C12" s="30" t="str">
        <f aca="false">+BALSAB!C25</f>
        <v>OPERACIONES INTERBANCARIAS</v>
      </c>
      <c r="D12" s="27" t="n">
        <f aca="false">+VLOOKUP($B12,balance,BALSAB!D$5,0)</f>
        <v>0</v>
      </c>
      <c r="E12" s="27" t="n">
        <f aca="false">+VLOOKUP($B12,balance,BALSAB!E$5,0)</f>
        <v>0</v>
      </c>
      <c r="F12" s="27" t="n">
        <f aca="false">+D12+E12</f>
        <v>0</v>
      </c>
      <c r="G12" s="27" t="n">
        <f aca="false">+VLOOKUP($B12,balance,BALSAB!G$5,0)</f>
        <v>1563</v>
      </c>
      <c r="H12" s="27" t="n">
        <f aca="false">+F12+G12</f>
        <v>1563</v>
      </c>
      <c r="I12" s="27" t="n">
        <f aca="false">+VLOOKUP($B12,balance,BALSAB!I$5,0)</f>
        <v>0</v>
      </c>
      <c r="J12" s="27" t="n">
        <f aca="false">+H12+I12</f>
        <v>1563</v>
      </c>
      <c r="K12" s="27" t="n">
        <f aca="false">+VLOOKUP($B12,balance,BALSAB!K$5,0)</f>
        <v>0</v>
      </c>
      <c r="L12" s="27" t="n">
        <f aca="false">+VLOOKUP($B12,balance,BALSAB!L$5,0)</f>
        <v>0</v>
      </c>
      <c r="M12" s="81"/>
    </row>
    <row r="13" customFormat="false" ht="12.75" hidden="false" customHeight="true" outlineLevel="0" collapsed="false">
      <c r="B13" s="29" t="n">
        <f aca="false">+BALSAB!B36</f>
        <v>13</v>
      </c>
      <c r="C13" s="30" t="str">
        <f aca="false">+BALSAB!C36</f>
        <v>INVERSIONES</v>
      </c>
      <c r="D13" s="27" t="n">
        <f aca="false">+VLOOKUP($B13,balance,BALSAB!D$5,0)</f>
        <v>129577.45227</v>
      </c>
      <c r="E13" s="27" t="n">
        <f aca="false">+VLOOKUP($B13,balance,BALSAB!E$5,0)</f>
        <v>8557.60999</v>
      </c>
      <c r="F13" s="27" t="n">
        <f aca="false">+D13+E13</f>
        <v>138135.06226</v>
      </c>
      <c r="G13" s="27" t="n">
        <f aca="false">+VLOOKUP($B13,balance,BALSAB!G$5,0)</f>
        <v>50400.99965</v>
      </c>
      <c r="H13" s="27" t="n">
        <f aca="false">+F13+G13</f>
        <v>188536.06191</v>
      </c>
      <c r="I13" s="27" t="n">
        <f aca="false">+VLOOKUP($B13,balance,BALSAB!I$5,0)</f>
        <v>26428.57163</v>
      </c>
      <c r="J13" s="27" t="n">
        <f aca="false">+H13+I13</f>
        <v>214964.63354</v>
      </c>
      <c r="K13" s="27" t="n">
        <f aca="false">+VLOOKUP($B13,balance,BALSAB!K$5,0)</f>
        <v>0</v>
      </c>
      <c r="L13" s="27" t="n">
        <f aca="false">+VLOOKUP($B13,balance,BALSAB!L$5,0)</f>
        <v>28953.50623</v>
      </c>
      <c r="M13" s="81"/>
    </row>
    <row r="14" customFormat="false" ht="12.75" hidden="false" customHeight="true" outlineLevel="0" collapsed="false">
      <c r="B14" s="29" t="n">
        <f aca="false">+BALSAB!B87</f>
        <v>14</v>
      </c>
      <c r="C14" s="30" t="str">
        <f aca="false">+BALSAB!C87</f>
        <v>CARTERA DE CREDITOS</v>
      </c>
      <c r="D14" s="27" t="n">
        <f aca="false">+VLOOKUP($B14,balance,BALSAB!D$5,0)</f>
        <v>94579.12797</v>
      </c>
      <c r="E14" s="27" t="n">
        <f aca="false">+VLOOKUP($B14,balance,BALSAB!E$5,0)</f>
        <v>28743.88119</v>
      </c>
      <c r="F14" s="27" t="n">
        <f aca="false">+D14+E14</f>
        <v>123323.00916</v>
      </c>
      <c r="G14" s="27" t="n">
        <f aca="false">+VLOOKUP($B14,balance,BALSAB!G$5,0)</f>
        <v>175513.63571</v>
      </c>
      <c r="H14" s="27" t="n">
        <f aca="false">+F14+G14</f>
        <v>298836.64487</v>
      </c>
      <c r="I14" s="27" t="n">
        <f aca="false">+VLOOKUP($B14,balance,BALSAB!I$5,0)</f>
        <v>230351.98839</v>
      </c>
      <c r="J14" s="27" t="n">
        <f aca="false">+H14+I14</f>
        <v>529188.63326</v>
      </c>
      <c r="K14" s="27" t="n">
        <f aca="false">+VLOOKUP($B14,balance,BALSAB!K$5,0)</f>
        <v>50947.61934</v>
      </c>
      <c r="L14" s="27" t="n">
        <f aca="false">+VLOOKUP($B14,balance,BALSAB!L$5,0)</f>
        <v>0</v>
      </c>
      <c r="M14" s="81"/>
    </row>
    <row r="15" customFormat="false" ht="12.75" hidden="false" customHeight="true" outlineLevel="0" collapsed="false">
      <c r="B15" s="29" t="n">
        <f aca="false">+BALSAB!B241</f>
        <v>15</v>
      </c>
      <c r="C15" s="30" t="str">
        <f aca="false">+BALSAB!C241</f>
        <v>DEUDORES POR ACEPTACIONES</v>
      </c>
      <c r="D15" s="27" t="n">
        <f aca="false">+VLOOKUP($B15,balance,BALSAB!D$5,0)</f>
        <v>0</v>
      </c>
      <c r="E15" s="27" t="n">
        <f aca="false">+VLOOKUP($B15,balance,BALSAB!E$5,0)</f>
        <v>0</v>
      </c>
      <c r="F15" s="27" t="n">
        <f aca="false">+D15+E15</f>
        <v>0</v>
      </c>
      <c r="G15" s="27" t="n">
        <f aca="false">+VLOOKUP($B15,balance,BALSAB!G$5,0)</f>
        <v>0</v>
      </c>
      <c r="H15" s="27" t="n">
        <f aca="false">+F15+G15</f>
        <v>0</v>
      </c>
      <c r="I15" s="27" t="n">
        <f aca="false">+VLOOKUP($B15,balance,BALSAB!I$5,0)</f>
        <v>0</v>
      </c>
      <c r="J15" s="27" t="n">
        <f aca="false">+H15+I15</f>
        <v>0</v>
      </c>
      <c r="K15" s="27" t="n">
        <f aca="false">+VLOOKUP($B15,balance,BALSAB!K$5,0)</f>
        <v>0</v>
      </c>
      <c r="L15" s="27" t="n">
        <f aca="false">+VLOOKUP($B15,balance,BALSAB!L$5,0)</f>
        <v>0</v>
      </c>
      <c r="M15" s="81"/>
    </row>
    <row r="16" customFormat="false" ht="12.75" hidden="false" customHeight="true" outlineLevel="0" collapsed="false">
      <c r="B16" s="29" t="n">
        <f aca="false">+BALSAB!B244</f>
        <v>16</v>
      </c>
      <c r="C16" s="30" t="str">
        <f aca="false">+BALSAB!C244</f>
        <v>CUENTAS POR COBRAR</v>
      </c>
      <c r="D16" s="27" t="n">
        <f aca="false">+VLOOKUP($B16,balance,BALSAB!D$5,0)</f>
        <v>58821.82848</v>
      </c>
      <c r="E16" s="27" t="n">
        <f aca="false">+VLOOKUP($B16,balance,BALSAB!E$5,0)</f>
        <v>2195.10402</v>
      </c>
      <c r="F16" s="27" t="n">
        <f aca="false">+D16+E16</f>
        <v>61016.9325</v>
      </c>
      <c r="G16" s="27" t="n">
        <f aca="false">+VLOOKUP($B16,balance,BALSAB!G$5,0)</f>
        <v>12502.4198</v>
      </c>
      <c r="H16" s="27" t="n">
        <f aca="false">+F16+G16</f>
        <v>73519.3523</v>
      </c>
      <c r="I16" s="27" t="n">
        <f aca="false">+VLOOKUP($B16,balance,BALSAB!I$5,0)</f>
        <v>22383.801</v>
      </c>
      <c r="J16" s="27" t="n">
        <f aca="false">+H16+I16</f>
        <v>95903.1533</v>
      </c>
      <c r="K16" s="27" t="n">
        <f aca="false">+VLOOKUP($B16,balance,BALSAB!K$5,0)</f>
        <v>304.23287</v>
      </c>
      <c r="L16" s="27" t="n">
        <f aca="false">+VLOOKUP($B16,balance,BALSAB!L$5,0)</f>
        <v>319883.41204</v>
      </c>
      <c r="M16" s="81"/>
    </row>
    <row r="17" customFormat="false" ht="12.75" hidden="false" customHeight="true" outlineLevel="0" collapsed="false">
      <c r="B17" s="29" t="n">
        <f aca="false">+BALSAB!B293</f>
        <v>17</v>
      </c>
      <c r="C17" s="30" t="str">
        <f aca="false">+BALSAB!C293</f>
        <v>BIENES REALIZABLES, ADJUD POR PAGO, DE ARREN MERC Y NO UTILIZADOS POR LA INSTIT.</v>
      </c>
      <c r="D17" s="27" t="n">
        <f aca="false">+VLOOKUP($B17,balance,BALSAB!D$5,0)</f>
        <v>5107.75773</v>
      </c>
      <c r="E17" s="27" t="n">
        <f aca="false">+VLOOKUP($B17,balance,BALSAB!E$5,0)</f>
        <v>20068.73637</v>
      </c>
      <c r="F17" s="27" t="n">
        <f aca="false">+D17+E17</f>
        <v>25176.4941</v>
      </c>
      <c r="G17" s="27" t="n">
        <f aca="false">+VLOOKUP($B17,balance,BALSAB!G$5,0)</f>
        <v>1102.12021</v>
      </c>
      <c r="H17" s="27" t="n">
        <f aca="false">+F17+G17</f>
        <v>26278.61431</v>
      </c>
      <c r="I17" s="27" t="n">
        <f aca="false">+VLOOKUP($B17,balance,BALSAB!I$5,0)</f>
        <v>4410.18</v>
      </c>
      <c r="J17" s="27" t="n">
        <f aca="false">+H17+I17</f>
        <v>30688.79431</v>
      </c>
      <c r="K17" s="27" t="n">
        <f aca="false">+VLOOKUP($B17,balance,BALSAB!K$5,0)</f>
        <v>0</v>
      </c>
      <c r="L17" s="27" t="n">
        <f aca="false">+VLOOKUP($B17,balance,BALSAB!L$5,0)</f>
        <v>0</v>
      </c>
      <c r="M17" s="81"/>
    </row>
    <row r="18" customFormat="false" ht="12.75" hidden="false" customHeight="true" outlineLevel="0" collapsed="false">
      <c r="B18" s="29" t="n">
        <f aca="false">+BALSAB!B337</f>
        <v>18</v>
      </c>
      <c r="C18" s="30" t="str">
        <f aca="false">+BALSAB!C337</f>
        <v>PROPIEDADES Y EQUIPO</v>
      </c>
      <c r="D18" s="27" t="n">
        <f aca="false">+VLOOKUP($B18,balance,BALSAB!D$5,0)</f>
        <v>11630.53379</v>
      </c>
      <c r="E18" s="27" t="n">
        <f aca="false">+VLOOKUP($B18,balance,BALSAB!E$5,0)</f>
        <v>3966.00914</v>
      </c>
      <c r="F18" s="27" t="n">
        <f aca="false">+D18+E18</f>
        <v>15596.54293</v>
      </c>
      <c r="G18" s="27" t="n">
        <f aca="false">+VLOOKUP($B18,balance,BALSAB!G$5,0)</f>
        <v>20529.02955</v>
      </c>
      <c r="H18" s="27" t="n">
        <f aca="false">+F18+G18</f>
        <v>36125.57248</v>
      </c>
      <c r="I18" s="27" t="n">
        <f aca="false">+VLOOKUP($B18,balance,BALSAB!I$5,0)</f>
        <v>5519.35054</v>
      </c>
      <c r="J18" s="27" t="n">
        <f aca="false">+H18+I18</f>
        <v>41644.92302</v>
      </c>
      <c r="K18" s="27" t="n">
        <f aca="false">+VLOOKUP($B18,balance,BALSAB!K$5,0)</f>
        <v>476.52624</v>
      </c>
      <c r="L18" s="27" t="n">
        <f aca="false">+VLOOKUP($B18,balance,BALSAB!L$5,0)</f>
        <v>104.59363</v>
      </c>
      <c r="M18" s="81"/>
    </row>
    <row r="19" customFormat="false" ht="12.75" hidden="false" customHeight="true" outlineLevel="0" collapsed="false">
      <c r="B19" s="29" t="n">
        <f aca="false">+BALSAB!B355</f>
        <v>19</v>
      </c>
      <c r="C19" s="30" t="str">
        <f aca="false">+BALSAB!C355</f>
        <v>OTROS ACTIVOS</v>
      </c>
      <c r="D19" s="27" t="n">
        <f aca="false">+VLOOKUP($B19,balance,BALSAB!D$5,0)</f>
        <v>39244.75453</v>
      </c>
      <c r="E19" s="27" t="n">
        <f aca="false">+VLOOKUP($B19,balance,BALSAB!E$5,0)</f>
        <v>39651.01625</v>
      </c>
      <c r="F19" s="27" t="n">
        <f aca="false">+D19+E19</f>
        <v>78895.77078</v>
      </c>
      <c r="G19" s="27" t="n">
        <f aca="false">+VLOOKUP($B19,balance,BALSAB!G$5,0)</f>
        <v>18632.99717</v>
      </c>
      <c r="H19" s="27" t="n">
        <f aca="false">+F19+G19</f>
        <v>97528.76795</v>
      </c>
      <c r="I19" s="27" t="n">
        <f aca="false">+VLOOKUP($B19,balance,BALSAB!I$5,0)</f>
        <v>1338.89065</v>
      </c>
      <c r="J19" s="27" t="n">
        <f aca="false">+H19+I19</f>
        <v>98867.6586</v>
      </c>
      <c r="K19" s="27" t="n">
        <f aca="false">+VLOOKUP($B19,balance,BALSAB!K$5,0)</f>
        <v>92.6371</v>
      </c>
      <c r="L19" s="27" t="n">
        <f aca="false">+VLOOKUP($B19,balance,BALSAB!L$5,0)</f>
        <v>3124090.94927</v>
      </c>
      <c r="M19" s="81"/>
    </row>
    <row r="20" customFormat="false" ht="12.75" hidden="false" customHeight="true" outlineLevel="0" collapsed="false">
      <c r="B20" s="38"/>
      <c r="C20" s="24"/>
      <c r="D20" s="27"/>
      <c r="E20" s="27"/>
      <c r="F20" s="27" t="n">
        <f aca="false">+D20+E20</f>
        <v>0</v>
      </c>
      <c r="G20" s="27"/>
      <c r="H20" s="27" t="n">
        <f aca="false">+F20+G20</f>
        <v>0</v>
      </c>
      <c r="I20" s="27"/>
      <c r="J20" s="27"/>
      <c r="K20" s="27"/>
      <c r="L20" s="27"/>
      <c r="M20" s="81"/>
    </row>
    <row r="21" s="39" customFormat="true" ht="12.75" hidden="false" customHeight="true" outlineLevel="0" collapsed="false">
      <c r="B21" s="38"/>
      <c r="C21" s="40" t="s">
        <v>6</v>
      </c>
      <c r="D21" s="41" t="n">
        <f aca="false">SUM(D11:D20)</f>
        <v>354255.30655</v>
      </c>
      <c r="E21" s="41" t="n">
        <f aca="false">SUM(E11:E20)</f>
        <v>107328.56231</v>
      </c>
      <c r="F21" s="41" t="n">
        <f aca="false">+D21+E21</f>
        <v>461583.86886</v>
      </c>
      <c r="G21" s="41" t="n">
        <f aca="false">SUM(G11:G20)</f>
        <v>341821.25586</v>
      </c>
      <c r="H21" s="41" t="n">
        <f aca="false">+F21+G21</f>
        <v>803405.12472</v>
      </c>
      <c r="I21" s="41" t="n">
        <f aca="false">SUM(I11:I20)</f>
        <v>301852.88106</v>
      </c>
      <c r="J21" s="41" t="n">
        <f aca="false">+H21+I21</f>
        <v>1105258.00578</v>
      </c>
      <c r="K21" s="41" t="n">
        <f aca="false">SUM(K11:K20)</f>
        <v>53315.44586</v>
      </c>
      <c r="L21" s="41" t="n">
        <f aca="false">SUM(L11:L20)</f>
        <v>3473638.99442</v>
      </c>
      <c r="M21" s="90"/>
    </row>
    <row r="22" s="39" customFormat="true" ht="12.75" hidden="false" customHeight="true" outlineLevel="0" collapsed="false">
      <c r="B22" s="38"/>
      <c r="C22" s="40"/>
      <c r="D22" s="41"/>
      <c r="E22" s="41"/>
      <c r="F22" s="41" t="n">
        <f aca="false">+D22+E22</f>
        <v>0</v>
      </c>
      <c r="G22" s="41"/>
      <c r="H22" s="41" t="n">
        <f aca="false">+F22+G22</f>
        <v>0</v>
      </c>
      <c r="I22" s="41"/>
      <c r="J22" s="41"/>
      <c r="K22" s="41"/>
      <c r="L22" s="41"/>
      <c r="M22" s="90"/>
    </row>
    <row r="23" customFormat="false" ht="12.75" hidden="false" customHeight="true" outlineLevel="0" collapsed="false">
      <c r="B23" s="52"/>
      <c r="C23" s="26" t="s">
        <v>8</v>
      </c>
      <c r="D23" s="27"/>
      <c r="E23" s="27"/>
      <c r="F23" s="27" t="n">
        <f aca="false">+D23+E23</f>
        <v>0</v>
      </c>
      <c r="G23" s="27"/>
      <c r="H23" s="27" t="n">
        <f aca="false">+F23+G23</f>
        <v>0</v>
      </c>
      <c r="I23" s="27"/>
      <c r="J23" s="27" t="n">
        <f aca="false">+J24+J25+J26+J27+J28+J29+J30+J31+J32-J34</f>
        <v>0</v>
      </c>
      <c r="K23" s="27"/>
      <c r="L23" s="27"/>
      <c r="M23" s="81"/>
    </row>
    <row r="24" customFormat="false" ht="12.75" hidden="false" customHeight="true" outlineLevel="0" collapsed="false">
      <c r="B24" s="29" t="n">
        <f aca="false">+BALSAB!B409</f>
        <v>21</v>
      </c>
      <c r="C24" s="30" t="str">
        <f aca="false">+BALSAB!C409</f>
        <v>OBLIGACIONES CON EL PUBLICO</v>
      </c>
      <c r="D24" s="27" t="n">
        <f aca="false">+VLOOKUP($B24,balance,BALSAB!D$5,0)</f>
        <v>25475</v>
      </c>
      <c r="E24" s="27" t="n">
        <f aca="false">+VLOOKUP($B24,balance,BALSAB!E$5,0)</f>
        <v>29946.57315</v>
      </c>
      <c r="F24" s="27" t="n">
        <f aca="false">+D24+E24</f>
        <v>55421.57315</v>
      </c>
      <c r="G24" s="27" t="n">
        <f aca="false">+VLOOKUP($B24,balance,BALSAB!G$5,0)</f>
        <v>229593.42499</v>
      </c>
      <c r="H24" s="27" t="n">
        <f aca="false">+F24+G24</f>
        <v>285014.99814</v>
      </c>
      <c r="I24" s="27" t="n">
        <f aca="false">+VLOOKUP($B24,balance,BALSAB!I$5,0)</f>
        <v>13613.33337</v>
      </c>
      <c r="J24" s="27" t="n">
        <f aca="false">+H24+I24</f>
        <v>298628.33151</v>
      </c>
      <c r="K24" s="27" t="n">
        <f aca="false">+VLOOKUP($B24,balance,BALSAB!K$5,0)</f>
        <v>0</v>
      </c>
      <c r="L24" s="27" t="n">
        <f aca="false">+VLOOKUP($B24,balance,BALSAB!L$5,0)</f>
        <v>0</v>
      </c>
      <c r="M24" s="81"/>
    </row>
    <row r="25" customFormat="false" ht="12.75" hidden="false" customHeight="true" outlineLevel="0" collapsed="false">
      <c r="B25" s="29" t="n">
        <f aca="false">+BALSAB!B433</f>
        <v>22</v>
      </c>
      <c r="C25" s="30" t="str">
        <f aca="false">+BALSAB!C433</f>
        <v>OPERACIONES INTERBANCARIAS</v>
      </c>
      <c r="D25" s="27" t="n">
        <f aca="false">+VLOOKUP($B25,balance,BALSAB!D$5,0)</f>
        <v>0</v>
      </c>
      <c r="E25" s="27" t="n">
        <f aca="false">+VLOOKUP($B25,balance,BALSAB!E$5,0)</f>
        <v>0</v>
      </c>
      <c r="F25" s="27" t="n">
        <f aca="false">+D25+E25</f>
        <v>0</v>
      </c>
      <c r="G25" s="27" t="n">
        <f aca="false">+VLOOKUP($B25,balance,BALSAB!G$5,0)</f>
        <v>0</v>
      </c>
      <c r="H25" s="27" t="n">
        <f aca="false">+F25+G25</f>
        <v>0</v>
      </c>
      <c r="I25" s="27" t="n">
        <f aca="false">+VLOOKUP($B25,balance,BALSAB!I$5,0)</f>
        <v>0</v>
      </c>
      <c r="J25" s="27" t="n">
        <f aca="false">+H25+I25</f>
        <v>0</v>
      </c>
      <c r="K25" s="27" t="n">
        <f aca="false">+VLOOKUP($B25,balance,BALSAB!K$5,0)</f>
        <v>0</v>
      </c>
      <c r="L25" s="27" t="n">
        <f aca="false">+VLOOKUP($B25,balance,BALSAB!L$5,0)</f>
        <v>0</v>
      </c>
      <c r="M25" s="81"/>
    </row>
    <row r="26" customFormat="false" ht="12.75" hidden="false" customHeight="true" outlineLevel="0" collapsed="false">
      <c r="B26" s="29" t="n">
        <f aca="false">+BALSAB!B442</f>
        <v>23</v>
      </c>
      <c r="C26" s="30" t="str">
        <f aca="false">+BALSAB!C442</f>
        <v>OBLIGACIONES INMEDIATAS</v>
      </c>
      <c r="D26" s="27" t="n">
        <f aca="false">+VLOOKUP($B26,balance,BALSAB!D$5,0)</f>
        <v>9.1771</v>
      </c>
      <c r="E26" s="27" t="n">
        <f aca="false">+VLOOKUP($B26,balance,BALSAB!E$5,0)</f>
        <v>0</v>
      </c>
      <c r="F26" s="27" t="n">
        <f aca="false">+D26+E26</f>
        <v>9.1771</v>
      </c>
      <c r="G26" s="27" t="n">
        <f aca="false">+VLOOKUP($B26,balance,BALSAB!G$5,0)</f>
        <v>8518.90351</v>
      </c>
      <c r="H26" s="27" t="n">
        <f aca="false">+F26+G26</f>
        <v>8528.08061</v>
      </c>
      <c r="I26" s="27" t="n">
        <f aca="false">+VLOOKUP($B26,balance,BALSAB!I$5,0)</f>
        <v>0</v>
      </c>
      <c r="J26" s="27" t="n">
        <f aca="false">+H26+I26</f>
        <v>8528.08061</v>
      </c>
      <c r="K26" s="27" t="n">
        <f aca="false">+VLOOKUP($B26,balance,BALSAB!K$5,0)</f>
        <v>0</v>
      </c>
      <c r="L26" s="27" t="n">
        <f aca="false">+VLOOKUP($B26,balance,BALSAB!L$5,0)</f>
        <v>0</v>
      </c>
      <c r="M26" s="81"/>
    </row>
    <row r="27" customFormat="false" ht="12.75" hidden="false" customHeight="true" outlineLevel="0" collapsed="false">
      <c r="B27" s="29" t="n">
        <f aca="false">+BALSAB!B452</f>
        <v>24</v>
      </c>
      <c r="C27" s="30" t="str">
        <f aca="false">+BALSAB!C452</f>
        <v>ACEPTACIONES EN CIRCULACION</v>
      </c>
      <c r="D27" s="27" t="n">
        <f aca="false">+VLOOKUP($B27,balance,BALSAB!D$5,0)</f>
        <v>0</v>
      </c>
      <c r="E27" s="27" t="n">
        <f aca="false">+VLOOKUP($B27,balance,BALSAB!E$5,0)</f>
        <v>0</v>
      </c>
      <c r="F27" s="27" t="n">
        <f aca="false">+D27+E27</f>
        <v>0</v>
      </c>
      <c r="G27" s="27" t="n">
        <f aca="false">+VLOOKUP($B27,balance,BALSAB!G$5,0)</f>
        <v>0</v>
      </c>
      <c r="H27" s="27" t="n">
        <f aca="false">+F27+G27</f>
        <v>0</v>
      </c>
      <c r="I27" s="27" t="n">
        <f aca="false">+VLOOKUP($B27,balance,BALSAB!I$5,0)</f>
        <v>0</v>
      </c>
      <c r="J27" s="27" t="n">
        <f aca="false">+H27+I27</f>
        <v>0</v>
      </c>
      <c r="K27" s="27" t="n">
        <f aca="false">+VLOOKUP($B27,balance,BALSAB!K$5,0)</f>
        <v>0</v>
      </c>
      <c r="L27" s="27" t="n">
        <f aca="false">+VLOOKUP($B27,balance,BALSAB!L$5,0)</f>
        <v>0</v>
      </c>
      <c r="M27" s="81"/>
    </row>
    <row r="28" customFormat="false" ht="12.75" hidden="false" customHeight="true" outlineLevel="0" collapsed="false">
      <c r="B28" s="29" t="n">
        <f aca="false">+BALSAB!B455</f>
        <v>25</v>
      </c>
      <c r="C28" s="30" t="str">
        <f aca="false">+BALSAB!C455</f>
        <v>CUENTAS POR PAGAR</v>
      </c>
      <c r="D28" s="27" t="n">
        <f aca="false">+VLOOKUP($B28,balance,BALSAB!D$5,0)</f>
        <v>15483.00835</v>
      </c>
      <c r="E28" s="27" t="n">
        <f aca="false">+VLOOKUP($B28,balance,BALSAB!E$5,0)</f>
        <v>11347.89516</v>
      </c>
      <c r="F28" s="27" t="n">
        <f aca="false">+D28+E28</f>
        <v>26830.90351</v>
      </c>
      <c r="G28" s="27" t="n">
        <f aca="false">+VLOOKUP($B28,balance,BALSAB!G$5,0)</f>
        <v>6433.68412</v>
      </c>
      <c r="H28" s="27" t="n">
        <f aca="false">+F28+G28</f>
        <v>33264.58763</v>
      </c>
      <c r="I28" s="27" t="n">
        <f aca="false">+VLOOKUP($B28,balance,BALSAB!I$5,0)</f>
        <v>4938.94967</v>
      </c>
      <c r="J28" s="27" t="n">
        <f aca="false">+H28+I28</f>
        <v>38203.5373</v>
      </c>
      <c r="K28" s="27" t="n">
        <f aca="false">+VLOOKUP($B28,balance,BALSAB!K$5,0)</f>
        <v>120.49032</v>
      </c>
      <c r="L28" s="27" t="n">
        <f aca="false">+VLOOKUP($B28,balance,BALSAB!L$5,0)</f>
        <v>31402.84667</v>
      </c>
      <c r="M28" s="81"/>
    </row>
    <row r="29" customFormat="false" ht="12.75" hidden="false" customHeight="true" outlineLevel="0" collapsed="false">
      <c r="B29" s="29" t="n">
        <f aca="false">+BALSAB!B493</f>
        <v>26</v>
      </c>
      <c r="C29" s="30" t="str">
        <f aca="false">+BALSAB!C493</f>
        <v>OBLIGACIONES FINANCIERAS</v>
      </c>
      <c r="D29" s="27" t="n">
        <f aca="false">+VLOOKUP($B29,balance,BALSAB!D$5,0)</f>
        <v>29.72497</v>
      </c>
      <c r="E29" s="27" t="n">
        <f aca="false">+VLOOKUP($B29,balance,BALSAB!E$5,0)</f>
        <v>3273.55248</v>
      </c>
      <c r="F29" s="27" t="n">
        <f aca="false">+D29+E29</f>
        <v>3303.27745</v>
      </c>
      <c r="G29" s="27" t="n">
        <f aca="false">+VLOOKUP($B29,balance,BALSAB!G$5,0)</f>
        <v>17147.23201</v>
      </c>
      <c r="H29" s="27" t="n">
        <f aca="false">+F29+G29</f>
        <v>20450.50946</v>
      </c>
      <c r="I29" s="27" t="n">
        <f aca="false">+VLOOKUP($B29,balance,BALSAB!I$5,0)</f>
        <v>10511.64452</v>
      </c>
      <c r="J29" s="27" t="n">
        <f aca="false">+H29+I29</f>
        <v>30962.15398</v>
      </c>
      <c r="K29" s="27" t="n">
        <f aca="false">+VLOOKUP($B29,balance,BALSAB!K$5,0)</f>
        <v>0</v>
      </c>
      <c r="L29" s="27" t="n">
        <f aca="false">+VLOOKUP($B29,balance,BALSAB!L$5,0)</f>
        <v>0</v>
      </c>
      <c r="M29" s="81"/>
    </row>
    <row r="30" customFormat="false" ht="12.75" hidden="false" customHeight="true" outlineLevel="0" collapsed="false">
      <c r="B30" s="29" t="n">
        <f aca="false">+BALSAB!B549</f>
        <v>27</v>
      </c>
      <c r="C30" s="30" t="str">
        <f aca="false">+BALSAB!C549</f>
        <v>VALORES EN CIRCULACION</v>
      </c>
      <c r="D30" s="27" t="n">
        <f aca="false">+VLOOKUP($B30,balance,BALSAB!D$5,0)</f>
        <v>9703.75031</v>
      </c>
      <c r="E30" s="27" t="n">
        <f aca="false">+VLOOKUP($B30,balance,BALSAB!E$5,0)</f>
        <v>0</v>
      </c>
      <c r="F30" s="27" t="n">
        <f aca="false">+D30+E30</f>
        <v>9703.75031</v>
      </c>
      <c r="G30" s="27" t="n">
        <f aca="false">+VLOOKUP($B30,balance,BALSAB!G$5,0)</f>
        <v>0</v>
      </c>
      <c r="H30" s="27" t="n">
        <f aca="false">+F30+G30</f>
        <v>9703.75031</v>
      </c>
      <c r="I30" s="27" t="n">
        <f aca="false">+VLOOKUP($B30,balance,BALSAB!I$5,0)</f>
        <v>0</v>
      </c>
      <c r="J30" s="27" t="n">
        <f aca="false">+H30+I30</f>
        <v>9703.75031</v>
      </c>
      <c r="K30" s="27" t="n">
        <f aca="false">+VLOOKUP($B30,balance,BALSAB!K$5,0)</f>
        <v>0</v>
      </c>
      <c r="L30" s="27" t="n">
        <f aca="false">+VLOOKUP($B30,balance,BALSAB!L$5,0)</f>
        <v>0</v>
      </c>
      <c r="M30" s="81"/>
    </row>
    <row r="31" customFormat="false" ht="12.75" hidden="false" customHeight="true" outlineLevel="0" collapsed="false">
      <c r="B31" s="29" t="n">
        <f aca="false">+BALSAB!B560</f>
        <v>28</v>
      </c>
      <c r="C31" s="30" t="str">
        <f aca="false">+BALSAB!C560</f>
        <v>OBLIGACIONES CONVERTIBLES EN ACCIONES Y APORTES PARA FUTURA CAPITALIZACION</v>
      </c>
      <c r="D31" s="27" t="n">
        <f aca="false">+VLOOKUP($B31,balance,BALSAB!D$5,0)</f>
        <v>0</v>
      </c>
      <c r="E31" s="27" t="n">
        <f aca="false">+VLOOKUP($B31,balance,BALSAB!E$5,0)</f>
        <v>0</v>
      </c>
      <c r="F31" s="27" t="n">
        <f aca="false">+D31+E31</f>
        <v>0</v>
      </c>
      <c r="G31" s="27" t="n">
        <f aca="false">+VLOOKUP($B31,balance,BALSAB!G$5,0)</f>
        <v>0</v>
      </c>
      <c r="H31" s="27" t="n">
        <f aca="false">+F31+G31</f>
        <v>0</v>
      </c>
      <c r="I31" s="27" t="n">
        <f aca="false">+VLOOKUP($B31,balance,BALSAB!I$5,0)</f>
        <v>0</v>
      </c>
      <c r="J31" s="27" t="n">
        <f aca="false">+H31+I31</f>
        <v>0</v>
      </c>
      <c r="K31" s="27" t="n">
        <f aca="false">+VLOOKUP($B31,balance,BALSAB!K$5,0)</f>
        <v>0</v>
      </c>
      <c r="L31" s="27" t="n">
        <f aca="false">+VLOOKUP($B31,balance,BALSAB!L$5,0)</f>
        <v>0</v>
      </c>
      <c r="M31" s="81"/>
    </row>
    <row r="32" customFormat="false" ht="12.75" hidden="false" customHeight="true" outlineLevel="0" collapsed="false">
      <c r="B32" s="29" t="n">
        <f aca="false">+BALSAB!B565</f>
        <v>29</v>
      </c>
      <c r="C32" s="30" t="str">
        <f aca="false">+BALSAB!C565</f>
        <v>OTROS PASIVOS</v>
      </c>
      <c r="D32" s="27" t="n">
        <f aca="false">+VLOOKUP($B32,balance,BALSAB!D$5,0)</f>
        <v>116382.20884</v>
      </c>
      <c r="E32" s="27" t="n">
        <f aca="false">+VLOOKUP($B32,balance,BALSAB!E$5,0)</f>
        <v>628.54101</v>
      </c>
      <c r="F32" s="27" t="n">
        <f aca="false">+D32+E32</f>
        <v>117010.74985</v>
      </c>
      <c r="G32" s="27" t="n">
        <f aca="false">+VLOOKUP($B32,balance,BALSAB!G$5,0)</f>
        <v>2638.31187</v>
      </c>
      <c r="H32" s="27" t="n">
        <f aca="false">+F32+G32</f>
        <v>119649.06172</v>
      </c>
      <c r="I32" s="27" t="n">
        <f aca="false">+VLOOKUP($B32,balance,BALSAB!I$5,0)</f>
        <v>110885.47192</v>
      </c>
      <c r="J32" s="27" t="n">
        <f aca="false">+H32+I32</f>
        <v>230534.53364</v>
      </c>
      <c r="K32" s="27" t="n">
        <f aca="false">+VLOOKUP($B32,balance,BALSAB!K$5,0)</f>
        <v>176.98988</v>
      </c>
      <c r="L32" s="27" t="n">
        <f aca="false">+VLOOKUP($B32,balance,BALSAB!L$5,0)</f>
        <v>300.81795</v>
      </c>
      <c r="M32" s="81"/>
    </row>
    <row r="33" customFormat="false" ht="12.75" hidden="false" customHeight="true" outlineLevel="0" collapsed="false">
      <c r="B33" s="38"/>
      <c r="C33" s="24"/>
      <c r="D33" s="27"/>
      <c r="E33" s="27"/>
      <c r="F33" s="27" t="n">
        <f aca="false">+D33+E33</f>
        <v>0</v>
      </c>
      <c r="G33" s="27"/>
      <c r="H33" s="27" t="n">
        <f aca="false">+F33+G33</f>
        <v>0</v>
      </c>
      <c r="I33" s="27"/>
      <c r="J33" s="27"/>
      <c r="K33" s="27"/>
      <c r="L33" s="27"/>
      <c r="M33" s="81"/>
    </row>
    <row r="34" customFormat="false" ht="12.75" hidden="false" customHeight="true" outlineLevel="0" collapsed="false">
      <c r="B34" s="38"/>
      <c r="C34" s="40" t="s">
        <v>6</v>
      </c>
      <c r="D34" s="41" t="n">
        <f aca="false">SUM(D24:D32)</f>
        <v>167082.86957</v>
      </c>
      <c r="E34" s="41" t="n">
        <f aca="false">SUM(E24:E32)</f>
        <v>45196.5618</v>
      </c>
      <c r="F34" s="41" t="n">
        <f aca="false">+D34+E34</f>
        <v>212279.43137</v>
      </c>
      <c r="G34" s="41" t="n">
        <f aca="false">SUM(G24:G32)</f>
        <v>264331.5565</v>
      </c>
      <c r="H34" s="41" t="n">
        <f aca="false">+F34+G34</f>
        <v>476610.98787</v>
      </c>
      <c r="I34" s="41" t="n">
        <f aca="false">SUM(I24:I32)</f>
        <v>139949.39948</v>
      </c>
      <c r="J34" s="41" t="n">
        <f aca="false">+H34+I34</f>
        <v>616560.38735</v>
      </c>
      <c r="K34" s="41" t="n">
        <f aca="false">SUM(K24:K32)</f>
        <v>297.4802</v>
      </c>
      <c r="L34" s="41" t="n">
        <f aca="false">SUM(L24:L32)</f>
        <v>31703.66462</v>
      </c>
      <c r="M34" s="81"/>
    </row>
    <row r="35" customFormat="false" ht="12.75" hidden="false" customHeight="true" outlineLevel="0" collapsed="false">
      <c r="B35" s="38" t="n">
        <f aca="false">+BALSAB!B579</f>
        <v>0</v>
      </c>
      <c r="C35" s="40" t="n">
        <f aca="false">+BALSAB!C579</f>
        <v>0</v>
      </c>
      <c r="D35" s="27" t="n">
        <f aca="false">+D37+D38+D39+D40+D41+D42-D44</f>
        <v>0</v>
      </c>
      <c r="E35" s="27" t="n">
        <f aca="false">+E37+E38+E39+E40+E41+E42-E44</f>
        <v>0</v>
      </c>
      <c r="F35" s="27" t="n">
        <f aca="false">+D35+E35</f>
        <v>0</v>
      </c>
      <c r="G35" s="27" t="n">
        <f aca="false">+G37+G38+G39+G40+G41+G42-G44</f>
        <v>0</v>
      </c>
      <c r="H35" s="27" t="n">
        <f aca="false">+F35+G35</f>
        <v>0</v>
      </c>
      <c r="I35" s="27" t="n">
        <f aca="false">+I37+I38+I39+I40+I41+I42-I44</f>
        <v>0</v>
      </c>
      <c r="J35" s="27" t="n">
        <f aca="false">+J37+J38+J39+J40+J41+J42-J44</f>
        <v>0</v>
      </c>
      <c r="K35" s="27" t="n">
        <f aca="false">+K37+K38+K39+K40+K41+K42-K44</f>
        <v>0</v>
      </c>
      <c r="L35" s="27" t="n">
        <f aca="false">+L37+L38+L39+L40+L41+L42-L44</f>
        <v>0</v>
      </c>
      <c r="M35" s="81"/>
    </row>
    <row r="36" customFormat="false" ht="12.75" hidden="false" customHeight="true" outlineLevel="0" collapsed="false">
      <c r="B36" s="29"/>
      <c r="C36" s="40" t="s">
        <v>9</v>
      </c>
      <c r="D36" s="15"/>
      <c r="E36" s="15"/>
      <c r="F36" s="15" t="n">
        <f aca="false">+D36+E36</f>
        <v>0</v>
      </c>
      <c r="G36" s="15"/>
      <c r="H36" s="15" t="n">
        <f aca="false">+F36+G36</f>
        <v>0</v>
      </c>
      <c r="I36" s="15"/>
      <c r="J36" s="15" t="n">
        <f aca="false">+J37+J38+J39+J40+J41+J42-J44</f>
        <v>0</v>
      </c>
      <c r="K36" s="15"/>
      <c r="L36" s="15"/>
      <c r="M36" s="81"/>
    </row>
    <row r="37" customFormat="false" ht="12.75" hidden="false" customHeight="true" outlineLevel="0" collapsed="false">
      <c r="B37" s="29" t="n">
        <f aca="false">+BALSAB!B581</f>
        <v>31</v>
      </c>
      <c r="C37" s="30" t="str">
        <f aca="false">+BALSAB!C581</f>
        <v>CAPITAL SOCIAL</v>
      </c>
      <c r="D37" s="27" t="n">
        <f aca="false">+VLOOKUP($B37,balance,BALSAB!D$5,0)</f>
        <v>135366.39322</v>
      </c>
      <c r="E37" s="27" t="n">
        <f aca="false">+VLOOKUP($B37,balance,BALSAB!E$5,0)</f>
        <v>30000</v>
      </c>
      <c r="F37" s="27" t="n">
        <f aca="false">+D37+E37</f>
        <v>165366.39322</v>
      </c>
      <c r="G37" s="27" t="n">
        <f aca="false">+VLOOKUP($B37,balance,BALSAB!G$5,0)</f>
        <v>92813.11907</v>
      </c>
      <c r="H37" s="27" t="n">
        <f aca="false">+F37+G37</f>
        <v>258179.51229</v>
      </c>
      <c r="I37" s="27" t="n">
        <f aca="false">+VLOOKUP($B37,balance,BALSAB!I$5,0)</f>
        <v>84873.695</v>
      </c>
      <c r="J37" s="27" t="n">
        <f aca="false">+H37+I37</f>
        <v>343053.20729</v>
      </c>
      <c r="K37" s="27" t="n">
        <f aca="false">+VLOOKUP($B37,balance,BALSAB!K$5,0)</f>
        <v>0</v>
      </c>
      <c r="L37" s="27" t="n">
        <f aca="false">+VLOOKUP($B37,balance,BALSAB!L$5,0)</f>
        <v>680728.155</v>
      </c>
      <c r="M37" s="81"/>
    </row>
    <row r="38" customFormat="false" ht="12.75" hidden="false" customHeight="true" outlineLevel="0" collapsed="false">
      <c r="B38" s="29" t="n">
        <f aca="false">+BALSAB!B584</f>
        <v>32</v>
      </c>
      <c r="C38" s="30" t="str">
        <f aca="false">+BALSAB!C584</f>
        <v>PRIMA O DESCUENTO EN COLOCACION DE ACCIONES</v>
      </c>
      <c r="D38" s="27" t="n">
        <f aca="false">+VLOOKUP($B38,balance,BALSAB!D$5,0)</f>
        <v>0</v>
      </c>
      <c r="E38" s="27" t="n">
        <f aca="false">+VLOOKUP($B38,balance,BALSAB!E$5,0)</f>
        <v>0</v>
      </c>
      <c r="F38" s="27" t="n">
        <f aca="false">+D38+E38</f>
        <v>0</v>
      </c>
      <c r="G38" s="27" t="n">
        <f aca="false">+VLOOKUP($B38,balance,BALSAB!G$5,0)</f>
        <v>0</v>
      </c>
      <c r="H38" s="27" t="n">
        <f aca="false">+F38+G38</f>
        <v>0</v>
      </c>
      <c r="I38" s="27" t="n">
        <f aca="false">+VLOOKUP($B38,balance,BALSAB!I$5,0)</f>
        <v>0</v>
      </c>
      <c r="J38" s="27" t="n">
        <f aca="false">+H38+I38</f>
        <v>0</v>
      </c>
      <c r="K38" s="27" t="n">
        <f aca="false">+VLOOKUP($B38,balance,BALSAB!K$5,0)</f>
        <v>0</v>
      </c>
      <c r="L38" s="27" t="n">
        <f aca="false">+VLOOKUP($B38,balance,BALSAB!L$5,0)</f>
        <v>0</v>
      </c>
      <c r="M38" s="81"/>
    </row>
    <row r="39" customFormat="false" ht="12.75" hidden="false" customHeight="true" outlineLevel="0" collapsed="false">
      <c r="B39" s="29" t="n">
        <f aca="false">+BALSAB!B587</f>
        <v>33</v>
      </c>
      <c r="C39" s="30" t="str">
        <f aca="false">+BALSAB!C587</f>
        <v>RESERVAS</v>
      </c>
      <c r="D39" s="27" t="n">
        <f aca="false">+VLOOKUP($B39,balance,BALSAB!D$5,0)</f>
        <v>24437.33273</v>
      </c>
      <c r="E39" s="27" t="n">
        <f aca="false">+VLOOKUP($B39,balance,BALSAB!E$5,0)</f>
        <v>26920.4728</v>
      </c>
      <c r="F39" s="27" t="n">
        <f aca="false">+D39+E39</f>
        <v>51357.80553</v>
      </c>
      <c r="G39" s="27" t="n">
        <f aca="false">+VLOOKUP($B39,balance,BALSAB!G$5,0)</f>
        <v>0.23916</v>
      </c>
      <c r="H39" s="27" t="n">
        <f aca="false">+F39+G39</f>
        <v>51358.04469</v>
      </c>
      <c r="I39" s="27" t="n">
        <f aca="false">+VLOOKUP($B39,balance,BALSAB!I$5,0)</f>
        <v>42790.59068</v>
      </c>
      <c r="J39" s="27" t="n">
        <f aca="false">+H39+I39</f>
        <v>94148.63537</v>
      </c>
      <c r="K39" s="27" t="n">
        <f aca="false">+VLOOKUP($B39,balance,BALSAB!K$5,0)</f>
        <v>362.79309</v>
      </c>
      <c r="L39" s="27" t="n">
        <f aca="false">+VLOOKUP($B39,balance,BALSAB!L$5,0)</f>
        <v>2608929.03283</v>
      </c>
      <c r="M39" s="81"/>
    </row>
    <row r="40" customFormat="false" ht="12.75" hidden="false" customHeight="true" outlineLevel="0" collapsed="false">
      <c r="B40" s="29" t="n">
        <f aca="false">+BALSAB!B596</f>
        <v>34</v>
      </c>
      <c r="C40" s="30" t="str">
        <f aca="false">+BALSAB!C596</f>
        <v>OTROS APORTES PATRIMONIALES</v>
      </c>
      <c r="D40" s="27" t="n">
        <f aca="false">+VLOOKUP($B40,balance,BALSAB!D$5,0)</f>
        <v>133.32743</v>
      </c>
      <c r="E40" s="27" t="n">
        <f aca="false">+VLOOKUP($B40,balance,BALSAB!E$5,0)</f>
        <v>0</v>
      </c>
      <c r="F40" s="27" t="n">
        <f aca="false">+D40+E40</f>
        <v>133.32743</v>
      </c>
      <c r="G40" s="27" t="n">
        <f aca="false">+VLOOKUP($B40,balance,BALSAB!G$5,0)</f>
        <v>30.18177</v>
      </c>
      <c r="H40" s="27" t="n">
        <f aca="false">+F40+G40</f>
        <v>163.5092</v>
      </c>
      <c r="I40" s="27" t="n">
        <f aca="false">+VLOOKUP($B40,balance,BALSAB!I$5,0)</f>
        <v>2377.75563</v>
      </c>
      <c r="J40" s="27" t="n">
        <f aca="false">+H40+I40</f>
        <v>2541.26483</v>
      </c>
      <c r="K40" s="27" t="n">
        <f aca="false">+VLOOKUP($B40,balance,BALSAB!K$5,0)</f>
        <v>55524.81096</v>
      </c>
      <c r="L40" s="27" t="n">
        <f aca="false">+VLOOKUP($B40,balance,BALSAB!L$5,0)</f>
        <v>139845.79555</v>
      </c>
      <c r="M40" s="81"/>
    </row>
    <row r="41" customFormat="false" ht="12.75" hidden="false" customHeight="true" outlineLevel="0" collapsed="false">
      <c r="B41" s="29" t="n">
        <f aca="false">+BALSAB!B599</f>
        <v>35</v>
      </c>
      <c r="C41" s="30" t="str">
        <f aca="false">+BALSAB!C599</f>
        <v>SUPERAVIT POR VALUACIONES</v>
      </c>
      <c r="D41" s="27" t="n">
        <f aca="false">+VLOOKUP($B41,balance,BALSAB!D$5,0)</f>
        <v>6734.49313</v>
      </c>
      <c r="E41" s="27" t="n">
        <f aca="false">+VLOOKUP($B41,balance,BALSAB!E$5,0)</f>
        <v>1145.71355</v>
      </c>
      <c r="F41" s="27" t="n">
        <f aca="false">+D41+E41</f>
        <v>7880.20668</v>
      </c>
      <c r="G41" s="27" t="n">
        <f aca="false">+VLOOKUP($B41,balance,BALSAB!G$5,0)</f>
        <v>15633.4104</v>
      </c>
      <c r="H41" s="27" t="n">
        <f aca="false">+F41+G41</f>
        <v>23513.61708</v>
      </c>
      <c r="I41" s="27" t="n">
        <f aca="false">+VLOOKUP($B41,balance,BALSAB!I$5,0)</f>
        <v>6213.45512</v>
      </c>
      <c r="J41" s="27" t="n">
        <f aca="false">+H41+I41</f>
        <v>29727.0722</v>
      </c>
      <c r="K41" s="27" t="n">
        <f aca="false">+VLOOKUP($B41,balance,BALSAB!K$5,0)</f>
        <v>237.58433</v>
      </c>
      <c r="L41" s="27" t="n">
        <f aca="false">+VLOOKUP($B41,balance,BALSAB!L$5,0)</f>
        <v>0</v>
      </c>
      <c r="M41" s="81"/>
    </row>
    <row r="42" customFormat="false" ht="12.75" hidden="false" customHeight="true" outlineLevel="0" collapsed="false">
      <c r="B42" s="29" t="n">
        <f aca="false">+BALSAB!B602</f>
        <v>36</v>
      </c>
      <c r="C42" s="30" t="str">
        <f aca="false">+BALSAB!C602</f>
        <v>RESULTADOS</v>
      </c>
      <c r="D42" s="27" t="n">
        <f aca="false">+VLOOKUP($B42,balance,BALSAB!D$5,0)</f>
        <v>12842.86813</v>
      </c>
      <c r="E42" s="27" t="n">
        <f aca="false">+VLOOKUP($B42,balance,BALSAB!E$5,0)</f>
        <v>5089.25549</v>
      </c>
      <c r="F42" s="27" t="n">
        <f aca="false">+D42+E42</f>
        <v>17932.12362</v>
      </c>
      <c r="G42" s="27" t="n">
        <f aca="false">+VLOOKUP($B42,balance,BALSAB!G$5,0)</f>
        <v>-30997.26529</v>
      </c>
      <c r="H42" s="27" t="n">
        <f aca="false">+F42+G42</f>
        <v>-13065.14167</v>
      </c>
      <c r="I42" s="27" t="n">
        <f aca="false">+VLOOKUP($B42,balance,BALSAB!I$5,0)</f>
        <v>21998.96087</v>
      </c>
      <c r="J42" s="27" t="n">
        <f aca="false">+H42+I42</f>
        <v>8933.81920000001</v>
      </c>
      <c r="K42" s="27" t="n">
        <f aca="false">+VLOOKUP($B42,balance,BALSAB!K$5,0)</f>
        <v>-3711.28645</v>
      </c>
      <c r="L42" s="27" t="n">
        <f aca="false">+VLOOKUP($B42,balance,BALSAB!L$5,0)</f>
        <v>10754.46926</v>
      </c>
      <c r="M42" s="81"/>
    </row>
    <row r="43" customFormat="false" ht="12.75" hidden="false" customHeight="true" outlineLevel="0" collapsed="false">
      <c r="B43" s="29"/>
      <c r="C43" s="30"/>
      <c r="D43" s="15"/>
      <c r="E43" s="15"/>
      <c r="F43" s="15" t="n">
        <f aca="false">+D43+E43</f>
        <v>0</v>
      </c>
      <c r="G43" s="15"/>
      <c r="H43" s="15" t="n">
        <f aca="false">+F43+G43</f>
        <v>0</v>
      </c>
      <c r="I43" s="15"/>
      <c r="J43" s="15"/>
      <c r="K43" s="15"/>
      <c r="L43" s="15"/>
      <c r="M43" s="81"/>
    </row>
    <row r="44" customFormat="false" ht="12.75" hidden="false" customHeight="true" outlineLevel="0" collapsed="false">
      <c r="B44" s="38" t="n">
        <f aca="false">+BALSAB!B607</f>
        <v>0</v>
      </c>
      <c r="C44" s="40" t="s">
        <v>10</v>
      </c>
      <c r="D44" s="41" t="n">
        <f aca="false">SUM(D37:D43)</f>
        <v>179514.41464</v>
      </c>
      <c r="E44" s="41" t="n">
        <f aca="false">SUM(E37:E43)</f>
        <v>63155.44184</v>
      </c>
      <c r="F44" s="41" t="n">
        <f aca="false">+D44+E44</f>
        <v>242669.85648</v>
      </c>
      <c r="G44" s="41" t="n">
        <f aca="false">SUM(G37:G43)</f>
        <v>77479.68511</v>
      </c>
      <c r="H44" s="41" t="n">
        <f aca="false">+F44+G44</f>
        <v>320149.54159</v>
      </c>
      <c r="I44" s="41" t="n">
        <f aca="false">SUM(I37:I43)</f>
        <v>158254.4573</v>
      </c>
      <c r="J44" s="41" t="n">
        <f aca="false">+H44+I44</f>
        <v>478403.99889</v>
      </c>
      <c r="K44" s="41" t="n">
        <f aca="false">SUM(K37:K43)</f>
        <v>52413.90193</v>
      </c>
      <c r="L44" s="41" t="n">
        <f aca="false">SUM(L37:L43)</f>
        <v>3440257.45264</v>
      </c>
      <c r="M44" s="81"/>
    </row>
    <row r="45" customFormat="false" ht="12.75" hidden="false" customHeight="true" outlineLevel="0" collapsed="false">
      <c r="B45" s="38"/>
      <c r="C45" s="40"/>
      <c r="D45" s="41"/>
      <c r="E45" s="41"/>
      <c r="F45" s="41" t="n">
        <f aca="false">+D45+E45</f>
        <v>0</v>
      </c>
      <c r="G45" s="41"/>
      <c r="H45" s="41" t="n">
        <f aca="false">+F45+G45</f>
        <v>0</v>
      </c>
      <c r="I45" s="41"/>
      <c r="J45" s="41"/>
      <c r="K45" s="41"/>
      <c r="L45" s="41"/>
      <c r="M45" s="81"/>
    </row>
    <row r="46" customFormat="false" ht="12.75" hidden="false" customHeight="true" outlineLevel="0" collapsed="false">
      <c r="B46" s="38"/>
      <c r="C46" s="54" t="s">
        <v>505</v>
      </c>
      <c r="D46" s="45" t="n">
        <f aca="false">+BALSAB!D732-BALSAB!D608</f>
        <v>7658.02234</v>
      </c>
      <c r="E46" s="45" t="n">
        <f aca="false">+BALSAB!E732-BALSAB!E608</f>
        <v>-1023.44133</v>
      </c>
      <c r="F46" s="45" t="n">
        <f aca="false">+D46+E46</f>
        <v>6634.58101</v>
      </c>
      <c r="G46" s="45" t="n">
        <f aca="false">+BALSAB!G732-BALSAB!G608</f>
        <v>10.0142500000002</v>
      </c>
      <c r="H46" s="45" t="n">
        <f aca="false">+F46+G46</f>
        <v>6644.59526</v>
      </c>
      <c r="I46" s="45" t="n">
        <f aca="false">+BALSAB!I732-BALSAB!I608</f>
        <v>3649.02428</v>
      </c>
      <c r="J46" s="41" t="n">
        <f aca="false">+H46+I46</f>
        <v>10293.61954</v>
      </c>
      <c r="K46" s="45" t="n">
        <f aca="false">+BALSAB!K732-BALSAB!K608</f>
        <v>604.06373</v>
      </c>
      <c r="L46" s="45" t="n">
        <f aca="false">+BALSAB!L732-BALSAB!L608</f>
        <v>1677.87716</v>
      </c>
      <c r="M46" s="81"/>
    </row>
    <row r="47" customFormat="false" ht="12.75" hidden="false" customHeight="true" outlineLevel="0" collapsed="false">
      <c r="B47" s="38"/>
      <c r="C47" s="40"/>
      <c r="D47" s="27"/>
      <c r="E47" s="27" t="n">
        <f aca="false">SUM(C47:D47)</f>
        <v>0</v>
      </c>
      <c r="F47" s="27" t="n">
        <f aca="false">+D47+E47</f>
        <v>0</v>
      </c>
      <c r="G47" s="27"/>
      <c r="H47" s="27" t="n">
        <f aca="false">+F47+G47</f>
        <v>0</v>
      </c>
      <c r="I47" s="27"/>
      <c r="J47" s="27"/>
      <c r="K47" s="27"/>
      <c r="L47" s="27"/>
      <c r="M47" s="81"/>
    </row>
    <row r="48" customFormat="false" ht="12.75" hidden="false" customHeight="true" outlineLevel="0" collapsed="false">
      <c r="B48" s="56"/>
      <c r="C48" s="57"/>
      <c r="D48" s="58"/>
      <c r="E48" s="58" t="n">
        <f aca="false">SUM(C48:D48)</f>
        <v>0</v>
      </c>
      <c r="F48" s="58" t="n">
        <f aca="false">+D48+E48</f>
        <v>0</v>
      </c>
      <c r="G48" s="58"/>
      <c r="H48" s="58" t="n">
        <f aca="false">+F48+G48</f>
        <v>0</v>
      </c>
      <c r="I48" s="58"/>
      <c r="J48" s="58"/>
      <c r="K48" s="58"/>
      <c r="L48" s="58"/>
      <c r="M48" s="94"/>
    </row>
    <row r="49" customFormat="false" ht="12.75" hidden="false" customHeight="true" outlineLevel="0" collapsed="false">
      <c r="A49" s="7"/>
      <c r="B49" s="61"/>
      <c r="C49" s="24"/>
      <c r="D49" s="27"/>
      <c r="E49" s="27" t="n">
        <f aca="false">SUM(C49:D49)</f>
        <v>0</v>
      </c>
      <c r="F49" s="27"/>
      <c r="G49" s="27"/>
      <c r="H49" s="27"/>
      <c r="I49" s="27"/>
      <c r="J49" s="27"/>
      <c r="K49" s="27"/>
      <c r="L49" s="27"/>
    </row>
    <row r="50" customFormat="false" ht="12.75" hidden="false" customHeight="true" outlineLevel="0" collapsed="false">
      <c r="A50" s="7"/>
      <c r="B50" s="62" t="s">
        <v>750</v>
      </c>
      <c r="C50" s="63"/>
      <c r="D50" s="15"/>
      <c r="E50" s="27" t="n">
        <f aca="false">SUM(C50:D50)</f>
        <v>0</v>
      </c>
      <c r="F50" s="27"/>
      <c r="G50" s="15"/>
      <c r="H50" s="27"/>
      <c r="I50" s="15"/>
      <c r="J50" s="15"/>
      <c r="K50" s="15"/>
      <c r="L50" s="15"/>
    </row>
    <row r="51" customFormat="false" ht="12.75" hidden="false" customHeight="true" outlineLevel="0" collapsed="false">
      <c r="A51" s="7"/>
      <c r="B51" s="62" t="s">
        <v>13</v>
      </c>
      <c r="C51" s="63"/>
      <c r="D51" s="15"/>
      <c r="E51" s="27" t="n">
        <f aca="false">SUM(C51:D51)</f>
        <v>0</v>
      </c>
      <c r="F51" s="27"/>
      <c r="G51" s="15"/>
      <c r="H51" s="27"/>
      <c r="I51" s="15"/>
      <c r="J51" s="15"/>
      <c r="K51" s="15"/>
      <c r="L51" s="15"/>
    </row>
    <row r="52" customFormat="false" ht="12.75" hidden="false" customHeight="true" outlineLevel="0" collapsed="false">
      <c r="A52" s="7"/>
      <c r="B52" s="62"/>
      <c r="C52" s="63"/>
      <c r="D52" s="15"/>
      <c r="E52" s="27" t="n">
        <f aca="false">SUM(C52:D52)</f>
        <v>0</v>
      </c>
      <c r="F52" s="27"/>
      <c r="G52" s="15"/>
      <c r="H52" s="27"/>
      <c r="I52" s="15"/>
      <c r="J52" s="15"/>
      <c r="K52" s="15"/>
      <c r="L52" s="15"/>
    </row>
    <row r="53" customFormat="false" ht="12.75" hidden="false" customHeight="true" outlineLevel="0" collapsed="false">
      <c r="A53" s="7"/>
      <c r="B53" s="96" t="s">
        <v>751</v>
      </c>
      <c r="C53" s="63"/>
      <c r="D53" s="15"/>
      <c r="E53" s="27" t="n">
        <f aca="false">SUM(C53:D53)</f>
        <v>0</v>
      </c>
      <c r="F53" s="27"/>
      <c r="G53" s="15"/>
      <c r="H53" s="27"/>
      <c r="I53" s="15"/>
      <c r="J53" s="15"/>
      <c r="K53" s="15"/>
      <c r="L53" s="15"/>
    </row>
    <row r="54" customFormat="false" ht="12.75" hidden="false" customHeight="true" outlineLevel="0" collapsed="false">
      <c r="A54" s="7"/>
      <c r="B54" s="62" t="s">
        <v>14</v>
      </c>
      <c r="C54" s="63"/>
      <c r="D54" s="15"/>
      <c r="E54" s="27" t="n">
        <f aca="false">SUM(C54:D54)</f>
        <v>0</v>
      </c>
      <c r="F54" s="27"/>
      <c r="G54" s="15"/>
      <c r="H54" s="27"/>
      <c r="I54" s="15"/>
      <c r="J54" s="15"/>
      <c r="K54" s="15"/>
      <c r="L54" s="15"/>
    </row>
    <row r="55" customFormat="false" ht="12.75" hidden="false" customHeight="false" outlineLevel="0" collapsed="false">
      <c r="A55" s="7"/>
      <c r="B55" s="63"/>
      <c r="C55" s="63"/>
      <c r="D55" s="15"/>
      <c r="E55" s="27" t="n">
        <f aca="false">SUM(C55:D55)</f>
        <v>0</v>
      </c>
      <c r="F55" s="27"/>
      <c r="G55" s="15"/>
      <c r="H55" s="27"/>
      <c r="I55" s="15"/>
      <c r="J55" s="15"/>
      <c r="K55" s="15"/>
      <c r="L55" s="15"/>
    </row>
    <row r="56" customFormat="false" ht="12.75" hidden="false" customHeight="false" outlineLevel="0" collapsed="false">
      <c r="A56" s="7"/>
      <c r="E56" s="27" t="n">
        <f aca="false">SUM(C56:D56)</f>
        <v>0</v>
      </c>
      <c r="F56" s="27"/>
      <c r="H56" s="27"/>
    </row>
    <row r="57" customFormat="false" ht="12.75" hidden="false" customHeight="false" outlineLevel="0" collapsed="false">
      <c r="A57" s="7"/>
      <c r="E57" s="27" t="n">
        <f aca="false">SUM(C57:D57)</f>
        <v>0</v>
      </c>
      <c r="F57" s="27"/>
      <c r="H57" s="27"/>
    </row>
    <row r="58" customFormat="false" ht="12.75" hidden="false" customHeight="true" outlineLevel="0" collapsed="false">
      <c r="A58" s="7"/>
      <c r="B58" s="143"/>
      <c r="C58" s="102" t="s">
        <v>16</v>
      </c>
      <c r="D58" s="103" t="n">
        <f aca="false">+D21-D34-D44-D46</f>
        <v>-3.27418092638254E-011</v>
      </c>
      <c r="E58" s="103" t="n">
        <f aca="false">+E21-E34-(E44+E46)</f>
        <v>0</v>
      </c>
      <c r="F58" s="103" t="n">
        <f aca="false">+F21-F34-(F44+F46)</f>
        <v>0</v>
      </c>
      <c r="G58" s="103" t="n">
        <f aca="false">+G21-G34-(G44+G46)</f>
        <v>0</v>
      </c>
      <c r="H58" s="103" t="n">
        <f aca="false">+H21-H34-(H44+H46)</f>
        <v>0</v>
      </c>
      <c r="I58" s="103" t="n">
        <f aca="false">+I21-I34-(I44+I46)</f>
        <v>0</v>
      </c>
      <c r="J58" s="103" t="n">
        <f aca="false">+J21-J34-(J44+J46)</f>
        <v>0</v>
      </c>
      <c r="K58" s="103" t="n">
        <f aca="false">+K21-K34-(K44+K46)</f>
        <v>0</v>
      </c>
      <c r="L58" s="103" t="n">
        <f aca="false">+L21-L34-(L44+L46)</f>
        <v>0</v>
      </c>
    </row>
    <row r="59" customFormat="false" ht="12.75" hidden="false" customHeight="false" outlineLevel="0" collapsed="false">
      <c r="E59" s="27"/>
      <c r="F59" s="27"/>
      <c r="H59" s="27"/>
    </row>
    <row r="60" customFormat="false" ht="12.75" hidden="false" customHeight="false" outlineLevel="0" collapsed="false">
      <c r="E60" s="27"/>
      <c r="F60" s="27"/>
      <c r="H60" s="27"/>
    </row>
    <row r="61" customFormat="false" ht="12.75" hidden="false" customHeight="false" outlineLevel="0" collapsed="false">
      <c r="E61" s="27"/>
      <c r="F61" s="27"/>
      <c r="H61" s="27"/>
    </row>
    <row r="62" customFormat="false" ht="12.75" hidden="false" customHeight="false" outlineLevel="0" collapsed="false">
      <c r="E62" s="27"/>
      <c r="F62" s="27"/>
      <c r="H62" s="27"/>
    </row>
    <row r="63" customFormat="false" ht="12.75" hidden="false" customHeight="false" outlineLevel="0" collapsed="false">
      <c r="E63" s="27"/>
      <c r="F63" s="27"/>
      <c r="H63" s="27"/>
    </row>
    <row r="64" customFormat="false" ht="12.75" hidden="false" customHeight="false" outlineLevel="0" collapsed="false">
      <c r="E64" s="27"/>
      <c r="F64" s="27"/>
      <c r="H64" s="27"/>
    </row>
    <row r="65" customFormat="false" ht="12.75" hidden="false" customHeight="false" outlineLevel="0" collapsed="false">
      <c r="E65" s="27"/>
      <c r="F65" s="27"/>
      <c r="H65" s="27"/>
    </row>
    <row r="66" customFormat="false" ht="12.75" hidden="false" customHeight="false" outlineLevel="0" collapsed="false">
      <c r="E66" s="27"/>
      <c r="F66" s="27"/>
      <c r="H66" s="27"/>
    </row>
    <row r="67" customFormat="false" ht="12.75" hidden="false" customHeight="false" outlineLevel="0" collapsed="false">
      <c r="E67" s="27"/>
      <c r="F67" s="27"/>
      <c r="H67" s="27"/>
    </row>
    <row r="68" customFormat="false" ht="12.75" hidden="false" customHeight="false" outlineLevel="0" collapsed="false">
      <c r="E68" s="27"/>
      <c r="F68" s="27"/>
      <c r="H68" s="27"/>
    </row>
    <row r="69" customFormat="false" ht="12.75" hidden="false" customHeight="false" outlineLevel="0" collapsed="false">
      <c r="E69" s="27"/>
      <c r="F69" s="27"/>
      <c r="H69" s="27"/>
    </row>
    <row r="70" customFormat="false" ht="12.75" hidden="false" customHeight="false" outlineLevel="0" collapsed="false">
      <c r="E70" s="27"/>
      <c r="F70" s="27"/>
      <c r="H70" s="27"/>
    </row>
    <row r="71" customFormat="false" ht="12.75" hidden="false" customHeight="false" outlineLevel="0" collapsed="false">
      <c r="E71" s="27"/>
      <c r="F71" s="27"/>
      <c r="H71" s="27"/>
    </row>
    <row r="72" customFormat="false" ht="12.75" hidden="false" customHeight="false" outlineLevel="0" collapsed="false">
      <c r="E72" s="27"/>
      <c r="F72" s="27"/>
      <c r="H72" s="27"/>
    </row>
    <row r="73" customFormat="false" ht="12.75" hidden="false" customHeight="false" outlineLevel="0" collapsed="false">
      <c r="E73" s="27"/>
      <c r="F73" s="27"/>
      <c r="H73" s="27"/>
    </row>
    <row r="74" customFormat="false" ht="12.75" hidden="false" customHeight="false" outlineLevel="0" collapsed="false">
      <c r="E74" s="27"/>
      <c r="F74" s="27"/>
      <c r="H74" s="27"/>
    </row>
    <row r="75" customFormat="false" ht="12.75" hidden="false" customHeight="false" outlineLevel="0" collapsed="false">
      <c r="E75" s="27"/>
      <c r="F75" s="27"/>
      <c r="H75" s="27"/>
    </row>
    <row r="76" customFormat="false" ht="12.75" hidden="false" customHeight="false" outlineLevel="0" collapsed="false">
      <c r="E76" s="27"/>
      <c r="F76" s="27"/>
      <c r="H76" s="27"/>
    </row>
    <row r="77" customFormat="false" ht="12.75" hidden="false" customHeight="false" outlineLevel="0" collapsed="false">
      <c r="E77" s="27"/>
      <c r="F77" s="27"/>
      <c r="H77" s="27"/>
    </row>
    <row r="78" customFormat="false" ht="12.75" hidden="false" customHeight="false" outlineLevel="0" collapsed="false">
      <c r="E78" s="27"/>
      <c r="F78" s="27"/>
      <c r="H78" s="27"/>
    </row>
    <row r="79" customFormat="false" ht="12.75" hidden="false" customHeight="false" outlineLevel="0" collapsed="false">
      <c r="E79" s="27"/>
      <c r="F79" s="27"/>
      <c r="H79" s="27"/>
    </row>
    <row r="80" customFormat="false" ht="12.75" hidden="false" customHeight="false" outlineLevel="0" collapsed="false">
      <c r="E80" s="27"/>
      <c r="F80" s="27"/>
      <c r="H80" s="27"/>
    </row>
    <row r="81" customFormat="false" ht="12.75" hidden="false" customHeight="false" outlineLevel="0" collapsed="false">
      <c r="E81" s="27"/>
      <c r="F81" s="27"/>
      <c r="H81" s="27"/>
    </row>
    <row r="82" customFormat="false" ht="12.75" hidden="false" customHeight="false" outlineLevel="0" collapsed="false">
      <c r="E82" s="27"/>
      <c r="F82" s="27"/>
      <c r="H82" s="27"/>
    </row>
    <row r="83" customFormat="false" ht="12.75" hidden="false" customHeight="false" outlineLevel="0" collapsed="false">
      <c r="E83" s="27"/>
      <c r="F83" s="27"/>
      <c r="H83" s="27"/>
    </row>
    <row r="84" customFormat="false" ht="12.75" hidden="false" customHeight="false" outlineLevel="0" collapsed="false">
      <c r="E84" s="27"/>
      <c r="F84" s="27"/>
      <c r="H84" s="27"/>
    </row>
    <row r="85" customFormat="false" ht="12.75" hidden="false" customHeight="false" outlineLevel="0" collapsed="false">
      <c r="E85" s="27"/>
      <c r="F85" s="27"/>
      <c r="H85" s="27"/>
    </row>
    <row r="86" customFormat="false" ht="12.75" hidden="false" customHeight="false" outlineLevel="0" collapsed="false">
      <c r="E86" s="27"/>
      <c r="F86" s="27"/>
      <c r="H86" s="27"/>
    </row>
    <row r="87" customFormat="false" ht="12.75" hidden="false" customHeight="false" outlineLevel="0" collapsed="false">
      <c r="E87" s="27"/>
      <c r="F87" s="27"/>
      <c r="H87" s="27"/>
    </row>
    <row r="88" customFormat="false" ht="12.75" hidden="false" customHeight="false" outlineLevel="0" collapsed="false">
      <c r="E88" s="27"/>
      <c r="F88" s="27"/>
      <c r="H88" s="27"/>
    </row>
    <row r="89" customFormat="false" ht="12.75" hidden="false" customHeight="false" outlineLevel="0" collapsed="false">
      <c r="E89" s="27"/>
      <c r="F89" s="27"/>
      <c r="H89" s="27"/>
    </row>
    <row r="90" customFormat="false" ht="12.75" hidden="false" customHeight="false" outlineLevel="0" collapsed="false">
      <c r="E90" s="27"/>
      <c r="F90" s="27"/>
      <c r="H90" s="27"/>
    </row>
    <row r="91" customFormat="false" ht="12.75" hidden="false" customHeight="false" outlineLevel="0" collapsed="false">
      <c r="E91" s="27"/>
      <c r="F91" s="27"/>
      <c r="H91" s="27"/>
    </row>
    <row r="92" customFormat="false" ht="12.75" hidden="false" customHeight="false" outlineLevel="0" collapsed="false">
      <c r="E92" s="27"/>
      <c r="F92" s="27"/>
      <c r="H92" s="27"/>
    </row>
    <row r="93" customFormat="false" ht="12.75" hidden="false" customHeight="false" outlineLevel="0" collapsed="false">
      <c r="E93" s="27"/>
      <c r="F93" s="27"/>
      <c r="H93" s="27"/>
    </row>
    <row r="94" customFormat="false" ht="12.75" hidden="false" customHeight="false" outlineLevel="0" collapsed="false">
      <c r="E94" s="27"/>
      <c r="F94" s="27"/>
      <c r="H94" s="27"/>
    </row>
    <row r="95" customFormat="false" ht="12.75" hidden="false" customHeight="false" outlineLevel="0" collapsed="false">
      <c r="E95" s="27"/>
      <c r="F95" s="27"/>
      <c r="H95" s="27"/>
    </row>
    <row r="96" customFormat="false" ht="12.75" hidden="false" customHeight="false" outlineLevel="0" collapsed="false">
      <c r="E96" s="27"/>
      <c r="F96" s="27"/>
      <c r="H96" s="27"/>
    </row>
    <row r="97" customFormat="false" ht="12.75" hidden="false" customHeight="false" outlineLevel="0" collapsed="false">
      <c r="E97" s="27"/>
      <c r="F97" s="27"/>
      <c r="H97" s="27"/>
    </row>
    <row r="98" customFormat="false" ht="12.75" hidden="false" customHeight="false" outlineLevel="0" collapsed="false">
      <c r="E98" s="27"/>
      <c r="F98" s="27"/>
      <c r="H98" s="27"/>
    </row>
    <row r="99" customFormat="false" ht="12.75" hidden="false" customHeight="false" outlineLevel="0" collapsed="false">
      <c r="E99" s="27"/>
      <c r="F99" s="27"/>
      <c r="H99" s="27"/>
    </row>
    <row r="100" customFormat="false" ht="12.75" hidden="false" customHeight="false" outlineLevel="0" collapsed="false">
      <c r="E100" s="27"/>
      <c r="F100" s="27"/>
      <c r="H100" s="27"/>
    </row>
    <row r="101" customFormat="false" ht="12.75" hidden="false" customHeight="false" outlineLevel="0" collapsed="false">
      <c r="E101" s="27"/>
      <c r="F101" s="27"/>
      <c r="H101" s="27"/>
    </row>
    <row r="102" customFormat="false" ht="12.75" hidden="false" customHeight="false" outlineLevel="0" collapsed="false">
      <c r="E102" s="27"/>
      <c r="F102" s="27"/>
      <c r="H102" s="27"/>
    </row>
    <row r="103" customFormat="false" ht="12.75" hidden="false" customHeight="false" outlineLevel="0" collapsed="false">
      <c r="E103" s="27"/>
      <c r="F103" s="27"/>
      <c r="H103" s="27"/>
    </row>
    <row r="104" customFormat="false" ht="12.75" hidden="false" customHeight="false" outlineLevel="0" collapsed="false">
      <c r="E104" s="27"/>
      <c r="F104" s="27"/>
      <c r="H104" s="27"/>
    </row>
    <row r="105" customFormat="false" ht="12.75" hidden="false" customHeight="false" outlineLevel="0" collapsed="false">
      <c r="E105" s="27"/>
      <c r="F105" s="27"/>
      <c r="H105" s="27"/>
    </row>
    <row r="106" customFormat="false" ht="12.75" hidden="false" customHeight="false" outlineLevel="0" collapsed="false">
      <c r="E106" s="27"/>
      <c r="F106" s="27"/>
      <c r="H106" s="27"/>
    </row>
    <row r="107" customFormat="false" ht="12.75" hidden="false" customHeight="false" outlineLevel="0" collapsed="false">
      <c r="E107" s="27"/>
      <c r="F107" s="27"/>
      <c r="H107" s="27"/>
    </row>
    <row r="108" customFormat="false" ht="12.75" hidden="false" customHeight="false" outlineLevel="0" collapsed="false">
      <c r="E108" s="27"/>
      <c r="F108" s="27"/>
      <c r="H108" s="27"/>
    </row>
    <row r="109" customFormat="false" ht="12.75" hidden="false" customHeight="false" outlineLevel="0" collapsed="false">
      <c r="E109" s="27"/>
      <c r="F109" s="27"/>
      <c r="H109" s="27"/>
    </row>
    <row r="110" customFormat="false" ht="12.75" hidden="false" customHeight="false" outlineLevel="0" collapsed="false">
      <c r="E110" s="27"/>
      <c r="F110" s="27"/>
      <c r="H110" s="27"/>
    </row>
    <row r="111" customFormat="false" ht="12.75" hidden="false" customHeight="false" outlineLevel="0" collapsed="false">
      <c r="E111" s="27"/>
      <c r="F111" s="27"/>
      <c r="H111" s="27"/>
    </row>
    <row r="112" customFormat="false" ht="12.75" hidden="false" customHeight="false" outlineLevel="0" collapsed="false">
      <c r="E112" s="27"/>
      <c r="F112" s="27"/>
      <c r="H112" s="27"/>
    </row>
    <row r="113" customFormat="false" ht="12.75" hidden="false" customHeight="false" outlineLevel="0" collapsed="false">
      <c r="E113" s="27"/>
      <c r="F113" s="27"/>
      <c r="H113" s="27"/>
    </row>
    <row r="114" customFormat="false" ht="12.75" hidden="false" customHeight="false" outlineLevel="0" collapsed="false">
      <c r="E114" s="27"/>
      <c r="F114" s="27"/>
      <c r="H114" s="27"/>
    </row>
    <row r="115" customFormat="false" ht="12.75" hidden="false" customHeight="false" outlineLevel="0" collapsed="false">
      <c r="E115" s="27"/>
      <c r="F115" s="27"/>
      <c r="H115" s="27"/>
    </row>
    <row r="116" customFormat="false" ht="12.75" hidden="false" customHeight="false" outlineLevel="0" collapsed="false">
      <c r="E116" s="27"/>
      <c r="F116" s="27"/>
      <c r="H116" s="27"/>
    </row>
    <row r="117" customFormat="false" ht="12.75" hidden="false" customHeight="false" outlineLevel="0" collapsed="false">
      <c r="E117" s="27"/>
      <c r="F117" s="27"/>
      <c r="H117" s="27"/>
    </row>
    <row r="118" customFormat="false" ht="12.75" hidden="false" customHeight="false" outlineLevel="0" collapsed="false">
      <c r="E118" s="27"/>
      <c r="F118" s="27"/>
      <c r="H118" s="27"/>
    </row>
    <row r="119" customFormat="false" ht="12.75" hidden="false" customHeight="false" outlineLevel="0" collapsed="false">
      <c r="E119" s="27"/>
      <c r="F119" s="27"/>
      <c r="H119" s="27"/>
    </row>
    <row r="120" customFormat="false" ht="12.75" hidden="false" customHeight="false" outlineLevel="0" collapsed="false">
      <c r="E120" s="27"/>
      <c r="F120" s="27"/>
      <c r="H120" s="27"/>
    </row>
    <row r="121" customFormat="false" ht="12.75" hidden="false" customHeight="false" outlineLevel="0" collapsed="false">
      <c r="E121" s="27"/>
      <c r="F121" s="27"/>
      <c r="H121" s="27"/>
    </row>
    <row r="122" customFormat="false" ht="12.75" hidden="false" customHeight="false" outlineLevel="0" collapsed="false">
      <c r="E122" s="27"/>
      <c r="F122" s="27"/>
      <c r="H122" s="27"/>
    </row>
    <row r="123" customFormat="false" ht="12.75" hidden="false" customHeight="false" outlineLevel="0" collapsed="false">
      <c r="E123" s="27"/>
      <c r="F123" s="27"/>
      <c r="H123" s="27"/>
    </row>
    <row r="124" customFormat="false" ht="12.75" hidden="false" customHeight="false" outlineLevel="0" collapsed="false">
      <c r="E124" s="27"/>
      <c r="F124" s="27"/>
      <c r="H124" s="27"/>
    </row>
    <row r="125" customFormat="false" ht="12.75" hidden="false" customHeight="false" outlineLevel="0" collapsed="false">
      <c r="E125" s="27"/>
      <c r="F125" s="27"/>
      <c r="H125" s="27"/>
    </row>
    <row r="126" customFormat="false" ht="12.75" hidden="false" customHeight="false" outlineLevel="0" collapsed="false">
      <c r="E126" s="27"/>
      <c r="F126" s="27"/>
      <c r="H126" s="27"/>
    </row>
    <row r="127" customFormat="false" ht="12.75" hidden="false" customHeight="false" outlineLevel="0" collapsed="false">
      <c r="E127" s="27"/>
      <c r="F127" s="27"/>
      <c r="H127" s="27"/>
    </row>
    <row r="128" customFormat="false" ht="12.75" hidden="false" customHeight="false" outlineLevel="0" collapsed="false">
      <c r="E128" s="27"/>
      <c r="F128" s="27"/>
      <c r="H128" s="27"/>
    </row>
    <row r="129" customFormat="false" ht="12.75" hidden="false" customHeight="false" outlineLevel="0" collapsed="false">
      <c r="E129" s="27"/>
      <c r="F129" s="27"/>
      <c r="H129" s="27"/>
    </row>
    <row r="130" customFormat="false" ht="12.75" hidden="false" customHeight="false" outlineLevel="0" collapsed="false">
      <c r="E130" s="27"/>
      <c r="F130" s="27"/>
      <c r="H130" s="27"/>
    </row>
    <row r="131" customFormat="false" ht="12.75" hidden="false" customHeight="false" outlineLevel="0" collapsed="false">
      <c r="E131" s="27"/>
      <c r="F131" s="27"/>
      <c r="H131" s="27"/>
    </row>
    <row r="132" customFormat="false" ht="12.75" hidden="false" customHeight="false" outlineLevel="0" collapsed="false">
      <c r="E132" s="27"/>
      <c r="F132" s="27"/>
      <c r="H132" s="27"/>
    </row>
    <row r="133" customFormat="false" ht="12.75" hidden="false" customHeight="false" outlineLevel="0" collapsed="false">
      <c r="E133" s="27"/>
      <c r="F133" s="27"/>
      <c r="H133" s="27"/>
    </row>
    <row r="134" customFormat="false" ht="12.75" hidden="false" customHeight="false" outlineLevel="0" collapsed="false">
      <c r="E134" s="27"/>
      <c r="F134" s="27"/>
      <c r="H134" s="27"/>
    </row>
    <row r="135" customFormat="false" ht="12.75" hidden="false" customHeight="false" outlineLevel="0" collapsed="false">
      <c r="E135" s="27"/>
      <c r="F135" s="27"/>
      <c r="H135" s="27"/>
    </row>
    <row r="136" customFormat="false" ht="12.75" hidden="false" customHeight="false" outlineLevel="0" collapsed="false">
      <c r="E136" s="27"/>
      <c r="F136" s="27"/>
      <c r="H136" s="27"/>
    </row>
    <row r="137" customFormat="false" ht="12.75" hidden="false" customHeight="false" outlineLevel="0" collapsed="false">
      <c r="E137" s="27"/>
      <c r="F137" s="27"/>
      <c r="H137" s="27"/>
    </row>
    <row r="138" customFormat="false" ht="12.75" hidden="false" customHeight="false" outlineLevel="0" collapsed="false">
      <c r="E138" s="27"/>
      <c r="F138" s="27"/>
      <c r="H138" s="27"/>
    </row>
    <row r="139" customFormat="false" ht="12.75" hidden="false" customHeight="false" outlineLevel="0" collapsed="false">
      <c r="E139" s="27"/>
      <c r="F139" s="27"/>
      <c r="H139" s="27"/>
    </row>
    <row r="140" customFormat="false" ht="12.75" hidden="false" customHeight="false" outlineLevel="0" collapsed="false">
      <c r="E140" s="27"/>
      <c r="F140" s="27"/>
      <c r="H140" s="27"/>
    </row>
    <row r="141" customFormat="false" ht="12.75" hidden="false" customHeight="false" outlineLevel="0" collapsed="false">
      <c r="E141" s="27"/>
      <c r="F141" s="27"/>
      <c r="H141" s="27"/>
    </row>
    <row r="142" customFormat="false" ht="12.75" hidden="false" customHeight="false" outlineLevel="0" collapsed="false">
      <c r="E142" s="27"/>
      <c r="F142" s="27"/>
      <c r="H142" s="27"/>
    </row>
    <row r="143" customFormat="false" ht="12.75" hidden="false" customHeight="false" outlineLevel="0" collapsed="false">
      <c r="E143" s="27"/>
      <c r="F143" s="27"/>
      <c r="H143" s="27"/>
    </row>
    <row r="144" customFormat="false" ht="12.75" hidden="false" customHeight="false" outlineLevel="0" collapsed="false">
      <c r="E144" s="27"/>
      <c r="F144" s="27"/>
      <c r="H144" s="27"/>
    </row>
    <row r="145" customFormat="false" ht="12.75" hidden="false" customHeight="false" outlineLevel="0" collapsed="false">
      <c r="E145" s="27"/>
      <c r="F145" s="27"/>
      <c r="H145" s="27"/>
    </row>
    <row r="146" customFormat="false" ht="12.75" hidden="false" customHeight="false" outlineLevel="0" collapsed="false">
      <c r="E146" s="27"/>
      <c r="F146" s="27"/>
      <c r="H146" s="27"/>
    </row>
    <row r="147" customFormat="false" ht="12.75" hidden="false" customHeight="false" outlineLevel="0" collapsed="false">
      <c r="E147" s="27"/>
      <c r="F147" s="27"/>
      <c r="H147" s="27"/>
    </row>
    <row r="148" customFormat="false" ht="12.75" hidden="false" customHeight="false" outlineLevel="0" collapsed="false">
      <c r="E148" s="27"/>
      <c r="F148" s="27"/>
      <c r="H148" s="27"/>
    </row>
    <row r="149" customFormat="false" ht="12.75" hidden="false" customHeight="false" outlineLevel="0" collapsed="false">
      <c r="E149" s="27"/>
      <c r="F149" s="27"/>
      <c r="H149" s="27"/>
    </row>
    <row r="150" customFormat="false" ht="12.75" hidden="false" customHeight="false" outlineLevel="0" collapsed="false">
      <c r="E150" s="27"/>
      <c r="F150" s="27"/>
      <c r="H150" s="27"/>
    </row>
    <row r="151" customFormat="false" ht="12.75" hidden="false" customHeight="false" outlineLevel="0" collapsed="false">
      <c r="E151" s="27"/>
      <c r="F151" s="27"/>
      <c r="H151" s="27"/>
    </row>
    <row r="152" customFormat="false" ht="12.75" hidden="false" customHeight="false" outlineLevel="0" collapsed="false">
      <c r="E152" s="27"/>
      <c r="F152" s="27"/>
      <c r="H152" s="27"/>
    </row>
    <row r="153" customFormat="false" ht="12.75" hidden="false" customHeight="false" outlineLevel="0" collapsed="false">
      <c r="E153" s="27"/>
      <c r="F153" s="27"/>
      <c r="H153" s="27"/>
    </row>
    <row r="154" customFormat="false" ht="12.75" hidden="false" customHeight="false" outlineLevel="0" collapsed="false">
      <c r="E154" s="27"/>
      <c r="F154" s="27"/>
      <c r="H154" s="27"/>
    </row>
    <row r="155" customFormat="false" ht="12.75" hidden="false" customHeight="false" outlineLevel="0" collapsed="false">
      <c r="E155" s="27"/>
      <c r="F155" s="27"/>
      <c r="H155" s="27"/>
    </row>
    <row r="156" customFormat="false" ht="12.75" hidden="false" customHeight="false" outlineLevel="0" collapsed="false">
      <c r="E156" s="27"/>
      <c r="F156" s="27"/>
      <c r="H156" s="27"/>
    </row>
    <row r="157" customFormat="false" ht="12.75" hidden="false" customHeight="false" outlineLevel="0" collapsed="false">
      <c r="E157" s="27"/>
      <c r="F157" s="27"/>
      <c r="H157" s="27"/>
    </row>
    <row r="158" customFormat="false" ht="12.75" hidden="false" customHeight="false" outlineLevel="0" collapsed="false">
      <c r="E158" s="27"/>
      <c r="F158" s="27"/>
      <c r="H158" s="27"/>
    </row>
    <row r="159" customFormat="false" ht="12.75" hidden="false" customHeight="false" outlineLevel="0" collapsed="false">
      <c r="E159" s="27"/>
      <c r="F159" s="27"/>
      <c r="H159" s="27"/>
    </row>
    <row r="160" customFormat="false" ht="12.75" hidden="false" customHeight="false" outlineLevel="0" collapsed="false">
      <c r="E160" s="27"/>
      <c r="F160" s="27"/>
      <c r="H160" s="27"/>
    </row>
    <row r="161" customFormat="false" ht="12.75" hidden="false" customHeight="false" outlineLevel="0" collapsed="false">
      <c r="E161" s="27"/>
      <c r="F161" s="27"/>
      <c r="H161" s="27"/>
    </row>
    <row r="162" customFormat="false" ht="12.75" hidden="false" customHeight="false" outlineLevel="0" collapsed="false">
      <c r="E162" s="27"/>
      <c r="F162" s="27"/>
      <c r="H162" s="27"/>
    </row>
    <row r="163" customFormat="false" ht="12.75" hidden="false" customHeight="false" outlineLevel="0" collapsed="false">
      <c r="E163" s="27"/>
      <c r="F163" s="27"/>
      <c r="H163" s="27"/>
    </row>
    <row r="164" customFormat="false" ht="12.75" hidden="false" customHeight="false" outlineLevel="0" collapsed="false">
      <c r="E164" s="27"/>
      <c r="F164" s="27"/>
      <c r="H164" s="27"/>
    </row>
    <row r="165" customFormat="false" ht="12.75" hidden="false" customHeight="false" outlineLevel="0" collapsed="false">
      <c r="E165" s="27"/>
      <c r="F165" s="27"/>
      <c r="H165" s="27"/>
    </row>
    <row r="166" customFormat="false" ht="12.75" hidden="false" customHeight="false" outlineLevel="0" collapsed="false">
      <c r="E166" s="27"/>
      <c r="F166" s="27"/>
      <c r="H166" s="27"/>
    </row>
    <row r="167" customFormat="false" ht="12.75" hidden="false" customHeight="false" outlineLevel="0" collapsed="false">
      <c r="E167" s="27"/>
      <c r="F167" s="27"/>
      <c r="H167" s="27"/>
    </row>
    <row r="168" customFormat="false" ht="12.75" hidden="false" customHeight="false" outlineLevel="0" collapsed="false">
      <c r="E168" s="27"/>
      <c r="F168" s="27"/>
      <c r="H168" s="27"/>
    </row>
    <row r="169" customFormat="false" ht="12.75" hidden="false" customHeight="false" outlineLevel="0" collapsed="false">
      <c r="E169" s="27"/>
      <c r="F169" s="27"/>
      <c r="H169" s="27"/>
    </row>
    <row r="170" customFormat="false" ht="12.75" hidden="false" customHeight="false" outlineLevel="0" collapsed="false">
      <c r="E170" s="27"/>
      <c r="F170" s="27"/>
      <c r="H170" s="27"/>
    </row>
    <row r="171" customFormat="false" ht="12.75" hidden="false" customHeight="false" outlineLevel="0" collapsed="false">
      <c r="E171" s="27"/>
      <c r="F171" s="27"/>
      <c r="H171" s="27"/>
    </row>
    <row r="172" customFormat="false" ht="12.75" hidden="false" customHeight="false" outlineLevel="0" collapsed="false">
      <c r="E172" s="27"/>
      <c r="F172" s="27"/>
      <c r="H172" s="27"/>
    </row>
    <row r="173" customFormat="false" ht="12.75" hidden="false" customHeight="false" outlineLevel="0" collapsed="false">
      <c r="E173" s="27"/>
      <c r="F173" s="27"/>
      <c r="H173" s="27"/>
    </row>
    <row r="174" customFormat="false" ht="12.75" hidden="false" customHeight="false" outlineLevel="0" collapsed="false">
      <c r="E174" s="27"/>
      <c r="F174" s="27"/>
      <c r="H174" s="27"/>
    </row>
    <row r="175" customFormat="false" ht="12.75" hidden="false" customHeight="false" outlineLevel="0" collapsed="false">
      <c r="E175" s="27"/>
      <c r="F175" s="27"/>
      <c r="H175" s="27"/>
    </row>
    <row r="176" customFormat="false" ht="12.75" hidden="false" customHeight="false" outlineLevel="0" collapsed="false">
      <c r="E176" s="27"/>
      <c r="F176" s="27"/>
      <c r="H176" s="27"/>
    </row>
    <row r="177" customFormat="false" ht="12.75" hidden="false" customHeight="false" outlineLevel="0" collapsed="false">
      <c r="E177" s="27"/>
      <c r="F177" s="27"/>
      <c r="H177" s="27"/>
    </row>
    <row r="178" customFormat="false" ht="12.75" hidden="false" customHeight="false" outlineLevel="0" collapsed="false">
      <c r="E178" s="27"/>
      <c r="F178" s="27"/>
      <c r="H178" s="27"/>
    </row>
    <row r="179" customFormat="false" ht="12.75" hidden="false" customHeight="false" outlineLevel="0" collapsed="false">
      <c r="E179" s="27"/>
      <c r="F179" s="27"/>
      <c r="H179" s="27"/>
    </row>
    <row r="180" customFormat="false" ht="12.75" hidden="false" customHeight="false" outlineLevel="0" collapsed="false">
      <c r="E180" s="27"/>
      <c r="F180" s="27"/>
      <c r="H180" s="27"/>
    </row>
    <row r="181" customFormat="false" ht="12.75" hidden="false" customHeight="false" outlineLevel="0" collapsed="false">
      <c r="E181" s="27"/>
      <c r="F181" s="27"/>
      <c r="H181" s="27"/>
    </row>
    <row r="182" customFormat="false" ht="12.75" hidden="false" customHeight="false" outlineLevel="0" collapsed="false">
      <c r="E182" s="27"/>
      <c r="F182" s="27"/>
      <c r="H182" s="27"/>
    </row>
    <row r="183" customFormat="false" ht="12.75" hidden="false" customHeight="false" outlineLevel="0" collapsed="false">
      <c r="E183" s="27"/>
      <c r="F183" s="27"/>
      <c r="H183" s="27"/>
    </row>
    <row r="184" customFormat="false" ht="12.75" hidden="false" customHeight="false" outlineLevel="0" collapsed="false">
      <c r="E184" s="27"/>
      <c r="F184" s="27"/>
      <c r="H184" s="27"/>
    </row>
    <row r="185" customFormat="false" ht="12.75" hidden="false" customHeight="false" outlineLevel="0" collapsed="false">
      <c r="E185" s="27"/>
      <c r="F185" s="27"/>
      <c r="H185" s="27"/>
    </row>
    <row r="186" customFormat="false" ht="12.75" hidden="false" customHeight="false" outlineLevel="0" collapsed="false">
      <c r="E186" s="27"/>
      <c r="F186" s="27"/>
      <c r="H186" s="27"/>
    </row>
    <row r="187" customFormat="false" ht="12.75" hidden="false" customHeight="false" outlineLevel="0" collapsed="false">
      <c r="E187" s="27"/>
      <c r="F187" s="27"/>
      <c r="H187" s="27"/>
    </row>
    <row r="188" customFormat="false" ht="12.75" hidden="false" customHeight="false" outlineLevel="0" collapsed="false">
      <c r="E188" s="27"/>
      <c r="F188" s="27"/>
      <c r="H188" s="27"/>
    </row>
    <row r="189" customFormat="false" ht="12.75" hidden="false" customHeight="false" outlineLevel="0" collapsed="false">
      <c r="E189" s="27"/>
      <c r="F189" s="27"/>
      <c r="H189" s="27"/>
    </row>
    <row r="190" customFormat="false" ht="12.75" hidden="false" customHeight="false" outlineLevel="0" collapsed="false">
      <c r="E190" s="27"/>
      <c r="F190" s="27"/>
      <c r="H190" s="27"/>
    </row>
    <row r="191" customFormat="false" ht="12.75" hidden="false" customHeight="false" outlineLevel="0" collapsed="false">
      <c r="E191" s="27"/>
      <c r="F191" s="27"/>
      <c r="H191" s="27"/>
    </row>
    <row r="192" customFormat="false" ht="12.75" hidden="false" customHeight="false" outlineLevel="0" collapsed="false">
      <c r="E192" s="27"/>
      <c r="F192" s="27"/>
      <c r="H192" s="27"/>
    </row>
    <row r="193" customFormat="false" ht="12.75" hidden="false" customHeight="false" outlineLevel="0" collapsed="false">
      <c r="E193" s="27"/>
      <c r="F193" s="27"/>
      <c r="H193" s="27"/>
    </row>
    <row r="194" customFormat="false" ht="12.75" hidden="false" customHeight="false" outlineLevel="0" collapsed="false">
      <c r="E194" s="27"/>
      <c r="F194" s="27"/>
      <c r="H194" s="27"/>
    </row>
    <row r="195" customFormat="false" ht="12.75" hidden="false" customHeight="false" outlineLevel="0" collapsed="false">
      <c r="E195" s="27"/>
      <c r="F195" s="27"/>
      <c r="H195" s="27"/>
    </row>
    <row r="196" customFormat="false" ht="12.75" hidden="false" customHeight="false" outlineLevel="0" collapsed="false">
      <c r="E196" s="27"/>
      <c r="F196" s="27"/>
      <c r="H196" s="27"/>
    </row>
    <row r="197" customFormat="false" ht="12.75" hidden="false" customHeight="false" outlineLevel="0" collapsed="false">
      <c r="E197" s="27"/>
      <c r="F197" s="27"/>
      <c r="H197" s="27"/>
    </row>
    <row r="198" customFormat="false" ht="12.75" hidden="false" customHeight="false" outlineLevel="0" collapsed="false">
      <c r="E198" s="27"/>
      <c r="F198" s="27"/>
      <c r="H198" s="27"/>
    </row>
    <row r="199" customFormat="false" ht="12.75" hidden="false" customHeight="false" outlineLevel="0" collapsed="false">
      <c r="E199" s="27"/>
      <c r="F199" s="27"/>
      <c r="H199" s="27"/>
    </row>
    <row r="200" customFormat="false" ht="12.75" hidden="false" customHeight="false" outlineLevel="0" collapsed="false">
      <c r="E200" s="27"/>
      <c r="F200" s="27"/>
      <c r="H200" s="27"/>
    </row>
    <row r="201" customFormat="false" ht="12.75" hidden="false" customHeight="false" outlineLevel="0" collapsed="false">
      <c r="E201" s="27"/>
      <c r="F201" s="27"/>
      <c r="H201" s="27"/>
    </row>
    <row r="202" customFormat="false" ht="12.75" hidden="false" customHeight="false" outlineLevel="0" collapsed="false">
      <c r="E202" s="27"/>
      <c r="F202" s="27"/>
      <c r="H202" s="27"/>
    </row>
    <row r="203" customFormat="false" ht="12.75" hidden="false" customHeight="false" outlineLevel="0" collapsed="false">
      <c r="E203" s="27"/>
      <c r="F203" s="27"/>
      <c r="H203" s="27"/>
    </row>
    <row r="204" customFormat="false" ht="12.75" hidden="false" customHeight="false" outlineLevel="0" collapsed="false">
      <c r="E204" s="27"/>
      <c r="F204" s="27"/>
      <c r="H204" s="27"/>
    </row>
    <row r="205" customFormat="false" ht="12.75" hidden="false" customHeight="false" outlineLevel="0" collapsed="false">
      <c r="E205" s="27"/>
      <c r="F205" s="27"/>
      <c r="H205" s="27"/>
    </row>
    <row r="206" customFormat="false" ht="12.75" hidden="false" customHeight="false" outlineLevel="0" collapsed="false">
      <c r="E206" s="27"/>
      <c r="F206" s="27"/>
      <c r="H206" s="27"/>
    </row>
    <row r="207" customFormat="false" ht="12.75" hidden="false" customHeight="false" outlineLevel="0" collapsed="false">
      <c r="E207" s="27"/>
      <c r="F207" s="27"/>
      <c r="H207" s="27"/>
    </row>
    <row r="208" customFormat="false" ht="12.75" hidden="false" customHeight="false" outlineLevel="0" collapsed="false">
      <c r="E208" s="27"/>
      <c r="F208" s="27"/>
      <c r="H208" s="27"/>
    </row>
    <row r="209" customFormat="false" ht="12.75" hidden="false" customHeight="false" outlineLevel="0" collapsed="false">
      <c r="E209" s="27"/>
      <c r="F209" s="27"/>
      <c r="H209" s="27"/>
    </row>
    <row r="210" customFormat="false" ht="12.75" hidden="false" customHeight="false" outlineLevel="0" collapsed="false">
      <c r="E210" s="27"/>
      <c r="F210" s="27"/>
      <c r="H210" s="27"/>
    </row>
    <row r="211" customFormat="false" ht="12.75" hidden="false" customHeight="false" outlineLevel="0" collapsed="false">
      <c r="E211" s="27"/>
      <c r="F211" s="27"/>
      <c r="H211" s="27"/>
    </row>
    <row r="212" customFormat="false" ht="12.75" hidden="false" customHeight="false" outlineLevel="0" collapsed="false">
      <c r="E212" s="27"/>
      <c r="F212" s="27"/>
      <c r="H212" s="27"/>
    </row>
    <row r="213" customFormat="false" ht="12.75" hidden="false" customHeight="false" outlineLevel="0" collapsed="false">
      <c r="E213" s="27"/>
      <c r="F213" s="27"/>
      <c r="H213" s="27"/>
    </row>
    <row r="214" customFormat="false" ht="12.75" hidden="false" customHeight="false" outlineLevel="0" collapsed="false">
      <c r="E214" s="27"/>
      <c r="F214" s="27"/>
      <c r="H214" s="27"/>
    </row>
    <row r="215" customFormat="false" ht="12.75" hidden="false" customHeight="false" outlineLevel="0" collapsed="false">
      <c r="E215" s="27"/>
      <c r="F215" s="27"/>
      <c r="H215" s="27"/>
    </row>
    <row r="216" customFormat="false" ht="12.75" hidden="false" customHeight="false" outlineLevel="0" collapsed="false">
      <c r="E216" s="27"/>
      <c r="F216" s="27"/>
      <c r="H216" s="27"/>
    </row>
    <row r="217" customFormat="false" ht="12.75" hidden="false" customHeight="false" outlineLevel="0" collapsed="false">
      <c r="E217" s="27"/>
      <c r="F217" s="27"/>
      <c r="H217" s="27"/>
    </row>
    <row r="218" customFormat="false" ht="12.75" hidden="false" customHeight="false" outlineLevel="0" collapsed="false">
      <c r="E218" s="27"/>
      <c r="F218" s="27"/>
      <c r="H218" s="27"/>
    </row>
    <row r="219" customFormat="false" ht="12.75" hidden="false" customHeight="false" outlineLevel="0" collapsed="false">
      <c r="E219" s="27"/>
      <c r="F219" s="27"/>
      <c r="H219" s="27"/>
    </row>
    <row r="220" customFormat="false" ht="12.75" hidden="false" customHeight="false" outlineLevel="0" collapsed="false">
      <c r="E220" s="27"/>
      <c r="F220" s="27"/>
      <c r="H220" s="27"/>
    </row>
    <row r="221" customFormat="false" ht="12.75" hidden="false" customHeight="false" outlineLevel="0" collapsed="false">
      <c r="E221" s="27"/>
      <c r="F221" s="27"/>
      <c r="H221" s="27"/>
    </row>
    <row r="222" customFormat="false" ht="12.75" hidden="false" customHeight="false" outlineLevel="0" collapsed="false">
      <c r="E222" s="27"/>
      <c r="F222" s="27"/>
      <c r="H222" s="27"/>
    </row>
    <row r="223" customFormat="false" ht="12.75" hidden="false" customHeight="false" outlineLevel="0" collapsed="false">
      <c r="E223" s="27"/>
      <c r="F223" s="27"/>
      <c r="H223" s="27"/>
    </row>
    <row r="224" customFormat="false" ht="12.75" hidden="false" customHeight="false" outlineLevel="0" collapsed="false">
      <c r="E224" s="27"/>
      <c r="F224" s="27"/>
      <c r="H224" s="27"/>
    </row>
    <row r="225" customFormat="false" ht="12.75" hidden="false" customHeight="false" outlineLevel="0" collapsed="false">
      <c r="E225" s="27"/>
      <c r="F225" s="27"/>
      <c r="H225" s="27"/>
    </row>
    <row r="226" customFormat="false" ht="12.75" hidden="false" customHeight="false" outlineLevel="0" collapsed="false">
      <c r="E226" s="27"/>
      <c r="F226" s="27"/>
      <c r="H226" s="27"/>
    </row>
    <row r="227" customFormat="false" ht="12.75" hidden="false" customHeight="false" outlineLevel="0" collapsed="false">
      <c r="E227" s="27"/>
      <c r="F227" s="27"/>
      <c r="H227" s="27"/>
    </row>
    <row r="228" customFormat="false" ht="12.75" hidden="false" customHeight="false" outlineLevel="0" collapsed="false">
      <c r="E228" s="27"/>
      <c r="F228" s="27"/>
      <c r="H228" s="27"/>
    </row>
    <row r="229" customFormat="false" ht="12.75" hidden="false" customHeight="false" outlineLevel="0" collapsed="false">
      <c r="E229" s="27"/>
      <c r="F229" s="27"/>
      <c r="H229" s="27"/>
    </row>
    <row r="230" customFormat="false" ht="12.75" hidden="false" customHeight="false" outlineLevel="0" collapsed="false">
      <c r="E230" s="27"/>
      <c r="F230" s="27"/>
      <c r="H230" s="27"/>
    </row>
    <row r="231" customFormat="false" ht="12.75" hidden="false" customHeight="false" outlineLevel="0" collapsed="false">
      <c r="E231" s="27"/>
      <c r="F231" s="27"/>
      <c r="H231" s="27"/>
    </row>
    <row r="232" customFormat="false" ht="12.75" hidden="false" customHeight="false" outlineLevel="0" collapsed="false">
      <c r="E232" s="27"/>
      <c r="F232" s="27"/>
      <c r="H232" s="27"/>
    </row>
    <row r="233" customFormat="false" ht="12.75" hidden="false" customHeight="false" outlineLevel="0" collapsed="false">
      <c r="E233" s="27"/>
      <c r="F233" s="27"/>
      <c r="H233" s="27"/>
    </row>
    <row r="234" customFormat="false" ht="12.75" hidden="false" customHeight="false" outlineLevel="0" collapsed="false">
      <c r="E234" s="27"/>
      <c r="F234" s="27"/>
      <c r="H234" s="27"/>
    </row>
    <row r="235" customFormat="false" ht="12.75" hidden="false" customHeight="false" outlineLevel="0" collapsed="false">
      <c r="E235" s="27"/>
      <c r="F235" s="27"/>
      <c r="H235" s="27"/>
    </row>
    <row r="236" customFormat="false" ht="12.75" hidden="false" customHeight="false" outlineLevel="0" collapsed="false">
      <c r="E236" s="27"/>
      <c r="F236" s="27"/>
      <c r="H236" s="27"/>
    </row>
    <row r="237" customFormat="false" ht="12.75" hidden="false" customHeight="false" outlineLevel="0" collapsed="false">
      <c r="E237" s="27"/>
      <c r="F237" s="27"/>
      <c r="H237" s="27"/>
    </row>
    <row r="238" customFormat="false" ht="12.75" hidden="false" customHeight="false" outlineLevel="0" collapsed="false">
      <c r="E238" s="27"/>
      <c r="F238" s="27"/>
      <c r="H238" s="27"/>
    </row>
    <row r="239" customFormat="false" ht="12.75" hidden="false" customHeight="false" outlineLevel="0" collapsed="false">
      <c r="E239" s="27"/>
      <c r="F239" s="27"/>
      <c r="H239" s="27"/>
    </row>
    <row r="240" customFormat="false" ht="12.75" hidden="false" customHeight="false" outlineLevel="0" collapsed="false">
      <c r="E240" s="27"/>
      <c r="F240" s="27"/>
      <c r="H240" s="27"/>
    </row>
    <row r="241" customFormat="false" ht="12.75" hidden="false" customHeight="false" outlineLevel="0" collapsed="false">
      <c r="E241" s="27"/>
      <c r="F241" s="27"/>
      <c r="H241" s="27"/>
    </row>
    <row r="242" customFormat="false" ht="12.75" hidden="false" customHeight="false" outlineLevel="0" collapsed="false">
      <c r="E242" s="27"/>
      <c r="F242" s="27"/>
      <c r="H242" s="27"/>
    </row>
    <row r="243" customFormat="false" ht="12.75" hidden="false" customHeight="false" outlineLevel="0" collapsed="false">
      <c r="E243" s="27"/>
      <c r="F243" s="27"/>
      <c r="H243" s="27"/>
    </row>
    <row r="244" customFormat="false" ht="12.75" hidden="false" customHeight="false" outlineLevel="0" collapsed="false">
      <c r="E244" s="27"/>
      <c r="F244" s="27"/>
      <c r="H244" s="27"/>
    </row>
    <row r="245" customFormat="false" ht="12.75" hidden="false" customHeight="false" outlineLevel="0" collapsed="false">
      <c r="E245" s="27"/>
      <c r="F245" s="27"/>
      <c r="H245" s="27"/>
    </row>
    <row r="246" customFormat="false" ht="12.75" hidden="false" customHeight="false" outlineLevel="0" collapsed="false">
      <c r="E246" s="27"/>
      <c r="F246" s="27"/>
      <c r="H246" s="27"/>
    </row>
    <row r="247" customFormat="false" ht="12.75" hidden="false" customHeight="false" outlineLevel="0" collapsed="false">
      <c r="E247" s="27"/>
      <c r="F247" s="27"/>
      <c r="H247" s="27"/>
    </row>
    <row r="248" customFormat="false" ht="12.75" hidden="false" customHeight="false" outlineLevel="0" collapsed="false">
      <c r="E248" s="27"/>
      <c r="F248" s="27"/>
      <c r="H248" s="27"/>
    </row>
    <row r="249" customFormat="false" ht="12.75" hidden="false" customHeight="false" outlineLevel="0" collapsed="false">
      <c r="E249" s="27"/>
      <c r="F249" s="27"/>
      <c r="H249" s="27"/>
    </row>
    <row r="250" customFormat="false" ht="12.75" hidden="false" customHeight="false" outlineLevel="0" collapsed="false">
      <c r="E250" s="27"/>
      <c r="F250" s="27"/>
      <c r="H250" s="27"/>
    </row>
    <row r="251" customFormat="false" ht="12.75" hidden="false" customHeight="false" outlineLevel="0" collapsed="false">
      <c r="E251" s="27"/>
      <c r="F251" s="27"/>
      <c r="H251" s="27"/>
    </row>
    <row r="252" customFormat="false" ht="12.75" hidden="false" customHeight="false" outlineLevel="0" collapsed="false">
      <c r="E252" s="27"/>
      <c r="F252" s="27"/>
      <c r="H252" s="27"/>
    </row>
    <row r="253" customFormat="false" ht="12.75" hidden="false" customHeight="false" outlineLevel="0" collapsed="false">
      <c r="E253" s="27"/>
      <c r="F253" s="27"/>
      <c r="H253" s="27"/>
    </row>
    <row r="254" customFormat="false" ht="12.75" hidden="false" customHeight="false" outlineLevel="0" collapsed="false">
      <c r="E254" s="27"/>
      <c r="F254" s="27"/>
      <c r="H254" s="27"/>
    </row>
    <row r="255" customFormat="false" ht="12.75" hidden="false" customHeight="false" outlineLevel="0" collapsed="false">
      <c r="E255" s="27"/>
      <c r="F255" s="27"/>
      <c r="H255" s="27"/>
    </row>
    <row r="256" customFormat="false" ht="12.75" hidden="false" customHeight="false" outlineLevel="0" collapsed="false">
      <c r="E256" s="27"/>
      <c r="F256" s="27"/>
      <c r="H256" s="27"/>
    </row>
    <row r="257" customFormat="false" ht="12.75" hidden="false" customHeight="false" outlineLevel="0" collapsed="false">
      <c r="E257" s="27"/>
      <c r="F257" s="27"/>
      <c r="H257" s="27"/>
    </row>
    <row r="258" customFormat="false" ht="12.75" hidden="false" customHeight="false" outlineLevel="0" collapsed="false">
      <c r="E258" s="27"/>
      <c r="F258" s="27"/>
      <c r="H258" s="27"/>
    </row>
    <row r="259" customFormat="false" ht="12.75" hidden="false" customHeight="false" outlineLevel="0" collapsed="false">
      <c r="E259" s="27"/>
      <c r="F259" s="27"/>
      <c r="H259" s="27"/>
    </row>
    <row r="260" customFormat="false" ht="12.75" hidden="false" customHeight="false" outlineLevel="0" collapsed="false">
      <c r="E260" s="27"/>
      <c r="F260" s="27"/>
      <c r="H260" s="27"/>
    </row>
    <row r="261" customFormat="false" ht="12.75" hidden="false" customHeight="false" outlineLevel="0" collapsed="false">
      <c r="E261" s="27"/>
      <c r="F261" s="27"/>
      <c r="H261" s="27"/>
    </row>
    <row r="262" customFormat="false" ht="12.75" hidden="false" customHeight="false" outlineLevel="0" collapsed="false">
      <c r="E262" s="27"/>
      <c r="F262" s="27"/>
      <c r="H262" s="27"/>
    </row>
    <row r="263" customFormat="false" ht="12.75" hidden="false" customHeight="false" outlineLevel="0" collapsed="false">
      <c r="E263" s="27"/>
      <c r="F263" s="27"/>
      <c r="H263" s="27"/>
    </row>
    <row r="264" customFormat="false" ht="12.75" hidden="false" customHeight="false" outlineLevel="0" collapsed="false">
      <c r="E264" s="27"/>
      <c r="F264" s="27"/>
      <c r="H264" s="27"/>
    </row>
    <row r="265" customFormat="false" ht="12.75" hidden="false" customHeight="false" outlineLevel="0" collapsed="false">
      <c r="E265" s="27"/>
      <c r="F265" s="27"/>
      <c r="H265" s="27"/>
    </row>
    <row r="266" customFormat="false" ht="12.75" hidden="false" customHeight="false" outlineLevel="0" collapsed="false">
      <c r="E266" s="27"/>
      <c r="F266" s="27"/>
      <c r="H266" s="27"/>
    </row>
    <row r="267" customFormat="false" ht="12.75" hidden="false" customHeight="false" outlineLevel="0" collapsed="false">
      <c r="E267" s="27"/>
      <c r="F267" s="27"/>
      <c r="H267" s="27"/>
    </row>
    <row r="268" customFormat="false" ht="12.75" hidden="false" customHeight="false" outlineLevel="0" collapsed="false">
      <c r="E268" s="27"/>
      <c r="F268" s="27"/>
      <c r="H268" s="27"/>
    </row>
    <row r="269" customFormat="false" ht="12.75" hidden="false" customHeight="false" outlineLevel="0" collapsed="false">
      <c r="E269" s="27"/>
      <c r="F269" s="27"/>
      <c r="H269" s="27"/>
    </row>
    <row r="270" customFormat="false" ht="12.75" hidden="false" customHeight="false" outlineLevel="0" collapsed="false">
      <c r="E270" s="27"/>
      <c r="F270" s="27"/>
      <c r="H270" s="27"/>
    </row>
    <row r="271" customFormat="false" ht="12.75" hidden="false" customHeight="false" outlineLevel="0" collapsed="false">
      <c r="E271" s="27"/>
      <c r="F271" s="27"/>
      <c r="H271" s="27"/>
    </row>
    <row r="272" customFormat="false" ht="12.75" hidden="false" customHeight="false" outlineLevel="0" collapsed="false">
      <c r="E272" s="27"/>
      <c r="F272" s="27"/>
      <c r="H272" s="27"/>
    </row>
    <row r="273" customFormat="false" ht="12.75" hidden="false" customHeight="false" outlineLevel="0" collapsed="false">
      <c r="E273" s="27"/>
      <c r="F273" s="27"/>
      <c r="H273" s="27"/>
    </row>
    <row r="274" customFormat="false" ht="12.75" hidden="false" customHeight="false" outlineLevel="0" collapsed="false">
      <c r="E274" s="27"/>
      <c r="F274" s="27"/>
      <c r="H274" s="27"/>
    </row>
    <row r="275" customFormat="false" ht="12.75" hidden="false" customHeight="false" outlineLevel="0" collapsed="false">
      <c r="E275" s="27"/>
      <c r="F275" s="27"/>
      <c r="H275" s="27"/>
    </row>
    <row r="276" customFormat="false" ht="12.75" hidden="false" customHeight="false" outlineLevel="0" collapsed="false">
      <c r="E276" s="27"/>
      <c r="F276" s="27"/>
      <c r="H276" s="27"/>
    </row>
    <row r="277" customFormat="false" ht="12.75" hidden="false" customHeight="false" outlineLevel="0" collapsed="false">
      <c r="E277" s="27"/>
      <c r="F277" s="27"/>
      <c r="H277" s="27"/>
    </row>
    <row r="278" customFormat="false" ht="12.75" hidden="false" customHeight="false" outlineLevel="0" collapsed="false">
      <c r="E278" s="27"/>
      <c r="F278" s="27"/>
      <c r="H278" s="27"/>
    </row>
    <row r="279" customFormat="false" ht="12.75" hidden="false" customHeight="false" outlineLevel="0" collapsed="false">
      <c r="E279" s="27"/>
      <c r="F279" s="27"/>
      <c r="H279" s="27"/>
    </row>
    <row r="280" customFormat="false" ht="12.75" hidden="false" customHeight="false" outlineLevel="0" collapsed="false">
      <c r="E280" s="27"/>
      <c r="F280" s="27"/>
      <c r="H280" s="27"/>
    </row>
    <row r="281" customFormat="false" ht="12.75" hidden="false" customHeight="false" outlineLevel="0" collapsed="false">
      <c r="E281" s="27"/>
      <c r="F281" s="27"/>
      <c r="H281" s="27"/>
    </row>
    <row r="282" customFormat="false" ht="12.75" hidden="false" customHeight="false" outlineLevel="0" collapsed="false">
      <c r="E282" s="27"/>
      <c r="F282" s="27"/>
      <c r="H282" s="27"/>
    </row>
    <row r="283" customFormat="false" ht="12.75" hidden="false" customHeight="false" outlineLevel="0" collapsed="false">
      <c r="E283" s="27"/>
      <c r="F283" s="27"/>
      <c r="H283" s="27"/>
    </row>
    <row r="284" customFormat="false" ht="12.75" hidden="false" customHeight="false" outlineLevel="0" collapsed="false">
      <c r="E284" s="27"/>
      <c r="F284" s="27"/>
      <c r="H284" s="27"/>
    </row>
    <row r="285" customFormat="false" ht="12.75" hidden="false" customHeight="false" outlineLevel="0" collapsed="false">
      <c r="E285" s="27"/>
      <c r="F285" s="27"/>
      <c r="H285" s="27"/>
    </row>
    <row r="286" customFormat="false" ht="12.75" hidden="false" customHeight="false" outlineLevel="0" collapsed="false">
      <c r="E286" s="27"/>
      <c r="F286" s="27"/>
      <c r="H286" s="27"/>
    </row>
    <row r="287" customFormat="false" ht="12.75" hidden="false" customHeight="false" outlineLevel="0" collapsed="false">
      <c r="E287" s="27"/>
      <c r="F287" s="27"/>
      <c r="H287" s="27"/>
    </row>
    <row r="288" customFormat="false" ht="12.75" hidden="false" customHeight="false" outlineLevel="0" collapsed="false">
      <c r="E288" s="27"/>
      <c r="F288" s="27"/>
      <c r="H288" s="27"/>
    </row>
    <row r="289" customFormat="false" ht="12.75" hidden="false" customHeight="false" outlineLevel="0" collapsed="false">
      <c r="E289" s="27"/>
      <c r="F289" s="27"/>
      <c r="H289" s="27"/>
    </row>
    <row r="290" customFormat="false" ht="12.75" hidden="false" customHeight="false" outlineLevel="0" collapsed="false">
      <c r="E290" s="27"/>
      <c r="F290" s="27"/>
      <c r="H290" s="27"/>
    </row>
    <row r="291" customFormat="false" ht="12.75" hidden="false" customHeight="false" outlineLevel="0" collapsed="false">
      <c r="E291" s="27"/>
      <c r="F291" s="27"/>
      <c r="H291" s="27"/>
    </row>
    <row r="292" customFormat="false" ht="12.75" hidden="false" customHeight="false" outlineLevel="0" collapsed="false">
      <c r="E292" s="27"/>
      <c r="F292" s="27"/>
      <c r="H292" s="27"/>
    </row>
    <row r="293" customFormat="false" ht="12.75" hidden="false" customHeight="false" outlineLevel="0" collapsed="false">
      <c r="E293" s="27"/>
      <c r="F293" s="27"/>
      <c r="H293" s="27"/>
    </row>
    <row r="294" customFormat="false" ht="12.75" hidden="false" customHeight="false" outlineLevel="0" collapsed="false">
      <c r="E294" s="27"/>
      <c r="F294" s="27"/>
      <c r="H294" s="27"/>
    </row>
    <row r="295" customFormat="false" ht="12.75" hidden="false" customHeight="false" outlineLevel="0" collapsed="false">
      <c r="E295" s="27"/>
      <c r="F295" s="27"/>
      <c r="H295" s="27"/>
    </row>
    <row r="296" customFormat="false" ht="12.75" hidden="false" customHeight="false" outlineLevel="0" collapsed="false">
      <c r="E296" s="27"/>
      <c r="F296" s="27"/>
      <c r="H296" s="27"/>
    </row>
    <row r="297" customFormat="false" ht="12.75" hidden="false" customHeight="false" outlineLevel="0" collapsed="false">
      <c r="E297" s="27"/>
      <c r="F297" s="27"/>
      <c r="H297" s="27"/>
    </row>
    <row r="298" customFormat="false" ht="12.75" hidden="false" customHeight="false" outlineLevel="0" collapsed="false">
      <c r="E298" s="27"/>
      <c r="F298" s="27"/>
      <c r="H298" s="27"/>
    </row>
    <row r="299" customFormat="false" ht="12.75" hidden="false" customHeight="false" outlineLevel="0" collapsed="false">
      <c r="E299" s="27"/>
      <c r="F299" s="27"/>
      <c r="H299" s="27"/>
    </row>
    <row r="300" customFormat="false" ht="12.75" hidden="false" customHeight="false" outlineLevel="0" collapsed="false">
      <c r="E300" s="27"/>
      <c r="F300" s="27"/>
      <c r="H300" s="27"/>
    </row>
    <row r="301" customFormat="false" ht="12.75" hidden="false" customHeight="false" outlineLevel="0" collapsed="false">
      <c r="E301" s="27"/>
      <c r="F301" s="27"/>
      <c r="H301" s="27"/>
    </row>
    <row r="302" customFormat="false" ht="12.75" hidden="false" customHeight="false" outlineLevel="0" collapsed="false">
      <c r="E302" s="27"/>
      <c r="F302" s="27"/>
      <c r="H302" s="27"/>
    </row>
    <row r="303" customFormat="false" ht="12.75" hidden="false" customHeight="false" outlineLevel="0" collapsed="false">
      <c r="E303" s="27"/>
      <c r="F303" s="27"/>
      <c r="H303" s="27"/>
    </row>
    <row r="304" customFormat="false" ht="12.75" hidden="false" customHeight="false" outlineLevel="0" collapsed="false">
      <c r="E304" s="27"/>
      <c r="F304" s="27"/>
      <c r="H304" s="27"/>
    </row>
    <row r="305" customFormat="false" ht="12.75" hidden="false" customHeight="false" outlineLevel="0" collapsed="false">
      <c r="E305" s="27"/>
      <c r="F305" s="27"/>
      <c r="H305" s="27"/>
    </row>
    <row r="306" customFormat="false" ht="12.75" hidden="false" customHeight="false" outlineLevel="0" collapsed="false">
      <c r="E306" s="27"/>
      <c r="F306" s="27"/>
      <c r="H306" s="27"/>
    </row>
    <row r="307" customFormat="false" ht="12.75" hidden="false" customHeight="false" outlineLevel="0" collapsed="false">
      <c r="E307" s="27"/>
      <c r="F307" s="27"/>
      <c r="H307" s="27"/>
    </row>
    <row r="308" customFormat="false" ht="12.75" hidden="false" customHeight="false" outlineLevel="0" collapsed="false">
      <c r="E308" s="27"/>
      <c r="F308" s="27"/>
      <c r="H308" s="27"/>
    </row>
    <row r="309" customFormat="false" ht="12.75" hidden="false" customHeight="false" outlineLevel="0" collapsed="false">
      <c r="E309" s="27"/>
      <c r="F309" s="27"/>
      <c r="H309" s="27"/>
    </row>
    <row r="310" customFormat="false" ht="12.75" hidden="false" customHeight="false" outlineLevel="0" collapsed="false">
      <c r="E310" s="27"/>
      <c r="F310" s="27"/>
      <c r="H310" s="27"/>
    </row>
    <row r="311" customFormat="false" ht="12.75" hidden="false" customHeight="false" outlineLevel="0" collapsed="false">
      <c r="E311" s="27"/>
      <c r="F311" s="27"/>
      <c r="H311" s="27"/>
    </row>
    <row r="312" customFormat="false" ht="12.75" hidden="false" customHeight="false" outlineLevel="0" collapsed="false">
      <c r="E312" s="27"/>
      <c r="F312" s="27"/>
      <c r="H312" s="27"/>
    </row>
    <row r="313" customFormat="false" ht="12.75" hidden="false" customHeight="false" outlineLevel="0" collapsed="false">
      <c r="E313" s="27"/>
      <c r="F313" s="27"/>
      <c r="H313" s="27"/>
    </row>
    <row r="314" customFormat="false" ht="12.75" hidden="false" customHeight="false" outlineLevel="0" collapsed="false">
      <c r="E314" s="27"/>
      <c r="F314" s="27"/>
      <c r="H314" s="27"/>
    </row>
    <row r="315" customFormat="false" ht="12.75" hidden="false" customHeight="false" outlineLevel="0" collapsed="false">
      <c r="E315" s="27"/>
      <c r="F315" s="27"/>
      <c r="H315" s="27"/>
    </row>
    <row r="316" customFormat="false" ht="12.75" hidden="false" customHeight="false" outlineLevel="0" collapsed="false">
      <c r="E316" s="27"/>
      <c r="F316" s="27"/>
      <c r="H316" s="27"/>
    </row>
    <row r="317" customFormat="false" ht="12.75" hidden="false" customHeight="false" outlineLevel="0" collapsed="false">
      <c r="E317" s="27"/>
      <c r="F317" s="27"/>
      <c r="H317" s="27"/>
    </row>
    <row r="318" customFormat="false" ht="12.75" hidden="false" customHeight="false" outlineLevel="0" collapsed="false">
      <c r="E318" s="27"/>
      <c r="F318" s="27"/>
      <c r="H318" s="27"/>
    </row>
    <row r="319" customFormat="false" ht="12.75" hidden="false" customHeight="false" outlineLevel="0" collapsed="false">
      <c r="E319" s="27"/>
      <c r="F319" s="27"/>
      <c r="H319" s="27"/>
    </row>
    <row r="320" customFormat="false" ht="12.75" hidden="false" customHeight="false" outlineLevel="0" collapsed="false">
      <c r="E320" s="27"/>
      <c r="F320" s="27"/>
      <c r="H320" s="27"/>
    </row>
    <row r="321" customFormat="false" ht="12.75" hidden="false" customHeight="false" outlineLevel="0" collapsed="false">
      <c r="E321" s="27"/>
      <c r="F321" s="27"/>
      <c r="H321" s="27"/>
    </row>
    <row r="322" customFormat="false" ht="12.75" hidden="false" customHeight="false" outlineLevel="0" collapsed="false">
      <c r="E322" s="27"/>
      <c r="F322" s="27"/>
      <c r="H322" s="27"/>
    </row>
    <row r="323" customFormat="false" ht="12.75" hidden="false" customHeight="false" outlineLevel="0" collapsed="false">
      <c r="E323" s="27"/>
      <c r="F323" s="27"/>
      <c r="H323" s="27"/>
    </row>
    <row r="324" customFormat="false" ht="12.75" hidden="false" customHeight="false" outlineLevel="0" collapsed="false">
      <c r="E324" s="27"/>
      <c r="F324" s="27"/>
      <c r="H324" s="27"/>
    </row>
    <row r="325" customFormat="false" ht="12.75" hidden="false" customHeight="false" outlineLevel="0" collapsed="false">
      <c r="E325" s="27"/>
      <c r="F325" s="27"/>
      <c r="H325" s="27"/>
    </row>
    <row r="326" customFormat="false" ht="12.75" hidden="false" customHeight="false" outlineLevel="0" collapsed="false">
      <c r="E326" s="27"/>
      <c r="F326" s="27"/>
      <c r="H326" s="27"/>
    </row>
    <row r="327" customFormat="false" ht="12.75" hidden="false" customHeight="false" outlineLevel="0" collapsed="false">
      <c r="E327" s="27"/>
      <c r="F327" s="27"/>
      <c r="H327" s="27"/>
    </row>
    <row r="328" customFormat="false" ht="12.75" hidden="false" customHeight="false" outlineLevel="0" collapsed="false">
      <c r="E328" s="27"/>
      <c r="F328" s="27"/>
      <c r="H328" s="27"/>
    </row>
    <row r="329" customFormat="false" ht="12.75" hidden="false" customHeight="false" outlineLevel="0" collapsed="false">
      <c r="E329" s="27"/>
      <c r="F329" s="27"/>
      <c r="H329" s="27"/>
    </row>
    <row r="330" customFormat="false" ht="12.75" hidden="false" customHeight="false" outlineLevel="0" collapsed="false">
      <c r="E330" s="27"/>
      <c r="F330" s="27"/>
      <c r="H330" s="27"/>
    </row>
    <row r="331" customFormat="false" ht="12.75" hidden="false" customHeight="false" outlineLevel="0" collapsed="false">
      <c r="E331" s="27"/>
      <c r="F331" s="27"/>
      <c r="H331" s="27"/>
    </row>
    <row r="332" customFormat="false" ht="12.75" hidden="false" customHeight="false" outlineLevel="0" collapsed="false">
      <c r="E332" s="27"/>
      <c r="F332" s="27"/>
      <c r="H332" s="27"/>
    </row>
    <row r="333" customFormat="false" ht="12.75" hidden="false" customHeight="false" outlineLevel="0" collapsed="false">
      <c r="E333" s="27"/>
      <c r="F333" s="27"/>
      <c r="H333" s="27"/>
    </row>
    <row r="334" customFormat="false" ht="12.75" hidden="false" customHeight="false" outlineLevel="0" collapsed="false">
      <c r="E334" s="27"/>
      <c r="F334" s="27"/>
      <c r="H334" s="27"/>
    </row>
    <row r="335" customFormat="false" ht="12.75" hidden="false" customHeight="false" outlineLevel="0" collapsed="false">
      <c r="E335" s="27"/>
      <c r="F335" s="27"/>
      <c r="H335" s="27"/>
    </row>
    <row r="336" customFormat="false" ht="12.75" hidden="false" customHeight="false" outlineLevel="0" collapsed="false">
      <c r="E336" s="27"/>
      <c r="F336" s="27"/>
      <c r="H336" s="27"/>
    </row>
    <row r="337" customFormat="false" ht="12.75" hidden="false" customHeight="false" outlineLevel="0" collapsed="false">
      <c r="E337" s="27"/>
      <c r="F337" s="27"/>
      <c r="H337" s="27"/>
    </row>
    <row r="338" customFormat="false" ht="12.75" hidden="false" customHeight="false" outlineLevel="0" collapsed="false">
      <c r="E338" s="27"/>
      <c r="F338" s="27"/>
      <c r="H338" s="27"/>
    </row>
    <row r="339" customFormat="false" ht="12.75" hidden="false" customHeight="false" outlineLevel="0" collapsed="false">
      <c r="E339" s="27"/>
      <c r="F339" s="27"/>
      <c r="H339" s="27"/>
    </row>
    <row r="340" customFormat="false" ht="12.75" hidden="false" customHeight="false" outlineLevel="0" collapsed="false">
      <c r="E340" s="27"/>
      <c r="F340" s="27"/>
      <c r="H340" s="27"/>
    </row>
    <row r="341" customFormat="false" ht="12.75" hidden="false" customHeight="false" outlineLevel="0" collapsed="false">
      <c r="E341" s="27"/>
      <c r="F341" s="27"/>
      <c r="H341" s="27"/>
    </row>
    <row r="342" customFormat="false" ht="12.75" hidden="false" customHeight="false" outlineLevel="0" collapsed="false">
      <c r="E342" s="27"/>
      <c r="F342" s="27"/>
      <c r="H342" s="27"/>
    </row>
    <row r="343" customFormat="false" ht="12.75" hidden="false" customHeight="false" outlineLevel="0" collapsed="false">
      <c r="E343" s="27"/>
      <c r="F343" s="27"/>
      <c r="H343" s="27"/>
    </row>
    <row r="344" customFormat="false" ht="12.75" hidden="false" customHeight="false" outlineLevel="0" collapsed="false">
      <c r="E344" s="27"/>
      <c r="F344" s="27"/>
      <c r="H344" s="27"/>
    </row>
    <row r="345" customFormat="false" ht="12.75" hidden="false" customHeight="false" outlineLevel="0" collapsed="false">
      <c r="E345" s="27"/>
      <c r="F345" s="27"/>
      <c r="H345" s="27"/>
    </row>
    <row r="346" customFormat="false" ht="12.75" hidden="false" customHeight="false" outlineLevel="0" collapsed="false">
      <c r="E346" s="27"/>
      <c r="F346" s="27"/>
      <c r="H346" s="27"/>
    </row>
    <row r="347" customFormat="false" ht="12.75" hidden="false" customHeight="false" outlineLevel="0" collapsed="false">
      <c r="E347" s="27"/>
      <c r="F347" s="27"/>
      <c r="H347" s="27"/>
    </row>
    <row r="348" customFormat="false" ht="12.75" hidden="false" customHeight="false" outlineLevel="0" collapsed="false">
      <c r="E348" s="27"/>
      <c r="F348" s="27"/>
      <c r="H348" s="27"/>
    </row>
    <row r="349" customFormat="false" ht="12.75" hidden="false" customHeight="false" outlineLevel="0" collapsed="false">
      <c r="E349" s="27"/>
      <c r="F349" s="27"/>
      <c r="H349" s="27"/>
    </row>
    <row r="350" customFormat="false" ht="12.75" hidden="false" customHeight="false" outlineLevel="0" collapsed="false">
      <c r="E350" s="27"/>
      <c r="F350" s="27"/>
      <c r="H350" s="27"/>
    </row>
    <row r="351" customFormat="false" ht="12.75" hidden="false" customHeight="false" outlineLevel="0" collapsed="false">
      <c r="E351" s="27"/>
      <c r="F351" s="27"/>
      <c r="H351" s="27"/>
    </row>
    <row r="352" customFormat="false" ht="12.75" hidden="false" customHeight="false" outlineLevel="0" collapsed="false">
      <c r="E352" s="27"/>
      <c r="F352" s="27"/>
      <c r="H352" s="27"/>
    </row>
    <row r="353" customFormat="false" ht="12.75" hidden="false" customHeight="false" outlineLevel="0" collapsed="false">
      <c r="E353" s="27"/>
      <c r="F353" s="27"/>
      <c r="H353" s="27"/>
    </row>
    <row r="354" customFormat="false" ht="12.75" hidden="false" customHeight="false" outlineLevel="0" collapsed="false">
      <c r="E354" s="27"/>
      <c r="F354" s="27"/>
      <c r="H354" s="27"/>
    </row>
    <row r="355" customFormat="false" ht="12.75" hidden="false" customHeight="false" outlineLevel="0" collapsed="false">
      <c r="E355" s="27"/>
      <c r="F355" s="27"/>
      <c r="H355" s="27"/>
    </row>
    <row r="356" customFormat="false" ht="12.75" hidden="false" customHeight="false" outlineLevel="0" collapsed="false">
      <c r="E356" s="27"/>
      <c r="F356" s="27"/>
      <c r="H356" s="27"/>
    </row>
    <row r="357" customFormat="false" ht="12.75" hidden="false" customHeight="false" outlineLevel="0" collapsed="false">
      <c r="E357" s="27"/>
      <c r="F357" s="27"/>
      <c r="H357" s="27"/>
    </row>
    <row r="358" customFormat="false" ht="12.75" hidden="false" customHeight="false" outlineLevel="0" collapsed="false">
      <c r="E358" s="27"/>
      <c r="F358" s="27"/>
      <c r="H358" s="27"/>
    </row>
    <row r="359" customFormat="false" ht="12.75" hidden="false" customHeight="false" outlineLevel="0" collapsed="false">
      <c r="E359" s="27"/>
      <c r="F359" s="27"/>
      <c r="H359" s="27"/>
    </row>
    <row r="360" customFormat="false" ht="12.75" hidden="false" customHeight="false" outlineLevel="0" collapsed="false">
      <c r="E360" s="27"/>
      <c r="F360" s="27"/>
      <c r="H360" s="27"/>
    </row>
    <row r="361" customFormat="false" ht="12.75" hidden="false" customHeight="false" outlineLevel="0" collapsed="false">
      <c r="E361" s="27"/>
      <c r="F361" s="27"/>
      <c r="H361" s="27"/>
    </row>
    <row r="362" customFormat="false" ht="12.75" hidden="false" customHeight="false" outlineLevel="0" collapsed="false">
      <c r="E362" s="27"/>
      <c r="F362" s="27"/>
      <c r="H362" s="27"/>
    </row>
    <row r="363" customFormat="false" ht="12.75" hidden="false" customHeight="false" outlineLevel="0" collapsed="false">
      <c r="E363" s="27"/>
      <c r="F363" s="27"/>
      <c r="H363" s="27"/>
    </row>
    <row r="364" customFormat="false" ht="12.75" hidden="false" customHeight="false" outlineLevel="0" collapsed="false">
      <c r="E364" s="27"/>
      <c r="F364" s="27"/>
      <c r="H364" s="27"/>
    </row>
    <row r="365" customFormat="false" ht="12.75" hidden="false" customHeight="false" outlineLevel="0" collapsed="false">
      <c r="E365" s="27"/>
      <c r="F365" s="27"/>
      <c r="H365" s="27"/>
    </row>
    <row r="366" customFormat="false" ht="12.75" hidden="false" customHeight="false" outlineLevel="0" collapsed="false">
      <c r="E366" s="27"/>
      <c r="F366" s="27"/>
      <c r="H366" s="27"/>
    </row>
    <row r="367" customFormat="false" ht="12.75" hidden="false" customHeight="false" outlineLevel="0" collapsed="false">
      <c r="E367" s="27"/>
      <c r="F367" s="27"/>
      <c r="H367" s="27"/>
    </row>
    <row r="368" customFormat="false" ht="12.75" hidden="false" customHeight="false" outlineLevel="0" collapsed="false">
      <c r="E368" s="27"/>
      <c r="F368" s="27"/>
      <c r="H368" s="27"/>
    </row>
    <row r="369" customFormat="false" ht="12.75" hidden="false" customHeight="false" outlineLevel="0" collapsed="false">
      <c r="E369" s="27"/>
      <c r="F369" s="27"/>
      <c r="H369" s="27"/>
    </row>
    <row r="370" customFormat="false" ht="12.75" hidden="false" customHeight="false" outlineLevel="0" collapsed="false">
      <c r="E370" s="27"/>
      <c r="F370" s="27"/>
      <c r="H370" s="27"/>
    </row>
    <row r="371" customFormat="false" ht="12.75" hidden="false" customHeight="false" outlineLevel="0" collapsed="false">
      <c r="E371" s="27"/>
      <c r="F371" s="27"/>
      <c r="H371" s="27"/>
    </row>
    <row r="372" customFormat="false" ht="12.75" hidden="false" customHeight="false" outlineLevel="0" collapsed="false">
      <c r="E372" s="27"/>
      <c r="F372" s="27"/>
      <c r="H372" s="27"/>
    </row>
    <row r="373" customFormat="false" ht="12.75" hidden="false" customHeight="false" outlineLevel="0" collapsed="false">
      <c r="E373" s="27"/>
      <c r="F373" s="27"/>
      <c r="H373" s="27"/>
    </row>
    <row r="374" customFormat="false" ht="12.75" hidden="false" customHeight="false" outlineLevel="0" collapsed="false">
      <c r="E374" s="27"/>
      <c r="F374" s="27"/>
      <c r="H374" s="27"/>
    </row>
    <row r="375" customFormat="false" ht="12.75" hidden="false" customHeight="false" outlineLevel="0" collapsed="false">
      <c r="E375" s="27"/>
      <c r="F375" s="27"/>
      <c r="H375" s="27"/>
    </row>
    <row r="376" customFormat="false" ht="12.75" hidden="false" customHeight="false" outlineLevel="0" collapsed="false">
      <c r="E376" s="27"/>
      <c r="F376" s="27"/>
      <c r="H376" s="27"/>
    </row>
    <row r="377" customFormat="false" ht="12.75" hidden="false" customHeight="false" outlineLevel="0" collapsed="false">
      <c r="E377" s="27"/>
      <c r="F377" s="27"/>
      <c r="H377" s="27"/>
    </row>
    <row r="378" customFormat="false" ht="12.75" hidden="false" customHeight="false" outlineLevel="0" collapsed="false">
      <c r="E378" s="27"/>
      <c r="F378" s="27"/>
      <c r="H378" s="27"/>
    </row>
    <row r="379" customFormat="false" ht="12.75" hidden="false" customHeight="false" outlineLevel="0" collapsed="false">
      <c r="E379" s="27"/>
      <c r="F379" s="27"/>
      <c r="H379" s="27"/>
    </row>
    <row r="380" customFormat="false" ht="12.75" hidden="false" customHeight="false" outlineLevel="0" collapsed="false">
      <c r="E380" s="27"/>
      <c r="F380" s="27"/>
      <c r="H380" s="27"/>
    </row>
    <row r="381" customFormat="false" ht="12.75" hidden="false" customHeight="false" outlineLevel="0" collapsed="false">
      <c r="E381" s="27"/>
      <c r="F381" s="27"/>
      <c r="H381" s="27"/>
    </row>
    <row r="382" customFormat="false" ht="12.75" hidden="false" customHeight="false" outlineLevel="0" collapsed="false">
      <c r="E382" s="27"/>
      <c r="F382" s="27"/>
      <c r="H382" s="27"/>
    </row>
    <row r="383" customFormat="false" ht="12.75" hidden="false" customHeight="false" outlineLevel="0" collapsed="false">
      <c r="E383" s="27"/>
      <c r="F383" s="27"/>
      <c r="H383" s="27"/>
    </row>
    <row r="384" customFormat="false" ht="12.75" hidden="false" customHeight="false" outlineLevel="0" collapsed="false">
      <c r="E384" s="27"/>
      <c r="F384" s="27"/>
      <c r="H384" s="27"/>
    </row>
    <row r="385" customFormat="false" ht="12.75" hidden="false" customHeight="false" outlineLevel="0" collapsed="false">
      <c r="E385" s="27"/>
      <c r="F385" s="27"/>
      <c r="H385" s="27"/>
    </row>
    <row r="386" customFormat="false" ht="12.75" hidden="false" customHeight="false" outlineLevel="0" collapsed="false">
      <c r="E386" s="27"/>
      <c r="F386" s="27"/>
      <c r="H386" s="27"/>
    </row>
    <row r="387" customFormat="false" ht="12.75" hidden="false" customHeight="false" outlineLevel="0" collapsed="false">
      <c r="E387" s="27"/>
      <c r="F387" s="27"/>
      <c r="H387" s="27"/>
    </row>
    <row r="388" customFormat="false" ht="12.75" hidden="false" customHeight="false" outlineLevel="0" collapsed="false">
      <c r="E388" s="27"/>
      <c r="F388" s="27"/>
      <c r="H388" s="27"/>
    </row>
    <row r="389" customFormat="false" ht="12.75" hidden="false" customHeight="false" outlineLevel="0" collapsed="false">
      <c r="E389" s="27"/>
      <c r="F389" s="27"/>
      <c r="H389" s="27"/>
    </row>
    <row r="390" customFormat="false" ht="12.75" hidden="false" customHeight="false" outlineLevel="0" collapsed="false">
      <c r="E390" s="27"/>
      <c r="F390" s="27"/>
      <c r="H390" s="27"/>
    </row>
    <row r="391" customFormat="false" ht="12.75" hidden="false" customHeight="false" outlineLevel="0" collapsed="false">
      <c r="E391" s="27"/>
      <c r="F391" s="27"/>
      <c r="H391" s="27"/>
    </row>
    <row r="392" customFormat="false" ht="12.75" hidden="false" customHeight="false" outlineLevel="0" collapsed="false">
      <c r="E392" s="27"/>
      <c r="F392" s="27"/>
      <c r="H392" s="27"/>
    </row>
    <row r="393" customFormat="false" ht="12.75" hidden="false" customHeight="false" outlineLevel="0" collapsed="false">
      <c r="E393" s="27"/>
      <c r="F393" s="27"/>
      <c r="H393" s="27"/>
    </row>
    <row r="394" customFormat="false" ht="12.75" hidden="false" customHeight="false" outlineLevel="0" collapsed="false">
      <c r="E394" s="27"/>
      <c r="F394" s="27"/>
      <c r="H394" s="27"/>
    </row>
    <row r="395" customFormat="false" ht="12.75" hidden="false" customHeight="false" outlineLevel="0" collapsed="false">
      <c r="E395" s="27"/>
      <c r="F395" s="27"/>
      <c r="H395" s="27"/>
    </row>
    <row r="396" customFormat="false" ht="12.75" hidden="false" customHeight="false" outlineLevel="0" collapsed="false">
      <c r="E396" s="27"/>
      <c r="F396" s="27"/>
      <c r="H396" s="27"/>
    </row>
    <row r="397" customFormat="false" ht="12.75" hidden="false" customHeight="false" outlineLevel="0" collapsed="false">
      <c r="E397" s="27"/>
      <c r="F397" s="27"/>
      <c r="H397" s="27"/>
    </row>
    <row r="398" customFormat="false" ht="12.75" hidden="false" customHeight="false" outlineLevel="0" collapsed="false">
      <c r="E398" s="27"/>
      <c r="F398" s="27"/>
      <c r="H398" s="27"/>
    </row>
    <row r="399" customFormat="false" ht="12.75" hidden="false" customHeight="false" outlineLevel="0" collapsed="false">
      <c r="E399" s="27"/>
      <c r="F399" s="27"/>
      <c r="H399" s="27"/>
    </row>
    <row r="400" customFormat="false" ht="12.75" hidden="false" customHeight="false" outlineLevel="0" collapsed="false">
      <c r="E400" s="27"/>
      <c r="F400" s="27"/>
      <c r="H400" s="27"/>
    </row>
    <row r="401" customFormat="false" ht="12.75" hidden="false" customHeight="false" outlineLevel="0" collapsed="false">
      <c r="E401" s="27"/>
      <c r="F401" s="27"/>
      <c r="H401" s="27"/>
    </row>
    <row r="402" customFormat="false" ht="12.75" hidden="false" customHeight="false" outlineLevel="0" collapsed="false">
      <c r="E402" s="27"/>
      <c r="F402" s="27"/>
      <c r="H402" s="27"/>
    </row>
    <row r="403" customFormat="false" ht="12.75" hidden="false" customHeight="false" outlineLevel="0" collapsed="false">
      <c r="E403" s="27"/>
      <c r="F403" s="27"/>
      <c r="H403" s="27"/>
    </row>
    <row r="404" customFormat="false" ht="12.75" hidden="false" customHeight="false" outlineLevel="0" collapsed="false">
      <c r="E404" s="27"/>
      <c r="F404" s="27"/>
      <c r="H404" s="27"/>
    </row>
    <row r="405" customFormat="false" ht="12.75" hidden="false" customHeight="false" outlineLevel="0" collapsed="false">
      <c r="E405" s="27"/>
      <c r="F405" s="27"/>
      <c r="H405" s="27"/>
    </row>
    <row r="406" customFormat="false" ht="12.75" hidden="false" customHeight="false" outlineLevel="0" collapsed="false">
      <c r="E406" s="27"/>
      <c r="F406" s="27"/>
      <c r="H406" s="27"/>
    </row>
    <row r="407" customFormat="false" ht="12.75" hidden="false" customHeight="false" outlineLevel="0" collapsed="false">
      <c r="E407" s="27"/>
      <c r="F407" s="27"/>
      <c r="H407" s="27"/>
    </row>
    <row r="408" customFormat="false" ht="12.75" hidden="false" customHeight="false" outlineLevel="0" collapsed="false">
      <c r="E408" s="27"/>
      <c r="F408" s="27"/>
      <c r="H408" s="27"/>
    </row>
    <row r="409" customFormat="false" ht="12.75" hidden="false" customHeight="false" outlineLevel="0" collapsed="false">
      <c r="E409" s="27"/>
      <c r="F409" s="27"/>
      <c r="H409" s="27"/>
    </row>
    <row r="410" customFormat="false" ht="12.75" hidden="false" customHeight="false" outlineLevel="0" collapsed="false">
      <c r="E410" s="27"/>
      <c r="F410" s="27"/>
      <c r="H410" s="27"/>
    </row>
    <row r="411" customFormat="false" ht="12.75" hidden="false" customHeight="false" outlineLevel="0" collapsed="false">
      <c r="E411" s="27"/>
      <c r="F411" s="27"/>
      <c r="H411" s="27"/>
    </row>
    <row r="412" customFormat="false" ht="12.75" hidden="false" customHeight="false" outlineLevel="0" collapsed="false">
      <c r="E412" s="27"/>
      <c r="F412" s="27"/>
      <c r="H412" s="27"/>
    </row>
    <row r="413" customFormat="false" ht="12.75" hidden="false" customHeight="false" outlineLevel="0" collapsed="false">
      <c r="E413" s="27"/>
      <c r="F413" s="27"/>
      <c r="H413" s="27"/>
    </row>
    <row r="414" customFormat="false" ht="12.75" hidden="false" customHeight="false" outlineLevel="0" collapsed="false">
      <c r="E414" s="27"/>
      <c r="F414" s="27"/>
      <c r="H414" s="27"/>
    </row>
    <row r="415" customFormat="false" ht="12.75" hidden="false" customHeight="false" outlineLevel="0" collapsed="false">
      <c r="E415" s="27"/>
      <c r="F415" s="27"/>
      <c r="H415" s="27"/>
    </row>
    <row r="416" customFormat="false" ht="12.75" hidden="false" customHeight="false" outlineLevel="0" collapsed="false">
      <c r="E416" s="27"/>
      <c r="F416" s="27"/>
      <c r="H416" s="27"/>
    </row>
    <row r="417" customFormat="false" ht="12.75" hidden="false" customHeight="false" outlineLevel="0" collapsed="false">
      <c r="E417" s="27"/>
      <c r="F417" s="27"/>
      <c r="H417" s="27"/>
    </row>
    <row r="418" customFormat="false" ht="12.75" hidden="false" customHeight="false" outlineLevel="0" collapsed="false">
      <c r="E418" s="27"/>
      <c r="F418" s="27"/>
      <c r="H418" s="27"/>
    </row>
    <row r="419" customFormat="false" ht="12.75" hidden="false" customHeight="false" outlineLevel="0" collapsed="false">
      <c r="E419" s="27"/>
      <c r="F419" s="27"/>
      <c r="H419" s="27"/>
    </row>
    <row r="420" customFormat="false" ht="12.75" hidden="false" customHeight="false" outlineLevel="0" collapsed="false">
      <c r="E420" s="27"/>
      <c r="F420" s="27"/>
      <c r="H420" s="27"/>
    </row>
    <row r="421" customFormat="false" ht="12.75" hidden="false" customHeight="false" outlineLevel="0" collapsed="false">
      <c r="E421" s="27"/>
      <c r="F421" s="27"/>
      <c r="H421" s="27"/>
    </row>
    <row r="422" customFormat="false" ht="12.75" hidden="false" customHeight="false" outlineLevel="0" collapsed="false">
      <c r="E422" s="27"/>
      <c r="F422" s="27"/>
      <c r="H422" s="27"/>
    </row>
    <row r="423" customFormat="false" ht="12.75" hidden="false" customHeight="false" outlineLevel="0" collapsed="false">
      <c r="E423" s="27"/>
      <c r="F423" s="27"/>
      <c r="H423" s="27"/>
    </row>
    <row r="424" customFormat="false" ht="12.75" hidden="false" customHeight="false" outlineLevel="0" collapsed="false">
      <c r="E424" s="27"/>
      <c r="F424" s="27"/>
      <c r="H424" s="27"/>
    </row>
    <row r="425" customFormat="false" ht="12.75" hidden="false" customHeight="false" outlineLevel="0" collapsed="false">
      <c r="E425" s="27"/>
      <c r="F425" s="27"/>
      <c r="H425" s="27"/>
    </row>
    <row r="426" customFormat="false" ht="12.75" hidden="false" customHeight="false" outlineLevel="0" collapsed="false">
      <c r="E426" s="27"/>
      <c r="F426" s="27"/>
      <c r="H426" s="27"/>
    </row>
    <row r="427" customFormat="false" ht="12.75" hidden="false" customHeight="false" outlineLevel="0" collapsed="false">
      <c r="E427" s="27"/>
      <c r="F427" s="27"/>
      <c r="H427" s="27"/>
    </row>
    <row r="428" customFormat="false" ht="12.75" hidden="false" customHeight="false" outlineLevel="0" collapsed="false">
      <c r="E428" s="27"/>
      <c r="F428" s="27"/>
      <c r="H428" s="27"/>
    </row>
    <row r="429" customFormat="false" ht="12.75" hidden="false" customHeight="false" outlineLevel="0" collapsed="false">
      <c r="E429" s="27"/>
      <c r="F429" s="27"/>
      <c r="H429" s="27"/>
    </row>
    <row r="430" customFormat="false" ht="12.75" hidden="false" customHeight="false" outlineLevel="0" collapsed="false">
      <c r="E430" s="27"/>
      <c r="F430" s="27"/>
      <c r="H430" s="27"/>
    </row>
    <row r="431" customFormat="false" ht="12.75" hidden="false" customHeight="false" outlineLevel="0" collapsed="false">
      <c r="E431" s="27"/>
      <c r="F431" s="27"/>
      <c r="H431" s="27"/>
    </row>
    <row r="432" customFormat="false" ht="12.75" hidden="false" customHeight="false" outlineLevel="0" collapsed="false">
      <c r="E432" s="27"/>
      <c r="F432" s="27"/>
      <c r="H432" s="27"/>
    </row>
    <row r="433" customFormat="false" ht="12.75" hidden="false" customHeight="false" outlineLevel="0" collapsed="false">
      <c r="E433" s="27"/>
      <c r="F433" s="27"/>
      <c r="H433" s="27"/>
    </row>
    <row r="434" customFormat="false" ht="12.75" hidden="false" customHeight="false" outlineLevel="0" collapsed="false">
      <c r="E434" s="27"/>
      <c r="F434" s="27"/>
      <c r="H434" s="27"/>
    </row>
    <row r="435" customFormat="false" ht="12.75" hidden="false" customHeight="false" outlineLevel="0" collapsed="false">
      <c r="E435" s="27"/>
      <c r="F435" s="27"/>
      <c r="H435" s="27"/>
    </row>
    <row r="436" customFormat="false" ht="12.75" hidden="false" customHeight="false" outlineLevel="0" collapsed="false">
      <c r="E436" s="27"/>
      <c r="F436" s="27"/>
      <c r="H436" s="27"/>
    </row>
    <row r="437" customFormat="false" ht="12.75" hidden="false" customHeight="false" outlineLevel="0" collapsed="false">
      <c r="E437" s="27"/>
      <c r="F437" s="27"/>
      <c r="H437" s="27"/>
    </row>
    <row r="438" customFormat="false" ht="12.75" hidden="false" customHeight="false" outlineLevel="0" collapsed="false">
      <c r="E438" s="27"/>
      <c r="F438" s="27"/>
      <c r="H438" s="27"/>
    </row>
    <row r="439" customFormat="false" ht="12.75" hidden="false" customHeight="false" outlineLevel="0" collapsed="false">
      <c r="E439" s="27"/>
      <c r="F439" s="27"/>
      <c r="H439" s="27"/>
    </row>
    <row r="440" customFormat="false" ht="12.75" hidden="false" customHeight="false" outlineLevel="0" collapsed="false">
      <c r="E440" s="27"/>
      <c r="F440" s="27"/>
      <c r="H440" s="27"/>
    </row>
    <row r="441" customFormat="false" ht="12.75" hidden="false" customHeight="false" outlineLevel="0" collapsed="false">
      <c r="E441" s="27"/>
      <c r="F441" s="27"/>
      <c r="H441" s="27"/>
    </row>
    <row r="442" customFormat="false" ht="12.75" hidden="false" customHeight="false" outlineLevel="0" collapsed="false">
      <c r="E442" s="27"/>
      <c r="F442" s="27"/>
      <c r="H442" s="27"/>
    </row>
    <row r="443" customFormat="false" ht="12.75" hidden="false" customHeight="false" outlineLevel="0" collapsed="false">
      <c r="E443" s="27"/>
      <c r="F443" s="27"/>
      <c r="H443" s="27"/>
    </row>
    <row r="444" customFormat="false" ht="12.75" hidden="false" customHeight="false" outlineLevel="0" collapsed="false">
      <c r="E444" s="27"/>
      <c r="F444" s="27"/>
      <c r="H444" s="27"/>
    </row>
    <row r="445" customFormat="false" ht="12.75" hidden="false" customHeight="false" outlineLevel="0" collapsed="false">
      <c r="E445" s="27"/>
      <c r="F445" s="27"/>
      <c r="H445" s="27"/>
    </row>
    <row r="446" customFormat="false" ht="12.75" hidden="false" customHeight="false" outlineLevel="0" collapsed="false">
      <c r="E446" s="27"/>
      <c r="F446" s="27"/>
      <c r="H446" s="27"/>
    </row>
    <row r="447" customFormat="false" ht="12.75" hidden="false" customHeight="false" outlineLevel="0" collapsed="false">
      <c r="E447" s="27"/>
      <c r="F447" s="27"/>
      <c r="H447" s="27"/>
    </row>
    <row r="448" customFormat="false" ht="12.75" hidden="false" customHeight="false" outlineLevel="0" collapsed="false">
      <c r="E448" s="27"/>
      <c r="F448" s="27"/>
      <c r="H448" s="27"/>
    </row>
    <row r="449" customFormat="false" ht="12.75" hidden="false" customHeight="false" outlineLevel="0" collapsed="false">
      <c r="E449" s="27"/>
      <c r="F449" s="27"/>
      <c r="H449" s="27"/>
    </row>
    <row r="450" customFormat="false" ht="12.75" hidden="false" customHeight="false" outlineLevel="0" collapsed="false">
      <c r="E450" s="27"/>
      <c r="F450" s="27"/>
      <c r="H450" s="27"/>
    </row>
    <row r="451" customFormat="false" ht="12.75" hidden="false" customHeight="false" outlineLevel="0" collapsed="false">
      <c r="E451" s="27"/>
      <c r="F451" s="27"/>
      <c r="H451" s="27"/>
    </row>
    <row r="452" customFormat="false" ht="12.75" hidden="false" customHeight="false" outlineLevel="0" collapsed="false">
      <c r="E452" s="27"/>
      <c r="F452" s="27"/>
      <c r="H452" s="27"/>
    </row>
    <row r="453" customFormat="false" ht="12.75" hidden="false" customHeight="false" outlineLevel="0" collapsed="false">
      <c r="E453" s="27"/>
      <c r="F453" s="27"/>
      <c r="H453" s="27"/>
    </row>
    <row r="454" customFormat="false" ht="12.75" hidden="false" customHeight="false" outlineLevel="0" collapsed="false">
      <c r="E454" s="27"/>
      <c r="F454" s="27"/>
      <c r="H454" s="27"/>
    </row>
    <row r="455" customFormat="false" ht="12.75" hidden="false" customHeight="false" outlineLevel="0" collapsed="false">
      <c r="E455" s="27"/>
      <c r="F455" s="27"/>
      <c r="H455" s="27"/>
    </row>
    <row r="456" customFormat="false" ht="12.75" hidden="false" customHeight="false" outlineLevel="0" collapsed="false">
      <c r="E456" s="27"/>
      <c r="F456" s="27"/>
      <c r="H456" s="27"/>
    </row>
    <row r="457" customFormat="false" ht="12.75" hidden="false" customHeight="false" outlineLevel="0" collapsed="false">
      <c r="E457" s="27"/>
      <c r="F457" s="27"/>
      <c r="H457" s="27"/>
    </row>
    <row r="458" customFormat="false" ht="12.75" hidden="false" customHeight="false" outlineLevel="0" collapsed="false">
      <c r="E458" s="27"/>
      <c r="F458" s="27"/>
      <c r="H458" s="27"/>
    </row>
    <row r="459" customFormat="false" ht="12.75" hidden="false" customHeight="false" outlineLevel="0" collapsed="false">
      <c r="E459" s="27"/>
      <c r="F459" s="27"/>
      <c r="H459" s="27"/>
    </row>
    <row r="460" customFormat="false" ht="12.75" hidden="false" customHeight="false" outlineLevel="0" collapsed="false">
      <c r="E460" s="27"/>
      <c r="F460" s="27"/>
      <c r="H460" s="27"/>
    </row>
    <row r="461" customFormat="false" ht="12.75" hidden="false" customHeight="false" outlineLevel="0" collapsed="false">
      <c r="E461" s="27"/>
      <c r="F461" s="27"/>
      <c r="H461" s="27"/>
    </row>
    <row r="462" customFormat="false" ht="12.75" hidden="false" customHeight="false" outlineLevel="0" collapsed="false">
      <c r="E462" s="27"/>
      <c r="F462" s="27"/>
      <c r="H462" s="27"/>
    </row>
    <row r="463" customFormat="false" ht="12.75" hidden="false" customHeight="false" outlineLevel="0" collapsed="false">
      <c r="E463" s="27"/>
      <c r="F463" s="27"/>
      <c r="H463" s="27"/>
    </row>
    <row r="464" customFormat="false" ht="12.75" hidden="false" customHeight="false" outlineLevel="0" collapsed="false">
      <c r="E464" s="27"/>
      <c r="F464" s="27"/>
      <c r="H464" s="27"/>
    </row>
    <row r="465" customFormat="false" ht="12.75" hidden="false" customHeight="false" outlineLevel="0" collapsed="false">
      <c r="E465" s="27"/>
      <c r="F465" s="27"/>
      <c r="H465" s="27"/>
    </row>
    <row r="466" customFormat="false" ht="12.75" hidden="false" customHeight="false" outlineLevel="0" collapsed="false">
      <c r="E466" s="27"/>
      <c r="F466" s="27"/>
      <c r="H466" s="27"/>
    </row>
    <row r="467" customFormat="false" ht="12.75" hidden="false" customHeight="false" outlineLevel="0" collapsed="false">
      <c r="E467" s="27"/>
      <c r="F467" s="27"/>
      <c r="H467" s="27"/>
    </row>
    <row r="468" customFormat="false" ht="12.75" hidden="false" customHeight="false" outlineLevel="0" collapsed="false">
      <c r="E468" s="27"/>
      <c r="F468" s="27"/>
      <c r="H468" s="27"/>
    </row>
    <row r="469" customFormat="false" ht="12.75" hidden="false" customHeight="false" outlineLevel="0" collapsed="false">
      <c r="E469" s="27"/>
      <c r="F469" s="27"/>
      <c r="H469" s="27"/>
    </row>
    <row r="470" customFormat="false" ht="12.75" hidden="false" customHeight="false" outlineLevel="0" collapsed="false">
      <c r="E470" s="27"/>
      <c r="F470" s="27"/>
      <c r="H470" s="27"/>
    </row>
    <row r="471" customFormat="false" ht="12.75" hidden="false" customHeight="false" outlineLevel="0" collapsed="false">
      <c r="E471" s="27"/>
      <c r="F471" s="27"/>
      <c r="H471" s="27"/>
    </row>
    <row r="472" customFormat="false" ht="12.75" hidden="false" customHeight="false" outlineLevel="0" collapsed="false">
      <c r="E472" s="27"/>
      <c r="F472" s="27"/>
      <c r="H472" s="27"/>
    </row>
    <row r="473" customFormat="false" ht="12.75" hidden="false" customHeight="false" outlineLevel="0" collapsed="false">
      <c r="E473" s="27"/>
      <c r="F473" s="27"/>
      <c r="H473" s="27"/>
    </row>
    <row r="474" customFormat="false" ht="12.75" hidden="false" customHeight="false" outlineLevel="0" collapsed="false">
      <c r="E474" s="27"/>
      <c r="F474" s="27"/>
      <c r="H474" s="27"/>
    </row>
    <row r="475" customFormat="false" ht="12.75" hidden="false" customHeight="false" outlineLevel="0" collapsed="false">
      <c r="E475" s="27"/>
      <c r="F475" s="27"/>
      <c r="H475" s="27"/>
    </row>
    <row r="476" customFormat="false" ht="12.75" hidden="false" customHeight="false" outlineLevel="0" collapsed="false">
      <c r="E476" s="27"/>
      <c r="F476" s="27"/>
      <c r="H476" s="27"/>
    </row>
    <row r="477" customFormat="false" ht="12.75" hidden="false" customHeight="false" outlineLevel="0" collapsed="false">
      <c r="E477" s="27"/>
      <c r="F477" s="27"/>
      <c r="H477" s="27"/>
    </row>
    <row r="478" customFormat="false" ht="12.75" hidden="false" customHeight="false" outlineLevel="0" collapsed="false">
      <c r="E478" s="27"/>
      <c r="F478" s="27"/>
      <c r="H478" s="27"/>
    </row>
    <row r="479" customFormat="false" ht="12.75" hidden="false" customHeight="false" outlineLevel="0" collapsed="false">
      <c r="E479" s="27"/>
      <c r="F479" s="27"/>
      <c r="H479" s="27"/>
    </row>
    <row r="480" customFormat="false" ht="12.75" hidden="false" customHeight="false" outlineLevel="0" collapsed="false">
      <c r="E480" s="27"/>
      <c r="F480" s="27"/>
      <c r="H480" s="27"/>
    </row>
    <row r="481" customFormat="false" ht="12.75" hidden="false" customHeight="false" outlineLevel="0" collapsed="false">
      <c r="E481" s="27"/>
      <c r="F481" s="27"/>
      <c r="H481" s="27"/>
    </row>
    <row r="482" customFormat="false" ht="12.75" hidden="false" customHeight="false" outlineLevel="0" collapsed="false">
      <c r="E482" s="27"/>
      <c r="F482" s="27"/>
      <c r="H482" s="27"/>
    </row>
    <row r="483" customFormat="false" ht="12.75" hidden="false" customHeight="false" outlineLevel="0" collapsed="false">
      <c r="E483" s="27"/>
      <c r="F483" s="27"/>
      <c r="H483" s="27"/>
    </row>
    <row r="484" customFormat="false" ht="12.75" hidden="false" customHeight="false" outlineLevel="0" collapsed="false">
      <c r="E484" s="27"/>
      <c r="F484" s="27"/>
      <c r="H484" s="27"/>
    </row>
    <row r="485" customFormat="false" ht="12.75" hidden="false" customHeight="false" outlineLevel="0" collapsed="false">
      <c r="E485" s="27"/>
      <c r="F485" s="27"/>
      <c r="H485" s="27"/>
    </row>
    <row r="486" customFormat="false" ht="12.75" hidden="false" customHeight="false" outlineLevel="0" collapsed="false">
      <c r="E486" s="27"/>
      <c r="F486" s="27"/>
      <c r="H486" s="27"/>
    </row>
    <row r="487" customFormat="false" ht="12.75" hidden="false" customHeight="false" outlineLevel="0" collapsed="false">
      <c r="E487" s="27"/>
      <c r="F487" s="27"/>
      <c r="H487" s="27"/>
    </row>
    <row r="488" customFormat="false" ht="12.75" hidden="false" customHeight="false" outlineLevel="0" collapsed="false">
      <c r="E488" s="27"/>
      <c r="F488" s="27"/>
      <c r="H488" s="27"/>
    </row>
    <row r="489" customFormat="false" ht="12.75" hidden="false" customHeight="false" outlineLevel="0" collapsed="false">
      <c r="E489" s="27"/>
      <c r="F489" s="27"/>
      <c r="H489" s="27"/>
    </row>
    <row r="490" customFormat="false" ht="12.75" hidden="false" customHeight="false" outlineLevel="0" collapsed="false">
      <c r="E490" s="27"/>
      <c r="F490" s="27"/>
      <c r="H490" s="27"/>
    </row>
    <row r="491" customFormat="false" ht="12.75" hidden="false" customHeight="false" outlineLevel="0" collapsed="false">
      <c r="E491" s="27"/>
      <c r="F491" s="27"/>
      <c r="H491" s="27"/>
    </row>
    <row r="492" customFormat="false" ht="12.75" hidden="false" customHeight="false" outlineLevel="0" collapsed="false">
      <c r="E492" s="27"/>
      <c r="F492" s="27"/>
      <c r="H492" s="27"/>
    </row>
    <row r="493" customFormat="false" ht="12.75" hidden="false" customHeight="false" outlineLevel="0" collapsed="false">
      <c r="E493" s="27"/>
      <c r="F493" s="27"/>
      <c r="H493" s="27"/>
    </row>
    <row r="494" customFormat="false" ht="12.75" hidden="false" customHeight="false" outlineLevel="0" collapsed="false">
      <c r="E494" s="27"/>
      <c r="F494" s="27"/>
      <c r="H494" s="27"/>
    </row>
    <row r="495" customFormat="false" ht="12.75" hidden="false" customHeight="false" outlineLevel="0" collapsed="false">
      <c r="E495" s="27"/>
      <c r="F495" s="27"/>
      <c r="H495" s="27"/>
    </row>
    <row r="496" customFormat="false" ht="12.75" hidden="false" customHeight="false" outlineLevel="0" collapsed="false">
      <c r="E496" s="27"/>
      <c r="F496" s="27"/>
      <c r="H496" s="27"/>
    </row>
    <row r="497" customFormat="false" ht="12.75" hidden="false" customHeight="false" outlineLevel="0" collapsed="false">
      <c r="E497" s="27"/>
      <c r="F497" s="27"/>
      <c r="H497" s="27"/>
    </row>
    <row r="498" customFormat="false" ht="12.75" hidden="false" customHeight="false" outlineLevel="0" collapsed="false">
      <c r="E498" s="27"/>
      <c r="F498" s="27"/>
      <c r="H498" s="27"/>
    </row>
    <row r="499" customFormat="false" ht="12.75" hidden="false" customHeight="false" outlineLevel="0" collapsed="false">
      <c r="E499" s="27"/>
      <c r="F499" s="27"/>
      <c r="H499" s="27"/>
    </row>
    <row r="500" customFormat="false" ht="12.75" hidden="false" customHeight="false" outlineLevel="0" collapsed="false">
      <c r="E500" s="27"/>
      <c r="F500" s="27"/>
      <c r="H500" s="27"/>
    </row>
    <row r="501" customFormat="false" ht="12.75" hidden="false" customHeight="false" outlineLevel="0" collapsed="false">
      <c r="E501" s="27"/>
      <c r="F501" s="27"/>
      <c r="H501" s="27"/>
    </row>
    <row r="502" customFormat="false" ht="12.75" hidden="false" customHeight="false" outlineLevel="0" collapsed="false">
      <c r="E502" s="27"/>
      <c r="F502" s="27"/>
      <c r="H502" s="27"/>
    </row>
    <row r="503" customFormat="false" ht="12.75" hidden="false" customHeight="false" outlineLevel="0" collapsed="false">
      <c r="E503" s="27"/>
      <c r="F503" s="27"/>
      <c r="H503" s="27"/>
    </row>
    <row r="504" customFormat="false" ht="12.75" hidden="false" customHeight="false" outlineLevel="0" collapsed="false">
      <c r="E504" s="27"/>
      <c r="F504" s="27"/>
      <c r="H504" s="27"/>
    </row>
    <row r="505" customFormat="false" ht="12.75" hidden="false" customHeight="false" outlineLevel="0" collapsed="false">
      <c r="E505" s="27"/>
      <c r="F505" s="27"/>
      <c r="H505" s="27"/>
    </row>
    <row r="506" customFormat="false" ht="12.75" hidden="false" customHeight="false" outlineLevel="0" collapsed="false">
      <c r="E506" s="27"/>
      <c r="F506" s="27"/>
      <c r="H506" s="27"/>
    </row>
    <row r="507" customFormat="false" ht="12.75" hidden="false" customHeight="false" outlineLevel="0" collapsed="false">
      <c r="E507" s="27"/>
      <c r="F507" s="27"/>
      <c r="H507" s="27"/>
    </row>
    <row r="508" customFormat="false" ht="12.75" hidden="false" customHeight="false" outlineLevel="0" collapsed="false">
      <c r="E508" s="27"/>
      <c r="F508" s="27"/>
      <c r="H508" s="27"/>
    </row>
    <row r="509" customFormat="false" ht="12.75" hidden="false" customHeight="false" outlineLevel="0" collapsed="false">
      <c r="E509" s="27"/>
      <c r="F509" s="27"/>
      <c r="H509" s="27"/>
    </row>
    <row r="510" customFormat="false" ht="12.75" hidden="false" customHeight="false" outlineLevel="0" collapsed="false">
      <c r="E510" s="27"/>
      <c r="F510" s="27"/>
      <c r="H510" s="27"/>
    </row>
    <row r="511" customFormat="false" ht="12.75" hidden="false" customHeight="false" outlineLevel="0" collapsed="false">
      <c r="E511" s="27"/>
      <c r="F511" s="27"/>
      <c r="H511" s="27"/>
    </row>
    <row r="512" customFormat="false" ht="12.75" hidden="false" customHeight="false" outlineLevel="0" collapsed="false">
      <c r="E512" s="27"/>
      <c r="F512" s="27"/>
      <c r="H512" s="27"/>
    </row>
    <row r="513" customFormat="false" ht="12.75" hidden="false" customHeight="false" outlineLevel="0" collapsed="false">
      <c r="E513" s="27"/>
      <c r="F513" s="27"/>
      <c r="H513" s="27"/>
    </row>
    <row r="514" customFormat="false" ht="12.75" hidden="false" customHeight="false" outlineLevel="0" collapsed="false">
      <c r="E514" s="27"/>
      <c r="F514" s="27"/>
      <c r="H514" s="27"/>
    </row>
    <row r="515" customFormat="false" ht="12.75" hidden="false" customHeight="false" outlineLevel="0" collapsed="false">
      <c r="E515" s="27"/>
      <c r="F515" s="27"/>
      <c r="H515" s="27"/>
    </row>
    <row r="516" customFormat="false" ht="12.75" hidden="false" customHeight="false" outlineLevel="0" collapsed="false">
      <c r="E516" s="27"/>
      <c r="F516" s="27"/>
      <c r="H516" s="27"/>
    </row>
    <row r="517" customFormat="false" ht="12.75" hidden="false" customHeight="false" outlineLevel="0" collapsed="false">
      <c r="E517" s="27"/>
      <c r="F517" s="27"/>
      <c r="H517" s="27"/>
    </row>
    <row r="518" customFormat="false" ht="12.75" hidden="false" customHeight="false" outlineLevel="0" collapsed="false">
      <c r="E518" s="27"/>
      <c r="F518" s="27"/>
      <c r="H518" s="27"/>
    </row>
    <row r="519" customFormat="false" ht="12.75" hidden="false" customHeight="false" outlineLevel="0" collapsed="false">
      <c r="E519" s="27"/>
      <c r="F519" s="27"/>
      <c r="H519" s="27"/>
    </row>
    <row r="520" customFormat="false" ht="12.75" hidden="false" customHeight="false" outlineLevel="0" collapsed="false">
      <c r="E520" s="27"/>
      <c r="F520" s="27"/>
      <c r="H520" s="27"/>
    </row>
    <row r="521" customFormat="false" ht="12.75" hidden="false" customHeight="false" outlineLevel="0" collapsed="false">
      <c r="E521" s="27"/>
      <c r="F521" s="27"/>
      <c r="H521" s="27"/>
    </row>
    <row r="522" customFormat="false" ht="12.75" hidden="false" customHeight="false" outlineLevel="0" collapsed="false">
      <c r="E522" s="27"/>
      <c r="F522" s="27"/>
      <c r="H522" s="27"/>
    </row>
    <row r="523" customFormat="false" ht="12.75" hidden="false" customHeight="false" outlineLevel="0" collapsed="false">
      <c r="E523" s="27"/>
      <c r="F523" s="27"/>
      <c r="H523" s="27"/>
    </row>
    <row r="524" customFormat="false" ht="12.75" hidden="false" customHeight="false" outlineLevel="0" collapsed="false">
      <c r="E524" s="27"/>
      <c r="F524" s="27"/>
      <c r="H524" s="27"/>
    </row>
    <row r="525" customFormat="false" ht="12.75" hidden="false" customHeight="false" outlineLevel="0" collapsed="false">
      <c r="E525" s="27"/>
      <c r="F525" s="27"/>
      <c r="H525" s="27"/>
    </row>
    <row r="526" customFormat="false" ht="12.75" hidden="false" customHeight="false" outlineLevel="0" collapsed="false">
      <c r="E526" s="27"/>
      <c r="F526" s="27"/>
      <c r="H526" s="27"/>
    </row>
    <row r="527" customFormat="false" ht="12.75" hidden="false" customHeight="false" outlineLevel="0" collapsed="false">
      <c r="E527" s="27"/>
      <c r="F527" s="27"/>
      <c r="H527" s="27"/>
    </row>
    <row r="528" customFormat="false" ht="12.75" hidden="false" customHeight="false" outlineLevel="0" collapsed="false">
      <c r="E528" s="27"/>
      <c r="F528" s="27"/>
      <c r="H528" s="27"/>
    </row>
    <row r="529" customFormat="false" ht="12.75" hidden="false" customHeight="false" outlineLevel="0" collapsed="false">
      <c r="E529" s="27"/>
      <c r="F529" s="27"/>
      <c r="H529" s="27"/>
    </row>
    <row r="530" customFormat="false" ht="12.75" hidden="false" customHeight="false" outlineLevel="0" collapsed="false">
      <c r="E530" s="27"/>
      <c r="F530" s="27"/>
      <c r="H530" s="27"/>
    </row>
    <row r="531" customFormat="false" ht="12.75" hidden="false" customHeight="false" outlineLevel="0" collapsed="false">
      <c r="E531" s="27"/>
      <c r="F531" s="27"/>
      <c r="H531" s="27"/>
    </row>
    <row r="532" customFormat="false" ht="12.75" hidden="false" customHeight="false" outlineLevel="0" collapsed="false">
      <c r="E532" s="27"/>
      <c r="F532" s="27"/>
      <c r="H532" s="27"/>
    </row>
    <row r="533" customFormat="false" ht="12.75" hidden="false" customHeight="false" outlineLevel="0" collapsed="false">
      <c r="E533" s="27"/>
      <c r="F533" s="27"/>
      <c r="H533" s="27"/>
    </row>
    <row r="534" customFormat="false" ht="12.75" hidden="false" customHeight="false" outlineLevel="0" collapsed="false">
      <c r="E534" s="27"/>
      <c r="F534" s="27"/>
      <c r="H534" s="27"/>
    </row>
    <row r="535" customFormat="false" ht="12.75" hidden="false" customHeight="false" outlineLevel="0" collapsed="false">
      <c r="E535" s="27"/>
      <c r="F535" s="27"/>
      <c r="H535" s="27"/>
    </row>
    <row r="536" customFormat="false" ht="12.75" hidden="false" customHeight="false" outlineLevel="0" collapsed="false">
      <c r="E536" s="27"/>
      <c r="F536" s="27"/>
      <c r="H536" s="27"/>
    </row>
    <row r="537" customFormat="false" ht="12.75" hidden="false" customHeight="false" outlineLevel="0" collapsed="false">
      <c r="E537" s="27"/>
      <c r="F537" s="27"/>
      <c r="H537" s="27"/>
    </row>
    <row r="538" customFormat="false" ht="12.75" hidden="false" customHeight="false" outlineLevel="0" collapsed="false">
      <c r="E538" s="27"/>
      <c r="F538" s="27"/>
      <c r="H538" s="27"/>
    </row>
    <row r="539" customFormat="false" ht="12.75" hidden="false" customHeight="false" outlineLevel="0" collapsed="false">
      <c r="E539" s="27"/>
      <c r="F539" s="27"/>
      <c r="H539" s="27"/>
    </row>
    <row r="540" customFormat="false" ht="12.75" hidden="false" customHeight="false" outlineLevel="0" collapsed="false">
      <c r="E540" s="27"/>
      <c r="F540" s="27"/>
      <c r="H540" s="27"/>
    </row>
    <row r="541" customFormat="false" ht="12.75" hidden="false" customHeight="false" outlineLevel="0" collapsed="false">
      <c r="E541" s="27"/>
      <c r="F541" s="27"/>
      <c r="H541" s="27"/>
    </row>
    <row r="542" customFormat="false" ht="12.75" hidden="false" customHeight="false" outlineLevel="0" collapsed="false">
      <c r="E542" s="27"/>
      <c r="F542" s="27"/>
      <c r="H542" s="27"/>
    </row>
    <row r="543" customFormat="false" ht="12.75" hidden="false" customHeight="false" outlineLevel="0" collapsed="false">
      <c r="E543" s="27"/>
      <c r="F543" s="27"/>
      <c r="H543" s="27"/>
    </row>
    <row r="544" customFormat="false" ht="12.75" hidden="false" customHeight="false" outlineLevel="0" collapsed="false">
      <c r="E544" s="27"/>
      <c r="F544" s="27"/>
      <c r="H544" s="27"/>
    </row>
    <row r="545" customFormat="false" ht="12.75" hidden="false" customHeight="false" outlineLevel="0" collapsed="false">
      <c r="E545" s="27"/>
      <c r="F545" s="27"/>
      <c r="H545" s="27"/>
    </row>
    <row r="546" customFormat="false" ht="12.75" hidden="false" customHeight="false" outlineLevel="0" collapsed="false">
      <c r="E546" s="27"/>
      <c r="F546" s="27"/>
      <c r="H546" s="27"/>
    </row>
    <row r="547" customFormat="false" ht="12.75" hidden="false" customHeight="false" outlineLevel="0" collapsed="false">
      <c r="E547" s="27"/>
      <c r="F547" s="27"/>
      <c r="H547" s="27"/>
    </row>
    <row r="548" customFormat="false" ht="12.75" hidden="false" customHeight="false" outlineLevel="0" collapsed="false">
      <c r="E548" s="27"/>
      <c r="F548" s="27"/>
      <c r="H548" s="27"/>
    </row>
    <row r="549" customFormat="false" ht="12.75" hidden="false" customHeight="false" outlineLevel="0" collapsed="false">
      <c r="E549" s="27"/>
      <c r="F549" s="27"/>
      <c r="H549" s="27"/>
    </row>
    <row r="550" customFormat="false" ht="12.75" hidden="false" customHeight="false" outlineLevel="0" collapsed="false">
      <c r="E550" s="27"/>
      <c r="F550" s="27"/>
      <c r="H550" s="27"/>
    </row>
    <row r="551" customFormat="false" ht="12.75" hidden="false" customHeight="false" outlineLevel="0" collapsed="false">
      <c r="E551" s="27"/>
      <c r="F551" s="27"/>
      <c r="H551" s="27"/>
    </row>
    <row r="552" customFormat="false" ht="12.75" hidden="false" customHeight="false" outlineLevel="0" collapsed="false">
      <c r="E552" s="27"/>
      <c r="F552" s="27"/>
      <c r="H552" s="27"/>
    </row>
    <row r="553" customFormat="false" ht="12.75" hidden="false" customHeight="false" outlineLevel="0" collapsed="false">
      <c r="E553" s="27"/>
      <c r="F553" s="27"/>
      <c r="H553" s="27"/>
    </row>
    <row r="554" customFormat="false" ht="12.75" hidden="false" customHeight="false" outlineLevel="0" collapsed="false">
      <c r="E554" s="27"/>
      <c r="F554" s="27"/>
      <c r="H554" s="27"/>
    </row>
    <row r="555" customFormat="false" ht="12.75" hidden="false" customHeight="false" outlineLevel="0" collapsed="false">
      <c r="E555" s="27"/>
      <c r="F555" s="27"/>
      <c r="H555" s="27"/>
    </row>
    <row r="556" customFormat="false" ht="12.75" hidden="false" customHeight="false" outlineLevel="0" collapsed="false">
      <c r="E556" s="27"/>
      <c r="F556" s="27"/>
      <c r="H556" s="27"/>
    </row>
    <row r="557" customFormat="false" ht="12.75" hidden="false" customHeight="false" outlineLevel="0" collapsed="false">
      <c r="E557" s="27"/>
      <c r="F557" s="27"/>
      <c r="H557" s="27"/>
    </row>
    <row r="558" customFormat="false" ht="12.75" hidden="false" customHeight="false" outlineLevel="0" collapsed="false">
      <c r="E558" s="27"/>
      <c r="F558" s="27"/>
      <c r="H558" s="27"/>
    </row>
    <row r="559" customFormat="false" ht="12.75" hidden="false" customHeight="false" outlineLevel="0" collapsed="false">
      <c r="E559" s="27"/>
      <c r="F559" s="27"/>
      <c r="H559" s="27"/>
    </row>
    <row r="560" customFormat="false" ht="12.75" hidden="false" customHeight="false" outlineLevel="0" collapsed="false">
      <c r="E560" s="27"/>
      <c r="F560" s="27"/>
      <c r="H560" s="27"/>
    </row>
    <row r="561" customFormat="false" ht="12.75" hidden="false" customHeight="false" outlineLevel="0" collapsed="false">
      <c r="E561" s="27"/>
      <c r="F561" s="27"/>
      <c r="H561" s="27"/>
    </row>
    <row r="562" customFormat="false" ht="12.75" hidden="false" customHeight="false" outlineLevel="0" collapsed="false">
      <c r="E562" s="27"/>
      <c r="F562" s="27"/>
      <c r="H562" s="27"/>
    </row>
    <row r="563" customFormat="false" ht="12.75" hidden="false" customHeight="false" outlineLevel="0" collapsed="false">
      <c r="E563" s="27"/>
      <c r="F563" s="27"/>
      <c r="H563" s="27"/>
    </row>
    <row r="564" customFormat="false" ht="12.75" hidden="false" customHeight="false" outlineLevel="0" collapsed="false">
      <c r="E564" s="27"/>
      <c r="F564" s="27"/>
      <c r="H564" s="27"/>
    </row>
    <row r="565" customFormat="false" ht="12.75" hidden="false" customHeight="false" outlineLevel="0" collapsed="false">
      <c r="E565" s="27"/>
      <c r="F565" s="27"/>
      <c r="H565" s="27"/>
    </row>
    <row r="566" customFormat="false" ht="12.75" hidden="false" customHeight="false" outlineLevel="0" collapsed="false">
      <c r="E566" s="27"/>
      <c r="F566" s="27"/>
      <c r="H566" s="27"/>
    </row>
    <row r="567" customFormat="false" ht="12.75" hidden="false" customHeight="false" outlineLevel="0" collapsed="false">
      <c r="E567" s="27"/>
      <c r="F567" s="27"/>
      <c r="H567" s="27"/>
    </row>
    <row r="568" customFormat="false" ht="12.75" hidden="false" customHeight="false" outlineLevel="0" collapsed="false">
      <c r="E568" s="27"/>
      <c r="F568" s="27"/>
      <c r="H568" s="27"/>
    </row>
    <row r="569" customFormat="false" ht="12.75" hidden="false" customHeight="false" outlineLevel="0" collapsed="false">
      <c r="E569" s="27"/>
      <c r="F569" s="27"/>
      <c r="H569" s="27"/>
    </row>
    <row r="570" customFormat="false" ht="12.75" hidden="false" customHeight="false" outlineLevel="0" collapsed="false">
      <c r="E570" s="27"/>
      <c r="F570" s="27"/>
      <c r="H570" s="27"/>
    </row>
    <row r="571" customFormat="false" ht="12.75" hidden="false" customHeight="false" outlineLevel="0" collapsed="false">
      <c r="E571" s="27"/>
      <c r="F571" s="27"/>
      <c r="H571" s="27"/>
    </row>
    <row r="572" customFormat="false" ht="12.75" hidden="false" customHeight="false" outlineLevel="0" collapsed="false">
      <c r="E572" s="27"/>
      <c r="F572" s="27"/>
      <c r="H572" s="27"/>
    </row>
    <row r="573" customFormat="false" ht="12.75" hidden="false" customHeight="false" outlineLevel="0" collapsed="false">
      <c r="E573" s="27"/>
      <c r="F573" s="27"/>
      <c r="H573" s="27"/>
    </row>
    <row r="574" customFormat="false" ht="12.75" hidden="false" customHeight="false" outlineLevel="0" collapsed="false">
      <c r="E574" s="27"/>
      <c r="F574" s="27"/>
      <c r="H574" s="27"/>
    </row>
    <row r="575" customFormat="false" ht="12.75" hidden="false" customHeight="false" outlineLevel="0" collapsed="false">
      <c r="E575" s="27"/>
      <c r="F575" s="27"/>
      <c r="H575" s="27"/>
    </row>
    <row r="576" customFormat="false" ht="12.75" hidden="false" customHeight="false" outlineLevel="0" collapsed="false">
      <c r="E576" s="27"/>
      <c r="F576" s="27"/>
      <c r="H576" s="27"/>
    </row>
    <row r="577" customFormat="false" ht="12.75" hidden="false" customHeight="false" outlineLevel="0" collapsed="false">
      <c r="E577" s="27"/>
      <c r="F577" s="27"/>
      <c r="H577" s="27"/>
    </row>
    <row r="578" customFormat="false" ht="12.75" hidden="false" customHeight="false" outlineLevel="0" collapsed="false">
      <c r="E578" s="27"/>
      <c r="F578" s="27"/>
      <c r="H578" s="27"/>
    </row>
    <row r="579" customFormat="false" ht="12.75" hidden="false" customHeight="false" outlineLevel="0" collapsed="false">
      <c r="E579" s="27"/>
      <c r="F579" s="27"/>
      <c r="H579" s="27"/>
    </row>
    <row r="580" customFormat="false" ht="12.75" hidden="false" customHeight="false" outlineLevel="0" collapsed="false">
      <c r="E580" s="27"/>
      <c r="F580" s="27"/>
      <c r="H580" s="27"/>
    </row>
    <row r="581" customFormat="false" ht="12.75" hidden="false" customHeight="false" outlineLevel="0" collapsed="false">
      <c r="E581" s="27"/>
      <c r="F581" s="27"/>
      <c r="H581" s="27"/>
    </row>
    <row r="582" customFormat="false" ht="12.75" hidden="false" customHeight="false" outlineLevel="0" collapsed="false">
      <c r="E582" s="27"/>
      <c r="F582" s="27"/>
      <c r="H582" s="27"/>
    </row>
    <row r="583" customFormat="false" ht="12.75" hidden="false" customHeight="false" outlineLevel="0" collapsed="false">
      <c r="E583" s="27"/>
      <c r="F583" s="27"/>
      <c r="H583" s="27"/>
    </row>
    <row r="584" customFormat="false" ht="12.75" hidden="false" customHeight="false" outlineLevel="0" collapsed="false">
      <c r="E584" s="27"/>
      <c r="F584" s="27"/>
      <c r="H584" s="27"/>
    </row>
    <row r="585" customFormat="false" ht="12.75" hidden="false" customHeight="false" outlineLevel="0" collapsed="false">
      <c r="E585" s="27"/>
      <c r="F585" s="27"/>
      <c r="H585" s="27"/>
    </row>
    <row r="586" customFormat="false" ht="12.75" hidden="false" customHeight="false" outlineLevel="0" collapsed="false">
      <c r="E586" s="27"/>
      <c r="F586" s="27"/>
      <c r="H586" s="27"/>
    </row>
    <row r="587" customFormat="false" ht="12.75" hidden="false" customHeight="false" outlineLevel="0" collapsed="false">
      <c r="E587" s="27"/>
      <c r="F587" s="27"/>
      <c r="H587" s="27"/>
    </row>
    <row r="588" customFormat="false" ht="12.75" hidden="false" customHeight="false" outlineLevel="0" collapsed="false">
      <c r="E588" s="27"/>
      <c r="F588" s="27"/>
      <c r="H588" s="27"/>
    </row>
    <row r="589" customFormat="false" ht="12.75" hidden="false" customHeight="false" outlineLevel="0" collapsed="false">
      <c r="E589" s="27"/>
      <c r="F589" s="27"/>
      <c r="H589" s="27"/>
    </row>
    <row r="590" customFormat="false" ht="12.75" hidden="false" customHeight="false" outlineLevel="0" collapsed="false">
      <c r="E590" s="27"/>
      <c r="F590" s="27"/>
      <c r="H590" s="27"/>
    </row>
    <row r="591" customFormat="false" ht="12.75" hidden="false" customHeight="false" outlineLevel="0" collapsed="false">
      <c r="E591" s="27"/>
      <c r="F591" s="27"/>
      <c r="H591" s="27"/>
    </row>
    <row r="592" customFormat="false" ht="12.75" hidden="false" customHeight="false" outlineLevel="0" collapsed="false">
      <c r="E592" s="27"/>
      <c r="F592" s="27"/>
      <c r="H592" s="27"/>
    </row>
    <row r="593" customFormat="false" ht="12.75" hidden="false" customHeight="false" outlineLevel="0" collapsed="false">
      <c r="E593" s="27"/>
      <c r="F593" s="27"/>
      <c r="H593" s="27"/>
    </row>
    <row r="594" customFormat="false" ht="12.75" hidden="false" customHeight="false" outlineLevel="0" collapsed="false">
      <c r="E594" s="27"/>
      <c r="F594" s="27"/>
      <c r="H594" s="27"/>
    </row>
    <row r="595" customFormat="false" ht="12.75" hidden="false" customHeight="false" outlineLevel="0" collapsed="false">
      <c r="E595" s="27"/>
      <c r="F595" s="27"/>
      <c r="H595" s="27"/>
    </row>
    <row r="596" customFormat="false" ht="12.75" hidden="false" customHeight="false" outlineLevel="0" collapsed="false">
      <c r="E596" s="27"/>
      <c r="F596" s="27"/>
      <c r="H596" s="27"/>
    </row>
    <row r="597" customFormat="false" ht="12.75" hidden="false" customHeight="false" outlineLevel="0" collapsed="false">
      <c r="E597" s="27"/>
      <c r="F597" s="27"/>
      <c r="H597" s="27"/>
    </row>
    <row r="598" customFormat="false" ht="12.75" hidden="false" customHeight="false" outlineLevel="0" collapsed="false">
      <c r="E598" s="27"/>
      <c r="F598" s="27"/>
      <c r="H598" s="27"/>
    </row>
    <row r="599" customFormat="false" ht="12.75" hidden="false" customHeight="false" outlineLevel="0" collapsed="false">
      <c r="E599" s="27"/>
      <c r="F599" s="27"/>
      <c r="H599" s="27"/>
    </row>
    <row r="600" customFormat="false" ht="12.75" hidden="false" customHeight="false" outlineLevel="0" collapsed="false">
      <c r="E600" s="27"/>
      <c r="F600" s="27"/>
      <c r="H600" s="27"/>
    </row>
    <row r="601" customFormat="false" ht="12.75" hidden="false" customHeight="false" outlineLevel="0" collapsed="false">
      <c r="E601" s="27"/>
      <c r="F601" s="27"/>
      <c r="H601" s="27"/>
    </row>
    <row r="602" customFormat="false" ht="12.75" hidden="false" customHeight="false" outlineLevel="0" collapsed="false">
      <c r="E602" s="27"/>
      <c r="F602" s="27"/>
      <c r="H602" s="27"/>
    </row>
    <row r="603" customFormat="false" ht="12.75" hidden="false" customHeight="false" outlineLevel="0" collapsed="false">
      <c r="E603" s="27"/>
      <c r="F603" s="27"/>
      <c r="H603" s="27"/>
    </row>
    <row r="604" customFormat="false" ht="12.75" hidden="false" customHeight="false" outlineLevel="0" collapsed="false">
      <c r="E604" s="27"/>
      <c r="F604" s="27"/>
      <c r="H604" s="27"/>
    </row>
    <row r="605" customFormat="false" ht="12.75" hidden="false" customHeight="false" outlineLevel="0" collapsed="false">
      <c r="E605" s="27"/>
      <c r="F605" s="27"/>
      <c r="H605" s="27"/>
    </row>
    <row r="606" customFormat="false" ht="12.75" hidden="false" customHeight="false" outlineLevel="0" collapsed="false">
      <c r="E606" s="27"/>
      <c r="F606" s="27"/>
      <c r="H606" s="27"/>
    </row>
    <row r="607" customFormat="false" ht="12.75" hidden="false" customHeight="false" outlineLevel="0" collapsed="false">
      <c r="E607" s="27"/>
      <c r="F607" s="27"/>
      <c r="H607" s="27"/>
    </row>
    <row r="608" customFormat="false" ht="12.75" hidden="false" customHeight="false" outlineLevel="0" collapsed="false">
      <c r="E608" s="27"/>
      <c r="F608" s="27"/>
      <c r="H608" s="27"/>
    </row>
    <row r="609" customFormat="false" ht="12.75" hidden="false" customHeight="false" outlineLevel="0" collapsed="false">
      <c r="E609" s="27"/>
      <c r="F609" s="27"/>
      <c r="H609" s="27"/>
    </row>
    <row r="610" customFormat="false" ht="12.75" hidden="false" customHeight="false" outlineLevel="0" collapsed="false">
      <c r="E610" s="27"/>
      <c r="F610" s="27"/>
      <c r="H610" s="27"/>
    </row>
    <row r="611" customFormat="false" ht="12.75" hidden="false" customHeight="false" outlineLevel="0" collapsed="false">
      <c r="E611" s="27"/>
      <c r="F611" s="27"/>
      <c r="H611" s="27"/>
    </row>
    <row r="612" customFormat="false" ht="12.75" hidden="false" customHeight="false" outlineLevel="0" collapsed="false">
      <c r="E612" s="27"/>
      <c r="F612" s="27"/>
      <c r="H612" s="27"/>
    </row>
    <row r="613" customFormat="false" ht="12.75" hidden="false" customHeight="false" outlineLevel="0" collapsed="false">
      <c r="E613" s="27"/>
      <c r="F613" s="27"/>
      <c r="H613" s="27"/>
    </row>
    <row r="614" customFormat="false" ht="12.75" hidden="false" customHeight="false" outlineLevel="0" collapsed="false">
      <c r="E614" s="27"/>
      <c r="F614" s="27"/>
      <c r="H614" s="27"/>
    </row>
    <row r="615" customFormat="false" ht="12.75" hidden="false" customHeight="false" outlineLevel="0" collapsed="false">
      <c r="E615" s="27"/>
      <c r="F615" s="27"/>
      <c r="H615" s="27"/>
    </row>
    <row r="616" customFormat="false" ht="12.75" hidden="false" customHeight="false" outlineLevel="0" collapsed="false">
      <c r="E616" s="27"/>
      <c r="F616" s="27"/>
      <c r="H616" s="27"/>
    </row>
    <row r="617" customFormat="false" ht="12.75" hidden="false" customHeight="false" outlineLevel="0" collapsed="false">
      <c r="E617" s="27"/>
      <c r="F617" s="27"/>
      <c r="H617" s="27"/>
    </row>
    <row r="618" customFormat="false" ht="12.75" hidden="false" customHeight="false" outlineLevel="0" collapsed="false">
      <c r="E618" s="27"/>
      <c r="F618" s="27"/>
      <c r="H618" s="27"/>
    </row>
    <row r="619" customFormat="false" ht="12.75" hidden="false" customHeight="false" outlineLevel="0" collapsed="false">
      <c r="E619" s="27"/>
      <c r="F619" s="27"/>
      <c r="H619" s="27"/>
    </row>
    <row r="620" customFormat="false" ht="12.75" hidden="false" customHeight="false" outlineLevel="0" collapsed="false">
      <c r="E620" s="27"/>
      <c r="F620" s="27"/>
      <c r="H620" s="27"/>
    </row>
    <row r="621" customFormat="false" ht="12.75" hidden="false" customHeight="false" outlineLevel="0" collapsed="false">
      <c r="E621" s="27"/>
      <c r="F621" s="27"/>
      <c r="H621" s="27"/>
    </row>
    <row r="622" customFormat="false" ht="12.75" hidden="false" customHeight="false" outlineLevel="0" collapsed="false">
      <c r="E622" s="27"/>
      <c r="F622" s="27"/>
      <c r="H622" s="27"/>
    </row>
    <row r="623" customFormat="false" ht="12.75" hidden="false" customHeight="false" outlineLevel="0" collapsed="false">
      <c r="E623" s="27"/>
      <c r="F623" s="27"/>
      <c r="H623" s="27"/>
    </row>
    <row r="624" customFormat="false" ht="12.75" hidden="false" customHeight="false" outlineLevel="0" collapsed="false">
      <c r="E624" s="27"/>
      <c r="F624" s="27"/>
      <c r="H624" s="27"/>
    </row>
    <row r="625" customFormat="false" ht="12.75" hidden="false" customHeight="false" outlineLevel="0" collapsed="false">
      <c r="E625" s="27"/>
      <c r="F625" s="27"/>
      <c r="H625" s="27"/>
    </row>
    <row r="626" customFormat="false" ht="12.75" hidden="false" customHeight="false" outlineLevel="0" collapsed="false">
      <c r="E626" s="27"/>
      <c r="F626" s="27"/>
      <c r="H626" s="27"/>
    </row>
    <row r="627" customFormat="false" ht="12.75" hidden="false" customHeight="false" outlineLevel="0" collapsed="false">
      <c r="E627" s="27"/>
      <c r="F627" s="27"/>
      <c r="H627" s="27"/>
    </row>
    <row r="628" customFormat="false" ht="12.75" hidden="false" customHeight="false" outlineLevel="0" collapsed="false">
      <c r="E628" s="27"/>
      <c r="F628" s="27"/>
      <c r="H628" s="27"/>
    </row>
    <row r="629" customFormat="false" ht="12.75" hidden="false" customHeight="false" outlineLevel="0" collapsed="false">
      <c r="E629" s="27"/>
      <c r="F629" s="27"/>
      <c r="H629" s="27"/>
    </row>
    <row r="630" customFormat="false" ht="12.75" hidden="false" customHeight="false" outlineLevel="0" collapsed="false">
      <c r="E630" s="27"/>
      <c r="F630" s="27"/>
      <c r="H630" s="27"/>
    </row>
    <row r="631" customFormat="false" ht="12.75" hidden="false" customHeight="false" outlineLevel="0" collapsed="false">
      <c r="E631" s="27"/>
      <c r="F631" s="27"/>
      <c r="H631" s="27"/>
    </row>
    <row r="632" customFormat="false" ht="12.75" hidden="false" customHeight="false" outlineLevel="0" collapsed="false">
      <c r="E632" s="27"/>
      <c r="F632" s="27"/>
      <c r="H632" s="27"/>
    </row>
    <row r="633" customFormat="false" ht="12.75" hidden="false" customHeight="false" outlineLevel="0" collapsed="false">
      <c r="E633" s="27"/>
      <c r="F633" s="27"/>
      <c r="H633" s="27"/>
    </row>
    <row r="634" customFormat="false" ht="12.75" hidden="false" customHeight="false" outlineLevel="0" collapsed="false">
      <c r="E634" s="27"/>
      <c r="F634" s="27"/>
      <c r="H634" s="27"/>
    </row>
    <row r="635" customFormat="false" ht="12.75" hidden="false" customHeight="false" outlineLevel="0" collapsed="false">
      <c r="E635" s="27"/>
      <c r="F635" s="27"/>
      <c r="H635" s="27"/>
    </row>
    <row r="636" customFormat="false" ht="12.75" hidden="false" customHeight="false" outlineLevel="0" collapsed="false">
      <c r="E636" s="27"/>
      <c r="F636" s="27"/>
      <c r="H636" s="27"/>
    </row>
    <row r="637" customFormat="false" ht="12.75" hidden="false" customHeight="false" outlineLevel="0" collapsed="false">
      <c r="E637" s="27"/>
      <c r="F637" s="27"/>
      <c r="H637" s="27"/>
    </row>
    <row r="638" customFormat="false" ht="12.75" hidden="false" customHeight="false" outlineLevel="0" collapsed="false">
      <c r="E638" s="27"/>
      <c r="F638" s="27"/>
      <c r="H638" s="27"/>
    </row>
    <row r="639" customFormat="false" ht="12.75" hidden="false" customHeight="false" outlineLevel="0" collapsed="false">
      <c r="E639" s="27"/>
      <c r="F639" s="27"/>
      <c r="H639" s="27"/>
    </row>
    <row r="640" customFormat="false" ht="12.75" hidden="false" customHeight="false" outlineLevel="0" collapsed="false">
      <c r="E640" s="27"/>
      <c r="F640" s="27"/>
      <c r="H640" s="27"/>
    </row>
    <row r="641" customFormat="false" ht="12.75" hidden="false" customHeight="false" outlineLevel="0" collapsed="false">
      <c r="E641" s="27"/>
      <c r="F641" s="27"/>
      <c r="H641" s="27"/>
    </row>
    <row r="642" customFormat="false" ht="12.75" hidden="false" customHeight="false" outlineLevel="0" collapsed="false">
      <c r="E642" s="27"/>
      <c r="F642" s="27"/>
      <c r="H642" s="27"/>
    </row>
    <row r="643" customFormat="false" ht="12.75" hidden="false" customHeight="false" outlineLevel="0" collapsed="false">
      <c r="E643" s="27"/>
      <c r="F643" s="27"/>
      <c r="H643" s="27"/>
    </row>
    <row r="644" customFormat="false" ht="12.75" hidden="false" customHeight="false" outlineLevel="0" collapsed="false">
      <c r="E644" s="27"/>
      <c r="F644" s="27"/>
      <c r="H644" s="27"/>
    </row>
    <row r="645" customFormat="false" ht="12.75" hidden="false" customHeight="false" outlineLevel="0" collapsed="false">
      <c r="E645" s="27"/>
      <c r="F645" s="27"/>
      <c r="H645" s="27"/>
    </row>
    <row r="646" customFormat="false" ht="12.75" hidden="false" customHeight="false" outlineLevel="0" collapsed="false">
      <c r="E646" s="27"/>
      <c r="F646" s="27"/>
      <c r="H646" s="27"/>
    </row>
    <row r="647" customFormat="false" ht="12.75" hidden="false" customHeight="false" outlineLevel="0" collapsed="false">
      <c r="E647" s="27"/>
      <c r="F647" s="27"/>
      <c r="H647" s="27"/>
    </row>
    <row r="648" customFormat="false" ht="12.75" hidden="false" customHeight="false" outlineLevel="0" collapsed="false">
      <c r="E648" s="27"/>
      <c r="F648" s="27"/>
      <c r="H648" s="27"/>
    </row>
    <row r="649" customFormat="false" ht="12.75" hidden="false" customHeight="false" outlineLevel="0" collapsed="false">
      <c r="E649" s="27"/>
      <c r="F649" s="27"/>
      <c r="H649" s="27"/>
    </row>
    <row r="650" customFormat="false" ht="12.75" hidden="false" customHeight="false" outlineLevel="0" collapsed="false">
      <c r="E650" s="27"/>
      <c r="F650" s="27"/>
      <c r="H650" s="27"/>
    </row>
    <row r="651" customFormat="false" ht="12.75" hidden="false" customHeight="false" outlineLevel="0" collapsed="false">
      <c r="E651" s="27"/>
      <c r="F651" s="27"/>
      <c r="H651" s="27"/>
    </row>
    <row r="652" customFormat="false" ht="12.75" hidden="false" customHeight="false" outlineLevel="0" collapsed="false">
      <c r="E652" s="27"/>
      <c r="F652" s="27"/>
      <c r="H652" s="27"/>
    </row>
    <row r="653" customFormat="false" ht="12.75" hidden="false" customHeight="false" outlineLevel="0" collapsed="false">
      <c r="E653" s="27"/>
      <c r="F653" s="27"/>
      <c r="H653" s="27"/>
    </row>
    <row r="654" customFormat="false" ht="12.75" hidden="false" customHeight="false" outlineLevel="0" collapsed="false">
      <c r="E654" s="27"/>
      <c r="F654" s="27"/>
      <c r="H654" s="27"/>
    </row>
    <row r="655" customFormat="false" ht="12.75" hidden="false" customHeight="false" outlineLevel="0" collapsed="false">
      <c r="E655" s="27"/>
      <c r="F655" s="27"/>
      <c r="H655" s="27"/>
    </row>
    <row r="656" customFormat="false" ht="12.75" hidden="false" customHeight="false" outlineLevel="0" collapsed="false">
      <c r="E656" s="27"/>
      <c r="F656" s="27"/>
      <c r="H656" s="27"/>
    </row>
    <row r="657" customFormat="false" ht="12.75" hidden="false" customHeight="false" outlineLevel="0" collapsed="false">
      <c r="E657" s="27"/>
      <c r="F657" s="27"/>
      <c r="H657" s="27"/>
    </row>
    <row r="658" customFormat="false" ht="12.75" hidden="false" customHeight="false" outlineLevel="0" collapsed="false">
      <c r="E658" s="27"/>
      <c r="F658" s="27"/>
      <c r="H658" s="27"/>
    </row>
    <row r="659" customFormat="false" ht="12.75" hidden="false" customHeight="false" outlineLevel="0" collapsed="false">
      <c r="E659" s="27"/>
      <c r="F659" s="27"/>
      <c r="H659" s="27"/>
    </row>
    <row r="660" customFormat="false" ht="12.75" hidden="false" customHeight="false" outlineLevel="0" collapsed="false">
      <c r="E660" s="27"/>
      <c r="F660" s="27"/>
      <c r="H660" s="27"/>
    </row>
    <row r="661" customFormat="false" ht="12.75" hidden="false" customHeight="false" outlineLevel="0" collapsed="false">
      <c r="E661" s="27"/>
      <c r="F661" s="27"/>
      <c r="H661" s="27"/>
    </row>
    <row r="662" customFormat="false" ht="12.75" hidden="false" customHeight="false" outlineLevel="0" collapsed="false">
      <c r="E662" s="27"/>
      <c r="F662" s="27"/>
      <c r="H662" s="27"/>
    </row>
    <row r="663" customFormat="false" ht="12.75" hidden="false" customHeight="false" outlineLevel="0" collapsed="false">
      <c r="E663" s="27"/>
      <c r="F663" s="27"/>
      <c r="H663" s="27"/>
    </row>
    <row r="664" customFormat="false" ht="12.75" hidden="false" customHeight="false" outlineLevel="0" collapsed="false">
      <c r="E664" s="27"/>
      <c r="F664" s="27"/>
      <c r="H664" s="27"/>
    </row>
    <row r="665" customFormat="false" ht="12.75" hidden="false" customHeight="false" outlineLevel="0" collapsed="false">
      <c r="E665" s="27"/>
      <c r="F665" s="27"/>
      <c r="H665" s="27"/>
    </row>
    <row r="666" customFormat="false" ht="12.75" hidden="false" customHeight="false" outlineLevel="0" collapsed="false">
      <c r="E666" s="27"/>
      <c r="F666" s="27"/>
      <c r="H666" s="27"/>
    </row>
    <row r="667" customFormat="false" ht="12.75" hidden="false" customHeight="false" outlineLevel="0" collapsed="false">
      <c r="E667" s="27"/>
      <c r="F667" s="27"/>
      <c r="H667" s="27"/>
    </row>
    <row r="668" customFormat="false" ht="12.75" hidden="false" customHeight="false" outlineLevel="0" collapsed="false">
      <c r="E668" s="27"/>
      <c r="F668" s="27"/>
      <c r="H668" s="27"/>
    </row>
    <row r="669" customFormat="false" ht="12.75" hidden="false" customHeight="false" outlineLevel="0" collapsed="false">
      <c r="E669" s="27"/>
      <c r="F669" s="27"/>
      <c r="H669" s="27"/>
    </row>
    <row r="670" customFormat="false" ht="12.75" hidden="false" customHeight="false" outlineLevel="0" collapsed="false">
      <c r="E670" s="27"/>
      <c r="F670" s="27"/>
      <c r="H670" s="27"/>
    </row>
    <row r="671" customFormat="false" ht="12.75" hidden="false" customHeight="false" outlineLevel="0" collapsed="false">
      <c r="E671" s="27"/>
      <c r="F671" s="27"/>
      <c r="H671" s="27"/>
    </row>
    <row r="672" customFormat="false" ht="12.75" hidden="false" customHeight="false" outlineLevel="0" collapsed="false">
      <c r="E672" s="27"/>
      <c r="F672" s="27"/>
      <c r="H672" s="27"/>
    </row>
    <row r="673" customFormat="false" ht="12.75" hidden="false" customHeight="false" outlineLevel="0" collapsed="false">
      <c r="E673" s="27"/>
      <c r="F673" s="27"/>
      <c r="H673" s="27"/>
    </row>
    <row r="674" customFormat="false" ht="12.75" hidden="false" customHeight="false" outlineLevel="0" collapsed="false">
      <c r="E674" s="27"/>
      <c r="F674" s="27"/>
      <c r="H674" s="27"/>
    </row>
    <row r="675" customFormat="false" ht="12.75" hidden="false" customHeight="false" outlineLevel="0" collapsed="false">
      <c r="E675" s="27"/>
      <c r="F675" s="27"/>
      <c r="H675" s="27"/>
    </row>
    <row r="676" customFormat="false" ht="12.75" hidden="false" customHeight="false" outlineLevel="0" collapsed="false">
      <c r="E676" s="27"/>
      <c r="F676" s="27"/>
      <c r="H676" s="27"/>
    </row>
    <row r="677" customFormat="false" ht="12.75" hidden="false" customHeight="false" outlineLevel="0" collapsed="false">
      <c r="E677" s="27"/>
      <c r="F677" s="27"/>
      <c r="H677" s="27"/>
    </row>
    <row r="678" customFormat="false" ht="12.75" hidden="false" customHeight="false" outlineLevel="0" collapsed="false">
      <c r="E678" s="27"/>
      <c r="F678" s="27"/>
      <c r="H678" s="27"/>
    </row>
    <row r="679" customFormat="false" ht="12.75" hidden="false" customHeight="false" outlineLevel="0" collapsed="false">
      <c r="E679" s="27"/>
      <c r="F679" s="27"/>
      <c r="H679" s="27"/>
    </row>
    <row r="680" customFormat="false" ht="12.75" hidden="false" customHeight="false" outlineLevel="0" collapsed="false">
      <c r="E680" s="27"/>
      <c r="F680" s="27"/>
      <c r="H680" s="27"/>
    </row>
    <row r="681" customFormat="false" ht="12.75" hidden="false" customHeight="false" outlineLevel="0" collapsed="false">
      <c r="E681" s="27"/>
      <c r="F681" s="27"/>
      <c r="H681" s="27"/>
    </row>
    <row r="682" customFormat="false" ht="12.75" hidden="false" customHeight="false" outlineLevel="0" collapsed="false">
      <c r="E682" s="27"/>
      <c r="F682" s="27"/>
      <c r="H682" s="27"/>
    </row>
    <row r="683" customFormat="false" ht="12.75" hidden="false" customHeight="false" outlineLevel="0" collapsed="false">
      <c r="E683" s="27"/>
      <c r="F683" s="27"/>
      <c r="H683" s="27"/>
    </row>
    <row r="684" customFormat="false" ht="12.75" hidden="false" customHeight="false" outlineLevel="0" collapsed="false">
      <c r="E684" s="27"/>
      <c r="F684" s="27"/>
      <c r="H684" s="27"/>
    </row>
    <row r="685" customFormat="false" ht="12.75" hidden="false" customHeight="false" outlineLevel="0" collapsed="false">
      <c r="E685" s="27"/>
      <c r="F685" s="27"/>
      <c r="H685" s="27"/>
    </row>
    <row r="686" customFormat="false" ht="12.75" hidden="false" customHeight="false" outlineLevel="0" collapsed="false">
      <c r="E686" s="27"/>
      <c r="F686" s="27"/>
      <c r="H686" s="27"/>
    </row>
    <row r="687" customFormat="false" ht="12.75" hidden="false" customHeight="false" outlineLevel="0" collapsed="false">
      <c r="E687" s="27"/>
      <c r="F687" s="27"/>
      <c r="H687" s="27"/>
    </row>
    <row r="688" customFormat="false" ht="12.75" hidden="false" customHeight="false" outlineLevel="0" collapsed="false">
      <c r="E688" s="27"/>
      <c r="F688" s="27"/>
      <c r="H688" s="27"/>
    </row>
    <row r="689" customFormat="false" ht="12.75" hidden="false" customHeight="false" outlineLevel="0" collapsed="false">
      <c r="E689" s="27"/>
      <c r="F689" s="27"/>
      <c r="H689" s="27"/>
    </row>
    <row r="690" customFormat="false" ht="12.75" hidden="false" customHeight="false" outlineLevel="0" collapsed="false">
      <c r="E690" s="27"/>
      <c r="F690" s="27"/>
      <c r="H690" s="27"/>
    </row>
    <row r="691" customFormat="false" ht="12.75" hidden="false" customHeight="false" outlineLevel="0" collapsed="false">
      <c r="E691" s="27"/>
      <c r="F691" s="27"/>
      <c r="H691" s="27"/>
    </row>
    <row r="692" customFormat="false" ht="12.75" hidden="false" customHeight="false" outlineLevel="0" collapsed="false">
      <c r="E692" s="27"/>
      <c r="F692" s="27"/>
      <c r="H692" s="27"/>
    </row>
    <row r="693" customFormat="false" ht="12.75" hidden="false" customHeight="false" outlineLevel="0" collapsed="false">
      <c r="E693" s="27"/>
      <c r="F693" s="27"/>
      <c r="H693" s="27"/>
    </row>
    <row r="694" customFormat="false" ht="12.75" hidden="false" customHeight="false" outlineLevel="0" collapsed="false">
      <c r="E694" s="27"/>
      <c r="F694" s="27"/>
      <c r="H694" s="27"/>
    </row>
    <row r="695" customFormat="false" ht="12.75" hidden="false" customHeight="false" outlineLevel="0" collapsed="false">
      <c r="E695" s="27"/>
      <c r="F695" s="27"/>
      <c r="H695" s="27"/>
    </row>
    <row r="696" customFormat="false" ht="12.75" hidden="false" customHeight="false" outlineLevel="0" collapsed="false">
      <c r="E696" s="27"/>
      <c r="F696" s="27"/>
      <c r="H696" s="27"/>
    </row>
    <row r="697" customFormat="false" ht="12.75" hidden="false" customHeight="false" outlineLevel="0" collapsed="false">
      <c r="E697" s="27"/>
      <c r="F697" s="27"/>
      <c r="H697" s="27"/>
    </row>
    <row r="698" customFormat="false" ht="12.75" hidden="false" customHeight="false" outlineLevel="0" collapsed="false">
      <c r="E698" s="27"/>
      <c r="F698" s="27"/>
      <c r="H698" s="27"/>
    </row>
    <row r="699" customFormat="false" ht="12.75" hidden="false" customHeight="false" outlineLevel="0" collapsed="false">
      <c r="E699" s="27"/>
      <c r="F699" s="27"/>
      <c r="H699" s="27"/>
    </row>
    <row r="700" customFormat="false" ht="12.75" hidden="false" customHeight="false" outlineLevel="0" collapsed="false">
      <c r="E700" s="27"/>
      <c r="F700" s="27"/>
      <c r="H700" s="27"/>
    </row>
    <row r="701" customFormat="false" ht="12.75" hidden="false" customHeight="false" outlineLevel="0" collapsed="false">
      <c r="E701" s="27"/>
      <c r="F701" s="27"/>
      <c r="H701" s="27"/>
    </row>
    <row r="702" customFormat="false" ht="12.75" hidden="false" customHeight="false" outlineLevel="0" collapsed="false">
      <c r="E702" s="27"/>
      <c r="F702" s="27"/>
      <c r="H702" s="27"/>
    </row>
    <row r="703" customFormat="false" ht="12.75" hidden="false" customHeight="false" outlineLevel="0" collapsed="false">
      <c r="E703" s="27"/>
      <c r="F703" s="27"/>
      <c r="H703" s="27"/>
    </row>
    <row r="704" customFormat="false" ht="12.75" hidden="false" customHeight="false" outlineLevel="0" collapsed="false">
      <c r="E704" s="27"/>
      <c r="F704" s="27"/>
      <c r="H704" s="27"/>
    </row>
    <row r="705" customFormat="false" ht="12.75" hidden="false" customHeight="false" outlineLevel="0" collapsed="false">
      <c r="E705" s="27"/>
      <c r="F705" s="27"/>
      <c r="H705" s="27"/>
    </row>
    <row r="706" customFormat="false" ht="12.75" hidden="false" customHeight="false" outlineLevel="0" collapsed="false">
      <c r="E706" s="27"/>
      <c r="F706" s="27"/>
      <c r="H706" s="27"/>
    </row>
    <row r="707" customFormat="false" ht="12.75" hidden="false" customHeight="false" outlineLevel="0" collapsed="false">
      <c r="E707" s="27"/>
      <c r="F707" s="27"/>
      <c r="H707" s="27"/>
    </row>
    <row r="708" customFormat="false" ht="12.75" hidden="false" customHeight="false" outlineLevel="0" collapsed="false">
      <c r="E708" s="27"/>
      <c r="F708" s="27"/>
      <c r="H708" s="27"/>
    </row>
    <row r="709" customFormat="false" ht="12.75" hidden="false" customHeight="false" outlineLevel="0" collapsed="false">
      <c r="E709" s="27"/>
      <c r="F709" s="27"/>
      <c r="H709" s="27"/>
    </row>
    <row r="710" customFormat="false" ht="12.75" hidden="false" customHeight="false" outlineLevel="0" collapsed="false">
      <c r="E710" s="27"/>
      <c r="F710" s="27"/>
      <c r="H710" s="27"/>
    </row>
    <row r="711" customFormat="false" ht="12.75" hidden="false" customHeight="false" outlineLevel="0" collapsed="false">
      <c r="E711" s="27"/>
      <c r="F711" s="27"/>
      <c r="H711" s="27"/>
    </row>
    <row r="712" customFormat="false" ht="12.75" hidden="false" customHeight="false" outlineLevel="0" collapsed="false">
      <c r="E712" s="27"/>
      <c r="F712" s="27"/>
      <c r="H712" s="27"/>
    </row>
    <row r="713" customFormat="false" ht="12.75" hidden="false" customHeight="false" outlineLevel="0" collapsed="false">
      <c r="E713" s="27"/>
      <c r="F713" s="27"/>
      <c r="H713" s="27"/>
    </row>
    <row r="714" customFormat="false" ht="12.75" hidden="false" customHeight="false" outlineLevel="0" collapsed="false">
      <c r="E714" s="27"/>
      <c r="F714" s="27"/>
      <c r="H714" s="27"/>
    </row>
    <row r="715" customFormat="false" ht="12.75" hidden="false" customHeight="false" outlineLevel="0" collapsed="false">
      <c r="E715" s="27"/>
      <c r="F715" s="27"/>
      <c r="H715" s="27"/>
    </row>
    <row r="716" customFormat="false" ht="12.75" hidden="false" customHeight="false" outlineLevel="0" collapsed="false">
      <c r="E716" s="27"/>
      <c r="F716" s="27"/>
      <c r="H716" s="27"/>
    </row>
    <row r="717" customFormat="false" ht="12.75" hidden="false" customHeight="false" outlineLevel="0" collapsed="false">
      <c r="E717" s="27"/>
      <c r="F717" s="27"/>
      <c r="H717" s="27"/>
    </row>
    <row r="718" customFormat="false" ht="12.75" hidden="false" customHeight="false" outlineLevel="0" collapsed="false">
      <c r="E718" s="27"/>
      <c r="F718" s="27"/>
      <c r="H718" s="27"/>
    </row>
    <row r="719" customFormat="false" ht="12.75" hidden="false" customHeight="false" outlineLevel="0" collapsed="false">
      <c r="E719" s="27"/>
      <c r="F719" s="27"/>
      <c r="H719" s="27"/>
    </row>
    <row r="720" customFormat="false" ht="12.75" hidden="false" customHeight="false" outlineLevel="0" collapsed="false">
      <c r="E720" s="27"/>
      <c r="F720" s="27"/>
      <c r="H720" s="27"/>
    </row>
    <row r="721" customFormat="false" ht="12.75" hidden="false" customHeight="false" outlineLevel="0" collapsed="false">
      <c r="E721" s="27"/>
      <c r="F721" s="27"/>
      <c r="H721" s="27"/>
    </row>
    <row r="722" customFormat="false" ht="12.75" hidden="false" customHeight="false" outlineLevel="0" collapsed="false">
      <c r="E722" s="27"/>
      <c r="F722" s="27"/>
      <c r="H722" s="27"/>
    </row>
    <row r="723" customFormat="false" ht="12.75" hidden="false" customHeight="false" outlineLevel="0" collapsed="false">
      <c r="E723" s="27"/>
      <c r="F723" s="27"/>
      <c r="H723" s="27"/>
    </row>
    <row r="724" customFormat="false" ht="12.75" hidden="false" customHeight="false" outlineLevel="0" collapsed="false">
      <c r="E724" s="27"/>
      <c r="F724" s="27"/>
      <c r="H724" s="27"/>
    </row>
    <row r="725" customFormat="false" ht="12.75" hidden="false" customHeight="false" outlineLevel="0" collapsed="false">
      <c r="E725" s="27"/>
      <c r="F725" s="27"/>
      <c r="H725" s="27"/>
    </row>
    <row r="726" customFormat="false" ht="12.75" hidden="false" customHeight="false" outlineLevel="0" collapsed="false">
      <c r="E726" s="27"/>
      <c r="F726" s="27"/>
      <c r="H726" s="27"/>
    </row>
    <row r="727" customFormat="false" ht="12.75" hidden="false" customHeight="false" outlineLevel="0" collapsed="false">
      <c r="E727" s="27"/>
      <c r="F727" s="27"/>
      <c r="H727" s="27"/>
    </row>
    <row r="728" customFormat="false" ht="12.75" hidden="false" customHeight="false" outlineLevel="0" collapsed="false">
      <c r="E728" s="27"/>
      <c r="F728" s="27"/>
      <c r="H728" s="27"/>
    </row>
    <row r="729" customFormat="false" ht="12.75" hidden="false" customHeight="false" outlineLevel="0" collapsed="false">
      <c r="E729" s="27"/>
      <c r="F729" s="27"/>
      <c r="H729" s="27"/>
    </row>
    <row r="730" customFormat="false" ht="12.75" hidden="false" customHeight="false" outlineLevel="0" collapsed="false">
      <c r="E730" s="27"/>
      <c r="F730" s="27"/>
      <c r="H730" s="27"/>
    </row>
    <row r="731" customFormat="false" ht="12.75" hidden="false" customHeight="false" outlineLevel="0" collapsed="false">
      <c r="E731" s="27"/>
      <c r="F731" s="27"/>
      <c r="H731" s="27"/>
    </row>
    <row r="732" customFormat="false" ht="12.75" hidden="false" customHeight="false" outlineLevel="0" collapsed="false">
      <c r="E732" s="27"/>
      <c r="F732" s="27"/>
      <c r="H732" s="27"/>
    </row>
    <row r="733" customFormat="false" ht="12.75" hidden="false" customHeight="false" outlineLevel="0" collapsed="false">
      <c r="E733" s="27"/>
      <c r="F733" s="27"/>
      <c r="H733" s="27"/>
    </row>
    <row r="734" customFormat="false" ht="12.75" hidden="false" customHeight="false" outlineLevel="0" collapsed="false">
      <c r="E734" s="27"/>
      <c r="F734" s="27"/>
      <c r="H734" s="27"/>
    </row>
    <row r="735" customFormat="false" ht="12.75" hidden="false" customHeight="false" outlineLevel="0" collapsed="false">
      <c r="E735" s="27"/>
      <c r="F735" s="27"/>
      <c r="H735" s="27"/>
    </row>
    <row r="736" customFormat="false" ht="12.75" hidden="false" customHeight="false" outlineLevel="0" collapsed="false">
      <c r="E736" s="27"/>
      <c r="F736" s="27"/>
      <c r="H736" s="27"/>
    </row>
    <row r="737" customFormat="false" ht="12.75" hidden="false" customHeight="false" outlineLevel="0" collapsed="false">
      <c r="E737" s="27"/>
      <c r="F737" s="27"/>
      <c r="H737" s="27"/>
    </row>
    <row r="738" customFormat="false" ht="12.75" hidden="false" customHeight="false" outlineLevel="0" collapsed="false">
      <c r="E738" s="27"/>
      <c r="F738" s="27"/>
      <c r="H738" s="27"/>
    </row>
    <row r="739" customFormat="false" ht="12.75" hidden="false" customHeight="false" outlineLevel="0" collapsed="false">
      <c r="E739" s="27"/>
      <c r="F739" s="27"/>
      <c r="H739" s="27"/>
    </row>
    <row r="740" customFormat="false" ht="12.75" hidden="false" customHeight="false" outlineLevel="0" collapsed="false">
      <c r="E740" s="27"/>
      <c r="F740" s="27"/>
      <c r="H740" s="27"/>
    </row>
    <row r="741" customFormat="false" ht="12.75" hidden="false" customHeight="false" outlineLevel="0" collapsed="false">
      <c r="E741" s="27"/>
      <c r="F741" s="27"/>
      <c r="H741" s="27"/>
    </row>
    <row r="742" customFormat="false" ht="12.75" hidden="false" customHeight="false" outlineLevel="0" collapsed="false">
      <c r="E742" s="27"/>
      <c r="F742" s="27"/>
      <c r="H742" s="27"/>
    </row>
    <row r="743" customFormat="false" ht="12.75" hidden="false" customHeight="false" outlineLevel="0" collapsed="false">
      <c r="E743" s="27"/>
      <c r="F743" s="27"/>
      <c r="H743" s="27"/>
    </row>
    <row r="744" customFormat="false" ht="12.75" hidden="false" customHeight="false" outlineLevel="0" collapsed="false">
      <c r="E744" s="27"/>
      <c r="F744" s="27"/>
      <c r="H744" s="27"/>
    </row>
    <row r="745" customFormat="false" ht="12.75" hidden="false" customHeight="false" outlineLevel="0" collapsed="false">
      <c r="E745" s="27"/>
      <c r="F745" s="27"/>
      <c r="H745" s="27"/>
    </row>
    <row r="746" customFormat="false" ht="12.75" hidden="false" customHeight="false" outlineLevel="0" collapsed="false">
      <c r="E746" s="27"/>
      <c r="F746" s="27"/>
      <c r="H746" s="27"/>
    </row>
    <row r="747" customFormat="false" ht="12.75" hidden="false" customHeight="false" outlineLevel="0" collapsed="false">
      <c r="E747" s="27"/>
      <c r="F747" s="27"/>
      <c r="H747" s="27"/>
    </row>
    <row r="748" customFormat="false" ht="12.75" hidden="false" customHeight="false" outlineLevel="0" collapsed="false">
      <c r="E748" s="27"/>
      <c r="F748" s="27"/>
      <c r="H748" s="27"/>
    </row>
    <row r="749" customFormat="false" ht="12.75" hidden="false" customHeight="false" outlineLevel="0" collapsed="false">
      <c r="E749" s="27"/>
      <c r="F749" s="27"/>
      <c r="H749" s="27"/>
    </row>
    <row r="750" customFormat="false" ht="12.75" hidden="false" customHeight="false" outlineLevel="0" collapsed="false">
      <c r="E750" s="27"/>
      <c r="F750" s="27"/>
      <c r="H750" s="27"/>
    </row>
    <row r="751" customFormat="false" ht="12.75" hidden="false" customHeight="false" outlineLevel="0" collapsed="false">
      <c r="E751" s="27"/>
      <c r="F751" s="27"/>
      <c r="H751" s="27"/>
    </row>
    <row r="752" customFormat="false" ht="12.75" hidden="false" customHeight="false" outlineLevel="0" collapsed="false">
      <c r="E752" s="27"/>
      <c r="F752" s="27"/>
      <c r="H752" s="27"/>
    </row>
    <row r="753" customFormat="false" ht="12.75" hidden="false" customHeight="false" outlineLevel="0" collapsed="false">
      <c r="E753" s="27"/>
      <c r="F753" s="27"/>
      <c r="H753" s="27"/>
    </row>
    <row r="754" customFormat="false" ht="12.75" hidden="false" customHeight="false" outlineLevel="0" collapsed="false">
      <c r="E754" s="27"/>
      <c r="F754" s="27"/>
      <c r="H754" s="27"/>
    </row>
    <row r="755" customFormat="false" ht="12.75" hidden="false" customHeight="false" outlineLevel="0" collapsed="false">
      <c r="E755" s="27"/>
      <c r="F755" s="27"/>
      <c r="H755" s="27"/>
    </row>
    <row r="756" customFormat="false" ht="12.75" hidden="false" customHeight="false" outlineLevel="0" collapsed="false">
      <c r="E756" s="27"/>
      <c r="F756" s="27"/>
      <c r="H756" s="27"/>
    </row>
    <row r="757" customFormat="false" ht="12.75" hidden="false" customHeight="false" outlineLevel="0" collapsed="false">
      <c r="E757" s="27"/>
      <c r="F757" s="27"/>
      <c r="H757" s="27"/>
    </row>
    <row r="758" customFormat="false" ht="12.75" hidden="false" customHeight="false" outlineLevel="0" collapsed="false">
      <c r="E758" s="27"/>
      <c r="F758" s="27"/>
      <c r="H758" s="27"/>
    </row>
    <row r="759" customFormat="false" ht="12.75" hidden="false" customHeight="false" outlineLevel="0" collapsed="false">
      <c r="E759" s="27"/>
      <c r="F759" s="27"/>
      <c r="H759" s="27"/>
    </row>
    <row r="760" customFormat="false" ht="12.75" hidden="false" customHeight="false" outlineLevel="0" collapsed="false">
      <c r="E760" s="27"/>
      <c r="F760" s="27"/>
      <c r="H760" s="27"/>
    </row>
    <row r="761" customFormat="false" ht="12.75" hidden="false" customHeight="false" outlineLevel="0" collapsed="false">
      <c r="E761" s="27"/>
      <c r="F761" s="27"/>
      <c r="H761" s="27"/>
    </row>
    <row r="762" customFormat="false" ht="12.75" hidden="false" customHeight="false" outlineLevel="0" collapsed="false">
      <c r="E762" s="27"/>
      <c r="F762" s="27"/>
      <c r="H762" s="27"/>
    </row>
    <row r="763" customFormat="false" ht="12.75" hidden="false" customHeight="false" outlineLevel="0" collapsed="false">
      <c r="E763" s="27"/>
      <c r="F763" s="27"/>
      <c r="H763" s="27"/>
    </row>
    <row r="764" customFormat="false" ht="12.75" hidden="false" customHeight="false" outlineLevel="0" collapsed="false">
      <c r="E764" s="27"/>
      <c r="F764" s="27"/>
      <c r="H764" s="27"/>
    </row>
    <row r="765" customFormat="false" ht="12.75" hidden="false" customHeight="false" outlineLevel="0" collapsed="false">
      <c r="E765" s="27"/>
      <c r="F765" s="27"/>
      <c r="H765" s="27"/>
    </row>
    <row r="766" customFormat="false" ht="12.75" hidden="false" customHeight="false" outlineLevel="0" collapsed="false">
      <c r="E766" s="27"/>
      <c r="F766" s="27"/>
      <c r="H766" s="27"/>
    </row>
    <row r="767" customFormat="false" ht="12.75" hidden="false" customHeight="false" outlineLevel="0" collapsed="false">
      <c r="E767" s="27"/>
      <c r="F767" s="27"/>
      <c r="H767" s="27"/>
    </row>
    <row r="768" customFormat="false" ht="12.75" hidden="false" customHeight="false" outlineLevel="0" collapsed="false">
      <c r="E768" s="27"/>
      <c r="F768" s="27"/>
      <c r="H768" s="27"/>
    </row>
    <row r="769" customFormat="false" ht="12.75" hidden="false" customHeight="false" outlineLevel="0" collapsed="false">
      <c r="E769" s="27"/>
      <c r="F769" s="27"/>
      <c r="H769" s="27"/>
    </row>
    <row r="770" customFormat="false" ht="12.75" hidden="false" customHeight="false" outlineLevel="0" collapsed="false">
      <c r="E770" s="27"/>
      <c r="F770" s="27"/>
      <c r="H770" s="27"/>
    </row>
    <row r="771" customFormat="false" ht="12.75" hidden="false" customHeight="false" outlineLevel="0" collapsed="false">
      <c r="E771" s="27"/>
      <c r="F771" s="27"/>
      <c r="H771" s="27"/>
    </row>
    <row r="772" customFormat="false" ht="12.75" hidden="false" customHeight="false" outlineLevel="0" collapsed="false">
      <c r="E772" s="27"/>
      <c r="F772" s="27"/>
      <c r="H772" s="27"/>
    </row>
    <row r="773" customFormat="false" ht="12.75" hidden="false" customHeight="false" outlineLevel="0" collapsed="false">
      <c r="E773" s="27"/>
      <c r="F773" s="27"/>
      <c r="H773" s="27"/>
    </row>
    <row r="774" customFormat="false" ht="12.75" hidden="false" customHeight="false" outlineLevel="0" collapsed="false">
      <c r="E774" s="27"/>
      <c r="F774" s="27"/>
      <c r="H774" s="27"/>
    </row>
    <row r="775" customFormat="false" ht="12.75" hidden="false" customHeight="false" outlineLevel="0" collapsed="false">
      <c r="E775" s="27"/>
      <c r="F775" s="27"/>
      <c r="H775" s="27"/>
    </row>
    <row r="776" customFormat="false" ht="12.75" hidden="false" customHeight="false" outlineLevel="0" collapsed="false">
      <c r="E776" s="27"/>
      <c r="F776" s="27"/>
      <c r="H776" s="27"/>
    </row>
    <row r="777" customFormat="false" ht="12.75" hidden="false" customHeight="false" outlineLevel="0" collapsed="false">
      <c r="E777" s="27"/>
      <c r="F777" s="27"/>
      <c r="H777" s="27"/>
    </row>
    <row r="778" customFormat="false" ht="12.75" hidden="false" customHeight="false" outlineLevel="0" collapsed="false">
      <c r="E778" s="27"/>
      <c r="F778" s="27"/>
      <c r="H778" s="27"/>
    </row>
    <row r="779" customFormat="false" ht="12.75" hidden="false" customHeight="false" outlineLevel="0" collapsed="false">
      <c r="E779" s="27"/>
      <c r="F779" s="27"/>
      <c r="H779" s="27"/>
    </row>
    <row r="780" customFormat="false" ht="12.75" hidden="false" customHeight="false" outlineLevel="0" collapsed="false">
      <c r="E780" s="27"/>
      <c r="F780" s="27"/>
      <c r="H780" s="27"/>
    </row>
    <row r="781" customFormat="false" ht="12.75" hidden="false" customHeight="false" outlineLevel="0" collapsed="false">
      <c r="E781" s="27"/>
      <c r="F781" s="27"/>
      <c r="H781" s="27"/>
    </row>
    <row r="782" customFormat="false" ht="12.75" hidden="false" customHeight="false" outlineLevel="0" collapsed="false">
      <c r="E782" s="27"/>
      <c r="F782" s="27"/>
      <c r="H782" s="27"/>
    </row>
    <row r="783" customFormat="false" ht="12.75" hidden="false" customHeight="false" outlineLevel="0" collapsed="false">
      <c r="E783" s="27"/>
      <c r="F783" s="27"/>
      <c r="H783" s="27"/>
    </row>
    <row r="784" customFormat="false" ht="12.75" hidden="false" customHeight="false" outlineLevel="0" collapsed="false">
      <c r="E784" s="27"/>
      <c r="F784" s="27"/>
      <c r="H784" s="27"/>
    </row>
    <row r="785" customFormat="false" ht="12.75" hidden="false" customHeight="false" outlineLevel="0" collapsed="false">
      <c r="E785" s="27"/>
      <c r="F785" s="27"/>
      <c r="H785" s="27"/>
    </row>
    <row r="786" customFormat="false" ht="12.75" hidden="false" customHeight="false" outlineLevel="0" collapsed="false">
      <c r="E786" s="27"/>
      <c r="F786" s="27"/>
      <c r="H786" s="27"/>
    </row>
    <row r="787" customFormat="false" ht="12.75" hidden="false" customHeight="false" outlineLevel="0" collapsed="false">
      <c r="E787" s="27"/>
      <c r="F787" s="27"/>
      <c r="H787" s="27"/>
    </row>
    <row r="788" customFormat="false" ht="12.75" hidden="false" customHeight="false" outlineLevel="0" collapsed="false">
      <c r="E788" s="27"/>
      <c r="F788" s="27"/>
      <c r="H788" s="27"/>
    </row>
    <row r="789" customFormat="false" ht="12.75" hidden="false" customHeight="false" outlineLevel="0" collapsed="false">
      <c r="E789" s="27"/>
      <c r="F789" s="27"/>
      <c r="H789" s="27"/>
    </row>
    <row r="790" customFormat="false" ht="12.75" hidden="false" customHeight="false" outlineLevel="0" collapsed="false">
      <c r="E790" s="27"/>
      <c r="F790" s="27"/>
      <c r="H790" s="27"/>
    </row>
    <row r="791" customFormat="false" ht="12.75" hidden="false" customHeight="false" outlineLevel="0" collapsed="false">
      <c r="E791" s="27"/>
      <c r="F791" s="27"/>
      <c r="H791" s="27"/>
    </row>
    <row r="792" customFormat="false" ht="12.75" hidden="false" customHeight="false" outlineLevel="0" collapsed="false">
      <c r="E792" s="27"/>
      <c r="F792" s="27"/>
      <c r="H792" s="27"/>
    </row>
    <row r="793" customFormat="false" ht="12.75" hidden="false" customHeight="false" outlineLevel="0" collapsed="false">
      <c r="E793" s="27"/>
      <c r="F793" s="27"/>
      <c r="H793" s="27"/>
    </row>
    <row r="794" customFormat="false" ht="12.75" hidden="false" customHeight="false" outlineLevel="0" collapsed="false">
      <c r="E794" s="27"/>
      <c r="F794" s="27"/>
      <c r="H794" s="27"/>
    </row>
    <row r="795" customFormat="false" ht="12.75" hidden="false" customHeight="false" outlineLevel="0" collapsed="false">
      <c r="E795" s="27"/>
      <c r="F795" s="27"/>
      <c r="H795" s="27"/>
    </row>
    <row r="796" customFormat="false" ht="12.75" hidden="false" customHeight="false" outlineLevel="0" collapsed="false">
      <c r="E796" s="27"/>
      <c r="F796" s="27"/>
      <c r="H796" s="27"/>
    </row>
    <row r="797" customFormat="false" ht="12.75" hidden="false" customHeight="false" outlineLevel="0" collapsed="false">
      <c r="E797" s="27"/>
      <c r="F797" s="27"/>
      <c r="H797" s="27"/>
    </row>
    <row r="798" customFormat="false" ht="12.75" hidden="false" customHeight="false" outlineLevel="0" collapsed="false">
      <c r="E798" s="27"/>
      <c r="F798" s="27"/>
      <c r="H798" s="27"/>
    </row>
    <row r="799" customFormat="false" ht="12.75" hidden="false" customHeight="false" outlineLevel="0" collapsed="false">
      <c r="E799" s="27"/>
      <c r="F799" s="27"/>
      <c r="H799" s="27"/>
    </row>
    <row r="800" customFormat="false" ht="12.75" hidden="false" customHeight="false" outlineLevel="0" collapsed="false">
      <c r="E800" s="27"/>
      <c r="F800" s="27"/>
      <c r="H800" s="27"/>
    </row>
    <row r="801" customFormat="false" ht="12.75" hidden="false" customHeight="false" outlineLevel="0" collapsed="false">
      <c r="E801" s="27"/>
      <c r="F801" s="27"/>
      <c r="H801" s="27"/>
    </row>
    <row r="802" customFormat="false" ht="12.75" hidden="false" customHeight="false" outlineLevel="0" collapsed="false">
      <c r="E802" s="27"/>
      <c r="F802" s="27"/>
      <c r="H802" s="27"/>
    </row>
    <row r="803" customFormat="false" ht="12.75" hidden="false" customHeight="false" outlineLevel="0" collapsed="false">
      <c r="E803" s="27"/>
      <c r="F803" s="27"/>
      <c r="H803" s="27"/>
    </row>
    <row r="804" customFormat="false" ht="12.75" hidden="false" customHeight="false" outlineLevel="0" collapsed="false">
      <c r="E804" s="27"/>
      <c r="F804" s="27"/>
      <c r="H804" s="27"/>
    </row>
    <row r="805" customFormat="false" ht="12.75" hidden="false" customHeight="false" outlineLevel="0" collapsed="false">
      <c r="E805" s="27"/>
      <c r="F805" s="27"/>
      <c r="H805" s="27"/>
    </row>
    <row r="806" customFormat="false" ht="12.75" hidden="false" customHeight="false" outlineLevel="0" collapsed="false">
      <c r="E806" s="27"/>
      <c r="F806" s="27"/>
      <c r="H806" s="27"/>
    </row>
    <row r="807" customFormat="false" ht="12.75" hidden="false" customHeight="false" outlineLevel="0" collapsed="false">
      <c r="E807" s="27"/>
      <c r="F807" s="27"/>
      <c r="H807" s="27"/>
    </row>
    <row r="808" customFormat="false" ht="12.75" hidden="false" customHeight="false" outlineLevel="0" collapsed="false">
      <c r="E808" s="27"/>
      <c r="F808" s="27"/>
      <c r="H808" s="27"/>
    </row>
    <row r="809" customFormat="false" ht="12.75" hidden="false" customHeight="false" outlineLevel="0" collapsed="false">
      <c r="E809" s="27"/>
      <c r="F809" s="27"/>
      <c r="H809" s="27"/>
    </row>
    <row r="810" customFormat="false" ht="12.75" hidden="false" customHeight="false" outlineLevel="0" collapsed="false">
      <c r="E810" s="27"/>
      <c r="F810" s="27"/>
      <c r="H810" s="27"/>
    </row>
    <row r="811" customFormat="false" ht="12.75" hidden="false" customHeight="false" outlineLevel="0" collapsed="false">
      <c r="E811" s="27"/>
      <c r="F811" s="27"/>
      <c r="H811" s="27"/>
    </row>
    <row r="812" customFormat="false" ht="12.75" hidden="false" customHeight="false" outlineLevel="0" collapsed="false">
      <c r="E812" s="27"/>
      <c r="F812" s="27"/>
      <c r="H812" s="27"/>
    </row>
    <row r="813" customFormat="false" ht="12.75" hidden="false" customHeight="false" outlineLevel="0" collapsed="false">
      <c r="E813" s="27"/>
      <c r="F813" s="27"/>
      <c r="H813" s="27"/>
    </row>
    <row r="814" customFormat="false" ht="12.75" hidden="false" customHeight="false" outlineLevel="0" collapsed="false">
      <c r="E814" s="27"/>
      <c r="F814" s="27"/>
      <c r="H814" s="27"/>
    </row>
    <row r="815" customFormat="false" ht="12.75" hidden="false" customHeight="false" outlineLevel="0" collapsed="false">
      <c r="E815" s="27"/>
      <c r="F815" s="27"/>
      <c r="H815" s="27"/>
    </row>
    <row r="816" customFormat="false" ht="12.75" hidden="false" customHeight="false" outlineLevel="0" collapsed="false">
      <c r="E816" s="27"/>
      <c r="F816" s="27"/>
      <c r="H816" s="27"/>
    </row>
    <row r="817" customFormat="false" ht="12.75" hidden="false" customHeight="false" outlineLevel="0" collapsed="false">
      <c r="E817" s="27"/>
      <c r="F817" s="27"/>
      <c r="H817" s="27"/>
    </row>
    <row r="818" customFormat="false" ht="12.75" hidden="false" customHeight="false" outlineLevel="0" collapsed="false">
      <c r="E818" s="27"/>
      <c r="F818" s="27"/>
      <c r="H818" s="27"/>
    </row>
    <row r="819" customFormat="false" ht="12.75" hidden="false" customHeight="false" outlineLevel="0" collapsed="false">
      <c r="E819" s="27"/>
      <c r="F819" s="27"/>
      <c r="H819" s="27"/>
    </row>
    <row r="820" customFormat="false" ht="12.75" hidden="false" customHeight="false" outlineLevel="0" collapsed="false">
      <c r="E820" s="27"/>
      <c r="F820" s="27"/>
      <c r="H820" s="27"/>
    </row>
    <row r="821" customFormat="false" ht="12.75" hidden="false" customHeight="false" outlineLevel="0" collapsed="false">
      <c r="E821" s="27"/>
      <c r="F821" s="27"/>
      <c r="H821" s="27"/>
    </row>
    <row r="822" customFormat="false" ht="12.75" hidden="false" customHeight="false" outlineLevel="0" collapsed="false">
      <c r="E822" s="27"/>
      <c r="F822" s="27"/>
      <c r="H822" s="27"/>
    </row>
    <row r="823" customFormat="false" ht="12.75" hidden="false" customHeight="false" outlineLevel="0" collapsed="false">
      <c r="E823" s="27"/>
      <c r="F823" s="27"/>
      <c r="H823" s="27"/>
    </row>
    <row r="824" customFormat="false" ht="12.75" hidden="false" customHeight="false" outlineLevel="0" collapsed="false">
      <c r="E824" s="27"/>
      <c r="F824" s="27"/>
      <c r="H824" s="27"/>
    </row>
    <row r="825" customFormat="false" ht="12.75" hidden="false" customHeight="false" outlineLevel="0" collapsed="false">
      <c r="E825" s="27"/>
      <c r="F825" s="27"/>
      <c r="H825" s="27"/>
    </row>
    <row r="826" customFormat="false" ht="12.75" hidden="false" customHeight="false" outlineLevel="0" collapsed="false">
      <c r="E826" s="27"/>
      <c r="F826" s="27"/>
      <c r="H826" s="27"/>
    </row>
    <row r="827" customFormat="false" ht="12.75" hidden="false" customHeight="false" outlineLevel="0" collapsed="false">
      <c r="E827" s="27"/>
      <c r="F827" s="27"/>
      <c r="H827" s="27"/>
    </row>
    <row r="828" customFormat="false" ht="12.75" hidden="false" customHeight="false" outlineLevel="0" collapsed="false">
      <c r="E828" s="27"/>
      <c r="F828" s="27"/>
      <c r="H828" s="27"/>
    </row>
    <row r="829" customFormat="false" ht="12.75" hidden="false" customHeight="false" outlineLevel="0" collapsed="false">
      <c r="E829" s="27"/>
      <c r="F829" s="27"/>
      <c r="H829" s="27"/>
    </row>
    <row r="830" customFormat="false" ht="12.75" hidden="false" customHeight="false" outlineLevel="0" collapsed="false">
      <c r="E830" s="27"/>
      <c r="F830" s="27"/>
      <c r="H830" s="27"/>
    </row>
    <row r="831" customFormat="false" ht="12.75" hidden="false" customHeight="false" outlineLevel="0" collapsed="false">
      <c r="E831" s="27"/>
      <c r="F831" s="27"/>
      <c r="H831" s="27"/>
    </row>
    <row r="832" customFormat="false" ht="12.75" hidden="false" customHeight="false" outlineLevel="0" collapsed="false">
      <c r="E832" s="27"/>
      <c r="F832" s="27"/>
      <c r="H832" s="27"/>
    </row>
    <row r="833" customFormat="false" ht="12.75" hidden="false" customHeight="false" outlineLevel="0" collapsed="false">
      <c r="E833" s="27"/>
      <c r="F833" s="27"/>
      <c r="H833" s="27"/>
    </row>
    <row r="834" customFormat="false" ht="12.75" hidden="false" customHeight="false" outlineLevel="0" collapsed="false">
      <c r="E834" s="27"/>
      <c r="F834" s="27"/>
      <c r="H834" s="27"/>
    </row>
    <row r="835" customFormat="false" ht="12.75" hidden="false" customHeight="false" outlineLevel="0" collapsed="false">
      <c r="E835" s="27"/>
      <c r="F835" s="27"/>
      <c r="H835" s="27"/>
    </row>
    <row r="836" customFormat="false" ht="12.75" hidden="false" customHeight="false" outlineLevel="0" collapsed="false">
      <c r="E836" s="27"/>
      <c r="F836" s="27"/>
      <c r="H836" s="27"/>
    </row>
    <row r="837" customFormat="false" ht="12.75" hidden="false" customHeight="false" outlineLevel="0" collapsed="false">
      <c r="E837" s="27"/>
      <c r="F837" s="27"/>
      <c r="H837" s="27"/>
    </row>
    <row r="838" customFormat="false" ht="12.75" hidden="false" customHeight="false" outlineLevel="0" collapsed="false">
      <c r="E838" s="27"/>
      <c r="F838" s="27"/>
      <c r="H838" s="27"/>
    </row>
    <row r="839" customFormat="false" ht="12.75" hidden="false" customHeight="false" outlineLevel="0" collapsed="false">
      <c r="E839" s="27"/>
      <c r="F839" s="27"/>
      <c r="H839" s="27"/>
    </row>
    <row r="840" customFormat="false" ht="12.75" hidden="false" customHeight="false" outlineLevel="0" collapsed="false">
      <c r="E840" s="27"/>
      <c r="F840" s="27"/>
      <c r="H840" s="27"/>
    </row>
    <row r="841" customFormat="false" ht="12.75" hidden="false" customHeight="false" outlineLevel="0" collapsed="false">
      <c r="E841" s="27"/>
      <c r="F841" s="27"/>
      <c r="H841" s="27"/>
    </row>
    <row r="842" customFormat="false" ht="12.75" hidden="false" customHeight="false" outlineLevel="0" collapsed="false">
      <c r="E842" s="27"/>
      <c r="F842" s="27"/>
      <c r="H842" s="27"/>
    </row>
    <row r="843" customFormat="false" ht="12.75" hidden="false" customHeight="false" outlineLevel="0" collapsed="false">
      <c r="E843" s="27"/>
      <c r="F843" s="27"/>
      <c r="H843" s="27"/>
    </row>
    <row r="844" customFormat="false" ht="12.75" hidden="false" customHeight="false" outlineLevel="0" collapsed="false">
      <c r="E844" s="27"/>
      <c r="F844" s="27"/>
      <c r="H844" s="27"/>
    </row>
    <row r="845" customFormat="false" ht="12.75" hidden="false" customHeight="false" outlineLevel="0" collapsed="false">
      <c r="E845" s="27"/>
      <c r="F845" s="27"/>
      <c r="H845" s="27"/>
    </row>
    <row r="846" customFormat="false" ht="12.75" hidden="false" customHeight="false" outlineLevel="0" collapsed="false">
      <c r="E846" s="27"/>
      <c r="F846" s="27"/>
      <c r="H846" s="27"/>
    </row>
    <row r="847" customFormat="false" ht="12.75" hidden="false" customHeight="false" outlineLevel="0" collapsed="false">
      <c r="E847" s="27"/>
      <c r="F847" s="27"/>
      <c r="H847" s="27"/>
    </row>
    <row r="848" customFormat="false" ht="12.75" hidden="false" customHeight="false" outlineLevel="0" collapsed="false">
      <c r="E848" s="27"/>
      <c r="F848" s="27"/>
      <c r="H848" s="27"/>
    </row>
    <row r="849" customFormat="false" ht="12.75" hidden="false" customHeight="false" outlineLevel="0" collapsed="false">
      <c r="E849" s="27"/>
      <c r="F849" s="27"/>
      <c r="H849" s="27"/>
    </row>
    <row r="850" customFormat="false" ht="12.75" hidden="false" customHeight="false" outlineLevel="0" collapsed="false">
      <c r="E850" s="27"/>
      <c r="F850" s="27"/>
      <c r="H850" s="27"/>
    </row>
    <row r="851" customFormat="false" ht="12.75" hidden="false" customHeight="false" outlineLevel="0" collapsed="false">
      <c r="E851" s="27"/>
      <c r="F851" s="27"/>
      <c r="H851" s="27"/>
    </row>
    <row r="852" customFormat="false" ht="12.75" hidden="false" customHeight="false" outlineLevel="0" collapsed="false">
      <c r="E852" s="27"/>
      <c r="F852" s="27"/>
      <c r="H852" s="27"/>
    </row>
    <row r="853" customFormat="false" ht="12.75" hidden="false" customHeight="false" outlineLevel="0" collapsed="false">
      <c r="E853" s="27"/>
      <c r="F853" s="27"/>
      <c r="H853" s="27"/>
    </row>
    <row r="854" customFormat="false" ht="12.75" hidden="false" customHeight="false" outlineLevel="0" collapsed="false">
      <c r="E854" s="27"/>
      <c r="F854" s="27"/>
      <c r="H854" s="27"/>
    </row>
    <row r="855" customFormat="false" ht="12.75" hidden="false" customHeight="false" outlineLevel="0" collapsed="false">
      <c r="E855" s="27"/>
      <c r="F855" s="27"/>
      <c r="H855" s="27"/>
    </row>
    <row r="856" customFormat="false" ht="12.75" hidden="false" customHeight="false" outlineLevel="0" collapsed="false">
      <c r="E856" s="27"/>
      <c r="F856" s="27"/>
      <c r="H856" s="27"/>
    </row>
    <row r="857" customFormat="false" ht="12.75" hidden="false" customHeight="false" outlineLevel="0" collapsed="false">
      <c r="E857" s="27"/>
      <c r="F857" s="27"/>
      <c r="H857" s="27"/>
    </row>
    <row r="858" customFormat="false" ht="12.75" hidden="false" customHeight="false" outlineLevel="0" collapsed="false">
      <c r="E858" s="27"/>
      <c r="F858" s="27"/>
      <c r="H858" s="27"/>
    </row>
    <row r="859" customFormat="false" ht="12.75" hidden="false" customHeight="false" outlineLevel="0" collapsed="false">
      <c r="E859" s="27"/>
      <c r="F859" s="27"/>
      <c r="H859" s="27"/>
    </row>
    <row r="860" customFormat="false" ht="12.75" hidden="false" customHeight="false" outlineLevel="0" collapsed="false">
      <c r="E860" s="27"/>
      <c r="F860" s="27"/>
      <c r="H860" s="27"/>
    </row>
    <row r="861" customFormat="false" ht="12.75" hidden="false" customHeight="false" outlineLevel="0" collapsed="false">
      <c r="E861" s="27"/>
      <c r="F861" s="27"/>
      <c r="H861" s="27"/>
    </row>
    <row r="862" customFormat="false" ht="12.75" hidden="false" customHeight="false" outlineLevel="0" collapsed="false">
      <c r="E862" s="27"/>
      <c r="F862" s="27"/>
      <c r="H862" s="27"/>
    </row>
    <row r="863" customFormat="false" ht="12.75" hidden="false" customHeight="false" outlineLevel="0" collapsed="false">
      <c r="E863" s="27"/>
      <c r="F863" s="27"/>
      <c r="H863" s="27"/>
    </row>
    <row r="864" customFormat="false" ht="12.75" hidden="false" customHeight="false" outlineLevel="0" collapsed="false">
      <c r="E864" s="27"/>
      <c r="F864" s="27"/>
      <c r="H864" s="27"/>
    </row>
    <row r="865" customFormat="false" ht="12.75" hidden="false" customHeight="false" outlineLevel="0" collapsed="false">
      <c r="E865" s="27"/>
      <c r="F865" s="27"/>
      <c r="H865" s="27"/>
    </row>
    <row r="866" customFormat="false" ht="12.75" hidden="false" customHeight="false" outlineLevel="0" collapsed="false">
      <c r="E866" s="27"/>
      <c r="F866" s="27"/>
      <c r="H866" s="27"/>
    </row>
    <row r="867" customFormat="false" ht="12.75" hidden="false" customHeight="false" outlineLevel="0" collapsed="false">
      <c r="E867" s="27"/>
      <c r="F867" s="27"/>
      <c r="H867" s="27"/>
    </row>
    <row r="868" customFormat="false" ht="12.75" hidden="false" customHeight="false" outlineLevel="0" collapsed="false">
      <c r="E868" s="27"/>
      <c r="F868" s="27"/>
      <c r="H868" s="27"/>
    </row>
    <row r="869" customFormat="false" ht="12.75" hidden="false" customHeight="false" outlineLevel="0" collapsed="false">
      <c r="E869" s="27"/>
      <c r="F869" s="27"/>
      <c r="H869" s="27"/>
    </row>
    <row r="870" customFormat="false" ht="12.75" hidden="false" customHeight="false" outlineLevel="0" collapsed="false">
      <c r="E870" s="27"/>
      <c r="F870" s="27"/>
      <c r="H870" s="27"/>
    </row>
    <row r="871" customFormat="false" ht="12.75" hidden="false" customHeight="false" outlineLevel="0" collapsed="false">
      <c r="E871" s="27"/>
      <c r="F871" s="27"/>
      <c r="H871" s="27"/>
    </row>
    <row r="872" customFormat="false" ht="12.75" hidden="false" customHeight="false" outlineLevel="0" collapsed="false">
      <c r="E872" s="27"/>
      <c r="F872" s="27"/>
      <c r="H872" s="27"/>
    </row>
    <row r="873" customFormat="false" ht="12.75" hidden="false" customHeight="false" outlineLevel="0" collapsed="false">
      <c r="E873" s="27"/>
      <c r="F873" s="27"/>
      <c r="H873" s="27"/>
    </row>
    <row r="874" customFormat="false" ht="12.75" hidden="false" customHeight="false" outlineLevel="0" collapsed="false">
      <c r="E874" s="27"/>
      <c r="F874" s="27"/>
      <c r="H874" s="27"/>
    </row>
    <row r="875" customFormat="false" ht="12.75" hidden="false" customHeight="false" outlineLevel="0" collapsed="false">
      <c r="E875" s="27"/>
      <c r="F875" s="27"/>
      <c r="H875" s="27"/>
    </row>
    <row r="876" customFormat="false" ht="12.75" hidden="false" customHeight="false" outlineLevel="0" collapsed="false">
      <c r="E876" s="27"/>
      <c r="F876" s="27"/>
      <c r="H876" s="27"/>
    </row>
    <row r="877" customFormat="false" ht="12.75" hidden="false" customHeight="false" outlineLevel="0" collapsed="false">
      <c r="E877" s="27"/>
      <c r="F877" s="27"/>
      <c r="H877" s="27"/>
    </row>
    <row r="878" customFormat="false" ht="12.75" hidden="false" customHeight="false" outlineLevel="0" collapsed="false">
      <c r="E878" s="27"/>
      <c r="F878" s="27"/>
      <c r="H878" s="27"/>
    </row>
    <row r="879" customFormat="false" ht="12.75" hidden="false" customHeight="false" outlineLevel="0" collapsed="false">
      <c r="E879" s="27"/>
      <c r="F879" s="27"/>
      <c r="H879" s="27"/>
    </row>
    <row r="880" customFormat="false" ht="12.75" hidden="false" customHeight="false" outlineLevel="0" collapsed="false">
      <c r="E880" s="27"/>
      <c r="F880" s="27"/>
      <c r="H880" s="27"/>
    </row>
    <row r="881" customFormat="false" ht="12.75" hidden="false" customHeight="false" outlineLevel="0" collapsed="false">
      <c r="E881" s="27"/>
      <c r="F881" s="27"/>
      <c r="H881" s="27"/>
    </row>
    <row r="882" customFormat="false" ht="12.75" hidden="false" customHeight="false" outlineLevel="0" collapsed="false">
      <c r="E882" s="27"/>
      <c r="F882" s="27"/>
      <c r="H882" s="27"/>
    </row>
    <row r="883" customFormat="false" ht="12.75" hidden="false" customHeight="false" outlineLevel="0" collapsed="false">
      <c r="E883" s="27"/>
      <c r="F883" s="27"/>
      <c r="H883" s="27"/>
    </row>
    <row r="884" customFormat="false" ht="12.75" hidden="false" customHeight="false" outlineLevel="0" collapsed="false">
      <c r="E884" s="27"/>
      <c r="F884" s="27"/>
      <c r="H884" s="27"/>
    </row>
    <row r="885" customFormat="false" ht="12.75" hidden="false" customHeight="false" outlineLevel="0" collapsed="false">
      <c r="E885" s="27"/>
      <c r="F885" s="27"/>
      <c r="H885" s="27"/>
    </row>
    <row r="886" customFormat="false" ht="12.75" hidden="false" customHeight="false" outlineLevel="0" collapsed="false">
      <c r="E886" s="27"/>
      <c r="F886" s="27"/>
      <c r="H886" s="27"/>
    </row>
    <row r="887" customFormat="false" ht="12.75" hidden="false" customHeight="false" outlineLevel="0" collapsed="false">
      <c r="E887" s="27"/>
      <c r="F887" s="27"/>
      <c r="H887" s="27"/>
    </row>
    <row r="888" customFormat="false" ht="12.75" hidden="false" customHeight="false" outlineLevel="0" collapsed="false">
      <c r="E888" s="27"/>
      <c r="F888" s="27"/>
      <c r="H888" s="27"/>
    </row>
    <row r="889" customFormat="false" ht="12.75" hidden="false" customHeight="false" outlineLevel="0" collapsed="false">
      <c r="E889" s="27"/>
      <c r="F889" s="27"/>
      <c r="H889" s="27"/>
    </row>
    <row r="890" customFormat="false" ht="12.75" hidden="false" customHeight="false" outlineLevel="0" collapsed="false">
      <c r="E890" s="27"/>
      <c r="F890" s="27"/>
      <c r="H890" s="27"/>
    </row>
    <row r="891" customFormat="false" ht="12.75" hidden="false" customHeight="false" outlineLevel="0" collapsed="false">
      <c r="E891" s="27"/>
      <c r="F891" s="27"/>
      <c r="H891" s="27"/>
    </row>
    <row r="892" customFormat="false" ht="12.75" hidden="false" customHeight="false" outlineLevel="0" collapsed="false">
      <c r="E892" s="27"/>
      <c r="F892" s="27"/>
      <c r="H892" s="27"/>
    </row>
    <row r="893" customFormat="false" ht="12.75" hidden="false" customHeight="false" outlineLevel="0" collapsed="false">
      <c r="E893" s="27"/>
      <c r="F893" s="27"/>
      <c r="H893" s="27"/>
    </row>
    <row r="894" customFormat="false" ht="12.75" hidden="false" customHeight="false" outlineLevel="0" collapsed="false">
      <c r="E894" s="27"/>
      <c r="F894" s="27"/>
      <c r="H894" s="27"/>
    </row>
    <row r="895" customFormat="false" ht="12.75" hidden="false" customHeight="false" outlineLevel="0" collapsed="false">
      <c r="E895" s="27"/>
      <c r="F895" s="27"/>
      <c r="H895" s="27"/>
    </row>
    <row r="896" customFormat="false" ht="12.75" hidden="false" customHeight="false" outlineLevel="0" collapsed="false">
      <c r="E896" s="27"/>
      <c r="F896" s="27"/>
      <c r="H896" s="27"/>
    </row>
    <row r="897" customFormat="false" ht="12.75" hidden="false" customHeight="false" outlineLevel="0" collapsed="false">
      <c r="E897" s="27"/>
      <c r="F897" s="27"/>
      <c r="H897" s="27"/>
    </row>
    <row r="898" customFormat="false" ht="12.75" hidden="false" customHeight="false" outlineLevel="0" collapsed="false">
      <c r="E898" s="27"/>
      <c r="F898" s="27"/>
      <c r="H898" s="27"/>
    </row>
    <row r="899" customFormat="false" ht="12.75" hidden="false" customHeight="false" outlineLevel="0" collapsed="false">
      <c r="E899" s="27"/>
      <c r="F899" s="27"/>
      <c r="H899" s="27"/>
    </row>
    <row r="900" customFormat="false" ht="12.75" hidden="false" customHeight="false" outlineLevel="0" collapsed="false">
      <c r="E900" s="27"/>
      <c r="F900" s="27"/>
      <c r="H900" s="27"/>
    </row>
    <row r="901" customFormat="false" ht="12.75" hidden="false" customHeight="false" outlineLevel="0" collapsed="false">
      <c r="E901" s="27"/>
      <c r="F901" s="27"/>
      <c r="H901" s="27"/>
    </row>
    <row r="902" customFormat="false" ht="12.75" hidden="false" customHeight="false" outlineLevel="0" collapsed="false">
      <c r="E902" s="27"/>
      <c r="F902" s="27"/>
      <c r="H902" s="27"/>
    </row>
    <row r="903" customFormat="false" ht="12.75" hidden="false" customHeight="false" outlineLevel="0" collapsed="false">
      <c r="E903" s="27"/>
      <c r="F903" s="27"/>
      <c r="H903" s="27"/>
    </row>
    <row r="904" customFormat="false" ht="12.75" hidden="false" customHeight="false" outlineLevel="0" collapsed="false">
      <c r="E904" s="27"/>
      <c r="F904" s="27"/>
      <c r="H904" s="27"/>
    </row>
    <row r="905" customFormat="false" ht="12.75" hidden="false" customHeight="false" outlineLevel="0" collapsed="false">
      <c r="E905" s="27"/>
      <c r="F905" s="27"/>
      <c r="H905" s="27"/>
    </row>
    <row r="906" customFormat="false" ht="12.75" hidden="false" customHeight="false" outlineLevel="0" collapsed="false">
      <c r="E906" s="27"/>
      <c r="F906" s="27"/>
      <c r="H906" s="27"/>
    </row>
    <row r="907" customFormat="false" ht="12.75" hidden="false" customHeight="false" outlineLevel="0" collapsed="false">
      <c r="E907" s="27"/>
      <c r="F907" s="27"/>
      <c r="H907" s="27"/>
    </row>
    <row r="908" customFormat="false" ht="12.75" hidden="false" customHeight="false" outlineLevel="0" collapsed="false">
      <c r="E908" s="27"/>
      <c r="F908" s="27"/>
      <c r="H908" s="27"/>
    </row>
    <row r="909" customFormat="false" ht="12.75" hidden="false" customHeight="false" outlineLevel="0" collapsed="false">
      <c r="E909" s="27"/>
      <c r="F909" s="27"/>
      <c r="H909" s="27"/>
    </row>
    <row r="910" customFormat="false" ht="12.75" hidden="false" customHeight="false" outlineLevel="0" collapsed="false">
      <c r="E910" s="27"/>
      <c r="F910" s="27"/>
      <c r="H910" s="27"/>
    </row>
    <row r="911" customFormat="false" ht="12.75" hidden="false" customHeight="false" outlineLevel="0" collapsed="false">
      <c r="E911" s="27"/>
      <c r="F911" s="27"/>
      <c r="H911" s="27"/>
    </row>
    <row r="912" customFormat="false" ht="12.75" hidden="false" customHeight="false" outlineLevel="0" collapsed="false">
      <c r="E912" s="27"/>
      <c r="F912" s="27"/>
      <c r="H912" s="27"/>
    </row>
    <row r="913" customFormat="false" ht="12.75" hidden="false" customHeight="false" outlineLevel="0" collapsed="false">
      <c r="E913" s="27"/>
      <c r="F913" s="27"/>
      <c r="H913" s="27"/>
    </row>
    <row r="914" customFormat="false" ht="12.75" hidden="false" customHeight="false" outlineLevel="0" collapsed="false">
      <c r="E914" s="27"/>
      <c r="F914" s="27"/>
      <c r="H914" s="27"/>
    </row>
    <row r="915" customFormat="false" ht="12.75" hidden="false" customHeight="false" outlineLevel="0" collapsed="false">
      <c r="E915" s="27"/>
      <c r="F915" s="27"/>
      <c r="H915" s="27"/>
    </row>
    <row r="916" customFormat="false" ht="12.75" hidden="false" customHeight="false" outlineLevel="0" collapsed="false">
      <c r="E916" s="27"/>
      <c r="F916" s="27"/>
      <c r="H916" s="27"/>
    </row>
    <row r="917" customFormat="false" ht="12.75" hidden="false" customHeight="false" outlineLevel="0" collapsed="false">
      <c r="E917" s="27"/>
      <c r="F917" s="27"/>
      <c r="H917" s="27"/>
    </row>
    <row r="918" customFormat="false" ht="12.75" hidden="false" customHeight="false" outlineLevel="0" collapsed="false">
      <c r="E918" s="27"/>
      <c r="F918" s="27"/>
      <c r="H918" s="27"/>
    </row>
    <row r="919" customFormat="false" ht="12.75" hidden="false" customHeight="false" outlineLevel="0" collapsed="false">
      <c r="E919" s="27"/>
      <c r="F919" s="27"/>
      <c r="H919" s="27"/>
    </row>
    <row r="920" customFormat="false" ht="12.75" hidden="false" customHeight="false" outlineLevel="0" collapsed="false">
      <c r="E920" s="27"/>
      <c r="F920" s="27"/>
      <c r="H920" s="27"/>
    </row>
    <row r="921" customFormat="false" ht="12.75" hidden="false" customHeight="false" outlineLevel="0" collapsed="false">
      <c r="E921" s="27"/>
      <c r="F921" s="27"/>
      <c r="H921" s="27"/>
    </row>
    <row r="922" customFormat="false" ht="12.75" hidden="false" customHeight="false" outlineLevel="0" collapsed="false">
      <c r="E922" s="27"/>
      <c r="F922" s="27"/>
      <c r="H922" s="27"/>
    </row>
    <row r="923" customFormat="false" ht="12.75" hidden="false" customHeight="false" outlineLevel="0" collapsed="false">
      <c r="E923" s="27"/>
      <c r="F923" s="27"/>
      <c r="H923" s="27"/>
    </row>
    <row r="924" customFormat="false" ht="12.75" hidden="false" customHeight="false" outlineLevel="0" collapsed="false">
      <c r="E924" s="27"/>
      <c r="F924" s="27"/>
      <c r="H924" s="27"/>
    </row>
    <row r="925" customFormat="false" ht="12.75" hidden="false" customHeight="false" outlineLevel="0" collapsed="false">
      <c r="E925" s="27"/>
      <c r="F925" s="27"/>
      <c r="H925" s="27"/>
    </row>
    <row r="926" customFormat="false" ht="12.75" hidden="false" customHeight="false" outlineLevel="0" collapsed="false">
      <c r="E926" s="27"/>
      <c r="F926" s="27"/>
      <c r="H926" s="27"/>
    </row>
    <row r="927" customFormat="false" ht="12.75" hidden="false" customHeight="false" outlineLevel="0" collapsed="false">
      <c r="E927" s="27"/>
      <c r="F927" s="27"/>
      <c r="H927" s="27"/>
    </row>
    <row r="928" customFormat="false" ht="12.75" hidden="false" customHeight="false" outlineLevel="0" collapsed="false">
      <c r="E928" s="27"/>
      <c r="F928" s="27"/>
      <c r="H928" s="27"/>
    </row>
    <row r="929" customFormat="false" ht="12.75" hidden="false" customHeight="false" outlineLevel="0" collapsed="false">
      <c r="E929" s="27"/>
      <c r="F929" s="27"/>
      <c r="H929" s="27"/>
    </row>
    <row r="930" customFormat="false" ht="12.75" hidden="false" customHeight="false" outlineLevel="0" collapsed="false">
      <c r="E930" s="27"/>
      <c r="F930" s="27"/>
      <c r="H930" s="27"/>
    </row>
    <row r="931" customFormat="false" ht="12.75" hidden="false" customHeight="false" outlineLevel="0" collapsed="false">
      <c r="E931" s="27"/>
      <c r="F931" s="27"/>
      <c r="H931" s="27"/>
    </row>
    <row r="932" customFormat="false" ht="12.75" hidden="false" customHeight="false" outlineLevel="0" collapsed="false">
      <c r="E932" s="27"/>
      <c r="F932" s="27"/>
      <c r="H932" s="27"/>
    </row>
    <row r="933" customFormat="false" ht="12.75" hidden="false" customHeight="false" outlineLevel="0" collapsed="false">
      <c r="E933" s="27"/>
      <c r="F933" s="27"/>
      <c r="H933" s="27"/>
    </row>
    <row r="934" customFormat="false" ht="12.75" hidden="false" customHeight="false" outlineLevel="0" collapsed="false">
      <c r="E934" s="27"/>
      <c r="F934" s="27"/>
      <c r="H934" s="27"/>
    </row>
    <row r="935" customFormat="false" ht="12.75" hidden="false" customHeight="false" outlineLevel="0" collapsed="false">
      <c r="E935" s="27"/>
      <c r="F935" s="27"/>
      <c r="H935" s="27"/>
    </row>
    <row r="936" customFormat="false" ht="12.75" hidden="false" customHeight="false" outlineLevel="0" collapsed="false">
      <c r="E936" s="27"/>
      <c r="F936" s="27"/>
      <c r="H936" s="27"/>
    </row>
    <row r="937" customFormat="false" ht="12.75" hidden="false" customHeight="false" outlineLevel="0" collapsed="false">
      <c r="E937" s="27"/>
      <c r="F937" s="27"/>
      <c r="H937" s="27"/>
    </row>
    <row r="938" customFormat="false" ht="12.75" hidden="false" customHeight="false" outlineLevel="0" collapsed="false">
      <c r="E938" s="27"/>
      <c r="F938" s="27"/>
      <c r="H938" s="27"/>
    </row>
    <row r="939" customFormat="false" ht="12.75" hidden="false" customHeight="false" outlineLevel="0" collapsed="false">
      <c r="E939" s="27"/>
      <c r="F939" s="27"/>
      <c r="H939" s="27"/>
    </row>
    <row r="940" customFormat="false" ht="12.75" hidden="false" customHeight="false" outlineLevel="0" collapsed="false">
      <c r="E940" s="27"/>
      <c r="F940" s="27"/>
      <c r="H940" s="27"/>
    </row>
    <row r="941" customFormat="false" ht="12.75" hidden="false" customHeight="false" outlineLevel="0" collapsed="false">
      <c r="E941" s="27"/>
      <c r="F941" s="27"/>
      <c r="H941" s="27"/>
    </row>
    <row r="942" customFormat="false" ht="12.75" hidden="false" customHeight="false" outlineLevel="0" collapsed="false">
      <c r="E942" s="27"/>
      <c r="F942" s="27"/>
      <c r="H942" s="27"/>
    </row>
    <row r="943" customFormat="false" ht="12.75" hidden="false" customHeight="false" outlineLevel="0" collapsed="false">
      <c r="E943" s="27"/>
      <c r="F943" s="27"/>
      <c r="H943" s="27"/>
    </row>
    <row r="944" customFormat="false" ht="12.75" hidden="false" customHeight="false" outlineLevel="0" collapsed="false">
      <c r="E944" s="27"/>
      <c r="F944" s="27"/>
      <c r="H944" s="27"/>
    </row>
    <row r="945" customFormat="false" ht="12.75" hidden="false" customHeight="false" outlineLevel="0" collapsed="false">
      <c r="E945" s="27"/>
      <c r="F945" s="27"/>
      <c r="H945" s="27"/>
    </row>
    <row r="946" customFormat="false" ht="12.75" hidden="false" customHeight="false" outlineLevel="0" collapsed="false">
      <c r="E946" s="27"/>
      <c r="F946" s="27"/>
      <c r="H946" s="27"/>
    </row>
    <row r="947" customFormat="false" ht="12.75" hidden="false" customHeight="false" outlineLevel="0" collapsed="false">
      <c r="E947" s="27"/>
      <c r="F947" s="27"/>
      <c r="H947" s="27"/>
    </row>
    <row r="948" customFormat="false" ht="12.75" hidden="false" customHeight="false" outlineLevel="0" collapsed="false">
      <c r="E948" s="27"/>
      <c r="F948" s="27"/>
      <c r="H948" s="27"/>
    </row>
    <row r="949" customFormat="false" ht="12.75" hidden="false" customHeight="false" outlineLevel="0" collapsed="false">
      <c r="E949" s="27"/>
      <c r="F949" s="27"/>
      <c r="H949" s="27"/>
    </row>
    <row r="950" customFormat="false" ht="12.75" hidden="false" customHeight="false" outlineLevel="0" collapsed="false">
      <c r="E950" s="27"/>
      <c r="F950" s="27"/>
      <c r="H950" s="27"/>
    </row>
    <row r="951" customFormat="false" ht="12.75" hidden="false" customHeight="false" outlineLevel="0" collapsed="false">
      <c r="E951" s="27"/>
      <c r="F951" s="27"/>
      <c r="H951" s="27"/>
    </row>
    <row r="952" customFormat="false" ht="12.75" hidden="false" customHeight="false" outlineLevel="0" collapsed="false">
      <c r="E952" s="27"/>
      <c r="F952" s="27"/>
      <c r="H952" s="27"/>
    </row>
    <row r="953" customFormat="false" ht="12.75" hidden="false" customHeight="false" outlineLevel="0" collapsed="false">
      <c r="E953" s="27"/>
      <c r="F953" s="27"/>
      <c r="H953" s="27"/>
    </row>
    <row r="954" customFormat="false" ht="12.75" hidden="false" customHeight="false" outlineLevel="0" collapsed="false">
      <c r="E954" s="27"/>
      <c r="F954" s="27"/>
      <c r="H954" s="27"/>
    </row>
    <row r="955" customFormat="false" ht="12.75" hidden="false" customHeight="false" outlineLevel="0" collapsed="false">
      <c r="E955" s="27"/>
      <c r="F955" s="27"/>
      <c r="H955" s="27"/>
    </row>
    <row r="956" customFormat="false" ht="12.75" hidden="false" customHeight="false" outlineLevel="0" collapsed="false">
      <c r="E956" s="27"/>
      <c r="F956" s="27"/>
      <c r="H956" s="27"/>
    </row>
    <row r="957" customFormat="false" ht="12.75" hidden="false" customHeight="false" outlineLevel="0" collapsed="false">
      <c r="E957" s="27"/>
      <c r="F957" s="27"/>
      <c r="H957" s="27"/>
    </row>
    <row r="958" customFormat="false" ht="12.75" hidden="false" customHeight="false" outlineLevel="0" collapsed="false">
      <c r="E958" s="27"/>
      <c r="F958" s="27"/>
      <c r="H958" s="27"/>
    </row>
    <row r="959" customFormat="false" ht="12.75" hidden="false" customHeight="false" outlineLevel="0" collapsed="false">
      <c r="E959" s="27"/>
      <c r="F959" s="27"/>
      <c r="H959" s="27"/>
    </row>
    <row r="960" customFormat="false" ht="12.75" hidden="false" customHeight="false" outlineLevel="0" collapsed="false">
      <c r="E960" s="27"/>
      <c r="F960" s="27"/>
      <c r="H960" s="27"/>
    </row>
    <row r="961" customFormat="false" ht="12.75" hidden="false" customHeight="false" outlineLevel="0" collapsed="false">
      <c r="E961" s="27"/>
      <c r="F961" s="27"/>
      <c r="H961" s="27"/>
    </row>
    <row r="962" customFormat="false" ht="12.75" hidden="false" customHeight="false" outlineLevel="0" collapsed="false">
      <c r="E962" s="27"/>
      <c r="F962" s="27"/>
      <c r="H962" s="27"/>
    </row>
    <row r="963" customFormat="false" ht="12.75" hidden="false" customHeight="false" outlineLevel="0" collapsed="false">
      <c r="E963" s="27"/>
      <c r="F963" s="27"/>
      <c r="H963" s="27"/>
    </row>
    <row r="964" customFormat="false" ht="12.75" hidden="false" customHeight="false" outlineLevel="0" collapsed="false">
      <c r="E964" s="27"/>
      <c r="F964" s="27"/>
      <c r="H964" s="27"/>
    </row>
    <row r="965" customFormat="false" ht="12.75" hidden="false" customHeight="false" outlineLevel="0" collapsed="false">
      <c r="E965" s="27"/>
      <c r="F965" s="27"/>
      <c r="H965" s="27"/>
    </row>
    <row r="966" customFormat="false" ht="12.75" hidden="false" customHeight="false" outlineLevel="0" collapsed="false">
      <c r="E966" s="27"/>
      <c r="F966" s="27"/>
      <c r="H966" s="27"/>
    </row>
    <row r="967" customFormat="false" ht="12.75" hidden="false" customHeight="false" outlineLevel="0" collapsed="false">
      <c r="E967" s="27"/>
      <c r="F967" s="27"/>
      <c r="H967" s="27"/>
    </row>
    <row r="968" customFormat="false" ht="12.75" hidden="false" customHeight="false" outlineLevel="0" collapsed="false">
      <c r="E968" s="27"/>
      <c r="F968" s="27"/>
      <c r="H968" s="27"/>
    </row>
    <row r="969" customFormat="false" ht="12.75" hidden="false" customHeight="false" outlineLevel="0" collapsed="false">
      <c r="E969" s="27"/>
      <c r="F969" s="27"/>
      <c r="H969" s="27"/>
    </row>
    <row r="970" customFormat="false" ht="12.75" hidden="false" customHeight="false" outlineLevel="0" collapsed="false">
      <c r="E970" s="27"/>
      <c r="F970" s="27"/>
      <c r="H970" s="27"/>
    </row>
    <row r="971" customFormat="false" ht="12.75" hidden="false" customHeight="false" outlineLevel="0" collapsed="false">
      <c r="E971" s="27"/>
      <c r="F971" s="27"/>
      <c r="H971" s="27"/>
    </row>
    <row r="972" customFormat="false" ht="12.75" hidden="false" customHeight="false" outlineLevel="0" collapsed="false">
      <c r="E972" s="27"/>
      <c r="F972" s="27"/>
      <c r="H972" s="27"/>
    </row>
    <row r="973" customFormat="false" ht="12.75" hidden="false" customHeight="false" outlineLevel="0" collapsed="false">
      <c r="E973" s="27"/>
      <c r="F973" s="27"/>
      <c r="H973" s="27"/>
    </row>
    <row r="974" customFormat="false" ht="12.75" hidden="false" customHeight="false" outlineLevel="0" collapsed="false">
      <c r="E974" s="58"/>
      <c r="F974" s="58" t="n">
        <f aca="false">+D974+E974</f>
        <v>0</v>
      </c>
      <c r="G974" s="104"/>
      <c r="H974" s="58" t="n">
        <f aca="false">+F974+G974</f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55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74"/>
      <c r="B1" s="4" t="s">
        <v>20</v>
      </c>
      <c r="C1" s="4"/>
      <c r="D1" s="4"/>
      <c r="E1" s="4"/>
      <c r="F1" s="4"/>
      <c r="G1" s="4"/>
      <c r="H1" s="4"/>
      <c r="I1" s="4"/>
      <c r="J1" s="4"/>
      <c r="K1" s="4"/>
      <c r="L1" s="4"/>
      <c r="M1" s="75"/>
    </row>
    <row r="2" s="4" customFormat="true" ht="15.75" hidden="false" customHeight="false" outlineLevel="0" collapsed="false">
      <c r="A2" s="76"/>
      <c r="B2" s="5" t="str">
        <f aca="false">+BALSAB!B2</f>
        <v>INSTITUCIONES FINANCIERAS PUBLICAS</v>
      </c>
      <c r="M2" s="77"/>
    </row>
    <row r="3" s="4" customFormat="true" ht="19.5" hidden="false" customHeight="true" outlineLevel="0" collapsed="false">
      <c r="A3" s="76"/>
      <c r="B3" s="6" t="n">
        <f aca="false">+CONSCOND!B3</f>
        <v>38442</v>
      </c>
      <c r="M3" s="77"/>
    </row>
    <row r="4" s="4" customFormat="true" ht="19.5" hidden="false" customHeight="true" outlineLevel="0" collapsed="false">
      <c r="A4" s="76"/>
      <c r="B4" s="4" t="s">
        <v>1</v>
      </c>
      <c r="D4" s="5"/>
      <c r="E4" s="5"/>
      <c r="F4" s="5"/>
      <c r="G4" s="5"/>
      <c r="H4" s="5"/>
      <c r="I4" s="5"/>
      <c r="J4" s="5"/>
      <c r="K4" s="5"/>
      <c r="L4" s="5"/>
      <c r="M4" s="77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8"/>
    </row>
    <row r="6" s="7" customFormat="true" ht="18" hidden="false" customHeight="false" outlineLevel="0" collapsed="false">
      <c r="A6" s="79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80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81"/>
    </row>
    <row r="8" s="17" customFormat="true" ht="35.1" hidden="false" customHeight="true" outlineLevel="0" collapsed="false">
      <c r="A8" s="82"/>
      <c r="B8" s="18"/>
      <c r="C8" s="19"/>
      <c r="D8" s="20" t="str">
        <f aca="false">+BALSAB!D7</f>
        <v>CORPORACION FINANCIERA NACIONAL</v>
      </c>
      <c r="E8" s="20" t="str">
        <f aca="false">+BALSAB!E7</f>
        <v>BANCO ECUATORIANO DE LA VIVIENDA </v>
      </c>
      <c r="F8" s="21" t="str">
        <f aca="false">+BALSAB!F7</f>
        <v>INSTITUCIONES FINANCIERAS DE SEGUNDO PISO</v>
      </c>
      <c r="G8" s="20" t="s">
        <v>21</v>
      </c>
      <c r="H8" s="21" t="str">
        <f aca="false">+BALSAB!H7</f>
        <v>INSTITUCIONES FINANCIERAS PUBLICAS</v>
      </c>
      <c r="I8" s="20" t="str">
        <f aca="false">+BALSAB!I7</f>
        <v>BANCO DEL ESTADO</v>
      </c>
      <c r="J8" s="21" t="str">
        <f aca="false">+BALSAB!J7</f>
        <v>TOTAL BANCA PUBLICA</v>
      </c>
      <c r="K8" s="20" t="str">
        <f aca="false">+BALSAB!K7</f>
        <v>IECE</v>
      </c>
      <c r="L8" s="20" t="str">
        <f aca="false">+BALSAB!L7</f>
        <v>FONSOL</v>
      </c>
      <c r="M8" s="83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81"/>
    </row>
    <row r="10" customFormat="false" ht="12.75" hidden="false" customHeight="true" outlineLevel="0" collapsed="false">
      <c r="B10" s="84"/>
      <c r="C10" s="26" t="s">
        <v>2</v>
      </c>
      <c r="D10" s="85" t="n">
        <f aca="false">+D11+D19+D20+D31+D63+D64+D72+D77+D82-D90</f>
        <v>0</v>
      </c>
      <c r="E10" s="85" t="n">
        <f aca="false">+E11+E19+E20+E31+E63+E64+E72+E77+E82-E90</f>
        <v>0</v>
      </c>
      <c r="F10" s="85" t="n">
        <f aca="false">+D10+E10</f>
        <v>0</v>
      </c>
      <c r="G10" s="85" t="n">
        <f aca="false">+G11+G19+G20+G31+G63+G64+G72+G77+G82-G90</f>
        <v>0</v>
      </c>
      <c r="H10" s="85" t="n">
        <f aca="false">+F10+G10</f>
        <v>0</v>
      </c>
      <c r="I10" s="85" t="n">
        <f aca="false">+I11+I19+I20+I31+I63+I64+I72+I77+I82-I90</f>
        <v>0</v>
      </c>
      <c r="J10" s="85" t="n">
        <f aca="false">+J11+J19+J20+J31+J63+J64+J72+J77+J82-J90</f>
        <v>0</v>
      </c>
      <c r="K10" s="85" t="n">
        <f aca="false">+K11+K19+K20+K31+K63+K64+K72+K77+K82-K90</f>
        <v>0</v>
      </c>
      <c r="L10" s="85" t="n">
        <f aca="false">+L11+L19+L20+L31+L63+L64+L72+L77+L82-L90</f>
        <v>0</v>
      </c>
      <c r="M10" s="81"/>
    </row>
    <row r="11" customFormat="false" ht="12.75" hidden="false" customHeight="true" outlineLevel="0" collapsed="false">
      <c r="B11" s="86" t="n">
        <f aca="false">+BALSAB!B10</f>
        <v>11</v>
      </c>
      <c r="C11" s="30" t="str">
        <f aca="false">+BALSAB!C10</f>
        <v>FONDOS DISPONIBLES</v>
      </c>
      <c r="D11" s="27" t="n">
        <f aca="false">+BALSAB!D10</f>
        <v>15293.85178</v>
      </c>
      <c r="E11" s="27" t="n">
        <f aca="false">+BALSAB!E10</f>
        <v>4146.20535</v>
      </c>
      <c r="F11" s="27" t="n">
        <f aca="false">+BALSAB!F10</f>
        <v>19440.05713</v>
      </c>
      <c r="G11" s="27" t="n">
        <f aca="false">+BALSAB!G10</f>
        <v>61577.05377</v>
      </c>
      <c r="H11" s="27" t="n">
        <f aca="false">+BALSAB!H10</f>
        <v>81017.1109</v>
      </c>
      <c r="I11" s="27" t="n">
        <f aca="false">+BALSAB!I10</f>
        <v>11420.09885</v>
      </c>
      <c r="J11" s="27" t="n">
        <f aca="false">+BALSAB!J10</f>
        <v>92437.20975</v>
      </c>
      <c r="K11" s="27" t="n">
        <f aca="false">+BALSAB!K10</f>
        <v>1494.43031</v>
      </c>
      <c r="L11" s="27" t="n">
        <f aca="false">+BALSAB!L10</f>
        <v>606.53325</v>
      </c>
      <c r="M11" s="81"/>
    </row>
    <row r="12" customFormat="false" ht="12.75" hidden="false" customHeight="true" outlineLevel="0" collapsed="false">
      <c r="B12" s="86" t="n">
        <f aca="false">+BALSAB!B11</f>
        <v>1101</v>
      </c>
      <c r="C12" s="31" t="str">
        <f aca="false">+BALSAB!C11</f>
        <v>CAJA</v>
      </c>
      <c r="D12" s="27" t="n">
        <f aca="false">+BALSAB!D11</f>
        <v>40.687</v>
      </c>
      <c r="E12" s="27" t="n">
        <f aca="false">+BALSAB!E11</f>
        <v>65.15617</v>
      </c>
      <c r="F12" s="27" t="n">
        <f aca="false">+BALSAB!F11</f>
        <v>105.84317</v>
      </c>
      <c r="G12" s="27" t="n">
        <f aca="false">+BALSAB!G11</f>
        <v>10359.48054</v>
      </c>
      <c r="H12" s="27" t="n">
        <f aca="false">+BALSAB!H11</f>
        <v>10465.32371</v>
      </c>
      <c r="I12" s="27" t="n">
        <f aca="false">+BALSAB!I11</f>
        <v>34.17444</v>
      </c>
      <c r="J12" s="27" t="n">
        <f aca="false">+BALSAB!J11</f>
        <v>10499.49815</v>
      </c>
      <c r="K12" s="27" t="n">
        <f aca="false">+BALSAB!K11</f>
        <v>0</v>
      </c>
      <c r="L12" s="27" t="n">
        <f aca="false">+BALSAB!L11</f>
        <v>0.3</v>
      </c>
      <c r="M12" s="81"/>
    </row>
    <row r="13" customFormat="false" ht="12.75" hidden="false" customHeight="true" outlineLevel="0" collapsed="false">
      <c r="B13" s="86" t="n">
        <f aca="false">+BALSAB!B14</f>
        <v>1102</v>
      </c>
      <c r="C13" s="31" t="str">
        <f aca="false">+BALSAB!C14</f>
        <v>DEPÓSITOS PARA ENCAJE</v>
      </c>
      <c r="D13" s="27" t="n">
        <f aca="false">+BALSAB!D14</f>
        <v>0</v>
      </c>
      <c r="E13" s="27" t="n">
        <f aca="false">+BALSAB!E14</f>
        <v>3764.03659</v>
      </c>
      <c r="F13" s="27" t="n">
        <f aca="false">+BALSAB!F14</f>
        <v>3764.03659</v>
      </c>
      <c r="G13" s="27" t="n">
        <f aca="false">+BALSAB!G14</f>
        <v>6590.83407</v>
      </c>
      <c r="H13" s="27" t="n">
        <f aca="false">+BALSAB!H14</f>
        <v>10354.87066</v>
      </c>
      <c r="I13" s="27" t="n">
        <f aca="false">+BALSAB!I14</f>
        <v>0</v>
      </c>
      <c r="J13" s="27" t="n">
        <f aca="false">+BALSAB!J14</f>
        <v>10354.87066</v>
      </c>
      <c r="K13" s="27" t="n">
        <f aca="false">+BALSAB!K14</f>
        <v>0</v>
      </c>
      <c r="L13" s="27" t="n">
        <f aca="false">+BALSAB!L14</f>
        <v>0</v>
      </c>
      <c r="M13" s="81"/>
    </row>
    <row r="14" customFormat="false" ht="12.75" hidden="false" customHeight="true" outlineLevel="0" collapsed="false">
      <c r="A14" s="73" t="n">
        <v>1103</v>
      </c>
      <c r="B14" s="86" t="n">
        <f aca="false">+BALSAB!B18</f>
        <v>1103</v>
      </c>
      <c r="C14" s="31" t="str">
        <f aca="false">+BALSAB!C18</f>
        <v>BANCOS Y OTRAS INSTITUCIONES FINANCIERAS</v>
      </c>
      <c r="D14" s="27" t="n">
        <f aca="false">+BALSAB!D18</f>
        <v>15194.30727</v>
      </c>
      <c r="E14" s="27" t="n">
        <f aca="false">+BALSAB!E18</f>
        <v>0</v>
      </c>
      <c r="F14" s="27" t="n">
        <f aca="false">+BALSAB!F18</f>
        <v>15194.30727</v>
      </c>
      <c r="G14" s="27" t="n">
        <f aca="false">+BALSAB!G18</f>
        <v>39349.40864</v>
      </c>
      <c r="H14" s="27" t="n">
        <f aca="false">+BALSAB!H18</f>
        <v>54543.71591</v>
      </c>
      <c r="I14" s="27" t="n">
        <f aca="false">+BALSAB!I18</f>
        <v>11385.92441</v>
      </c>
      <c r="J14" s="27" t="n">
        <f aca="false">+BALSAB!J18</f>
        <v>65929.64032</v>
      </c>
      <c r="K14" s="27" t="n">
        <f aca="false">+BALSAB!K18</f>
        <v>1494.43031</v>
      </c>
      <c r="L14" s="27" t="n">
        <f aca="false">+BALSAB!L18</f>
        <v>606.23325</v>
      </c>
      <c r="M14" s="81"/>
    </row>
    <row r="15" customFormat="false" ht="12.75" hidden="false" customHeight="true" outlineLevel="0" collapsed="false">
      <c r="A15" s="73" t="n">
        <v>110310</v>
      </c>
      <c r="B15" s="86" t="n">
        <f aca="false">+BALSAB!B19</f>
        <v>110310</v>
      </c>
      <c r="C15" s="87" t="str">
        <f aca="false">+BALSAB!C19</f>
        <v>BANCOS E INSTITUCIONES FINANCIERAS LOCALES</v>
      </c>
      <c r="D15" s="27" t="n">
        <f aca="false">+BALSAB!D19</f>
        <v>340.76846</v>
      </c>
      <c r="E15" s="27" t="n">
        <f aca="false">+BALSAB!E19</f>
        <v>0</v>
      </c>
      <c r="F15" s="27" t="n">
        <f aca="false">+BALSAB!F19</f>
        <v>340.76846</v>
      </c>
      <c r="G15" s="27" t="n">
        <f aca="false">+BALSAB!G19</f>
        <v>0</v>
      </c>
      <c r="H15" s="27" t="n">
        <f aca="false">+BALSAB!H19</f>
        <v>340.76846</v>
      </c>
      <c r="I15" s="27" t="n">
        <f aca="false">+BALSAB!I19</f>
        <v>18.37975</v>
      </c>
      <c r="J15" s="27" t="n">
        <f aca="false">+BALSAB!J19</f>
        <v>359.14821</v>
      </c>
      <c r="K15" s="27" t="n">
        <f aca="false">+BALSAB!K19</f>
        <v>1494.43031</v>
      </c>
      <c r="L15" s="27" t="n">
        <f aca="false">+BALSAB!L19</f>
        <v>0.14583</v>
      </c>
      <c r="M15" s="81"/>
    </row>
    <row r="16" customFormat="false" ht="12.75" hidden="false" customHeight="true" outlineLevel="0" collapsed="false">
      <c r="A16" s="73" t="n">
        <v>110315</v>
      </c>
      <c r="B16" s="86" t="n">
        <f aca="false">+BALSAB!B20</f>
        <v>110315</v>
      </c>
      <c r="C16" s="87" t="str">
        <f aca="false">+BALSAB!C20</f>
        <v>BANCOS E INSTITUCIONES FINANCIERAS DEL EXTERIOR</v>
      </c>
      <c r="D16" s="27" t="n">
        <f aca="false">+BALSAB!D20</f>
        <v>8272.61723</v>
      </c>
      <c r="E16" s="27" t="n">
        <f aca="false">+BALSAB!E20</f>
        <v>0</v>
      </c>
      <c r="F16" s="27" t="n">
        <f aca="false">+BALSAB!F20</f>
        <v>8272.61723</v>
      </c>
      <c r="G16" s="27" t="n">
        <f aca="false">+BALSAB!G20</f>
        <v>0</v>
      </c>
      <c r="H16" s="27" t="n">
        <f aca="false">+BALSAB!H20</f>
        <v>8272.61723</v>
      </c>
      <c r="I16" s="27" t="n">
        <f aca="false">+BALSAB!I20</f>
        <v>0</v>
      </c>
      <c r="J16" s="27" t="n">
        <f aca="false">+BALSAB!J20</f>
        <v>8272.61723</v>
      </c>
      <c r="K16" s="27" t="n">
        <f aca="false">+BALSAB!K20</f>
        <v>0</v>
      </c>
      <c r="L16" s="27" t="n">
        <f aca="false">+BALSAB!L20</f>
        <v>0</v>
      </c>
      <c r="M16" s="81"/>
    </row>
    <row r="17" customFormat="false" ht="12.75" hidden="false" customHeight="true" outlineLevel="0" collapsed="false">
      <c r="A17" s="73" t="n">
        <v>1104</v>
      </c>
      <c r="B17" s="86" t="n">
        <f aca="false">+BALSAB!B21</f>
        <v>1104</v>
      </c>
      <c r="C17" s="31" t="str">
        <f aca="false">+BALSAB!C21</f>
        <v>EFECTOS DE COBRO INMEDIATO</v>
      </c>
      <c r="D17" s="27" t="n">
        <f aca="false">+BALSAB!D21</f>
        <v>22.76671</v>
      </c>
      <c r="E17" s="27" t="n">
        <f aca="false">+BALSAB!E21</f>
        <v>317.01259</v>
      </c>
      <c r="F17" s="27" t="n">
        <f aca="false">+BALSAB!F21</f>
        <v>339.7793</v>
      </c>
      <c r="G17" s="27" t="n">
        <f aca="false">+BALSAB!G21</f>
        <v>1969.05094</v>
      </c>
      <c r="H17" s="27" t="n">
        <f aca="false">+BALSAB!H21</f>
        <v>2308.83024</v>
      </c>
      <c r="I17" s="27" t="n">
        <f aca="false">+BALSAB!I21</f>
        <v>0</v>
      </c>
      <c r="J17" s="27" t="n">
        <f aca="false">+BALSAB!J21</f>
        <v>2308.83024</v>
      </c>
      <c r="K17" s="27" t="n">
        <f aca="false">+BALSAB!K21</f>
        <v>0</v>
      </c>
      <c r="L17" s="27" t="n">
        <f aca="false">+BALSAB!L21</f>
        <v>0</v>
      </c>
      <c r="M17" s="81"/>
    </row>
    <row r="18" customFormat="false" ht="12.75" hidden="false" customHeight="true" outlineLevel="0" collapsed="false">
      <c r="A18" s="73" t="n">
        <v>1105</v>
      </c>
      <c r="B18" s="86" t="n">
        <f aca="false">+BALSAB!B22</f>
        <v>1105</v>
      </c>
      <c r="C18" s="31" t="str">
        <f aca="false">+BALSAB!C22</f>
        <v>REMESAS EN TRÁNSITO</v>
      </c>
      <c r="D18" s="27" t="n">
        <f aca="false">+BALSAB!D22</f>
        <v>36.0908</v>
      </c>
      <c r="E18" s="27" t="n">
        <f aca="false">+BALSAB!E22</f>
        <v>0</v>
      </c>
      <c r="F18" s="27" t="n">
        <f aca="false">+BALSAB!F22</f>
        <v>36.0908</v>
      </c>
      <c r="G18" s="27" t="n">
        <f aca="false">+BALSAB!G22</f>
        <v>3308.27958</v>
      </c>
      <c r="H18" s="27" t="n">
        <f aca="false">+BALSAB!H22</f>
        <v>3344.37038</v>
      </c>
      <c r="I18" s="27" t="n">
        <f aca="false">+BALSAB!I22</f>
        <v>0</v>
      </c>
      <c r="J18" s="27" t="n">
        <f aca="false">+BALSAB!J22</f>
        <v>3344.37038</v>
      </c>
      <c r="K18" s="27" t="n">
        <f aca="false">+BALSAB!K22</f>
        <v>0</v>
      </c>
      <c r="L18" s="27" t="n">
        <f aca="false">+BALSAB!L22</f>
        <v>0</v>
      </c>
      <c r="M18" s="81"/>
    </row>
    <row r="19" customFormat="false" ht="12.75" hidden="false" customHeight="true" outlineLevel="0" collapsed="false">
      <c r="B19" s="86" t="n">
        <f aca="false">+BALSAB!B25</f>
        <v>12</v>
      </c>
      <c r="C19" s="30" t="str">
        <f aca="false">+BALSAB!C25</f>
        <v>OPERACIONES INTERBANCARIAS</v>
      </c>
      <c r="D19" s="27" t="n">
        <f aca="false">+BALSAB!D25</f>
        <v>0</v>
      </c>
      <c r="E19" s="27" t="n">
        <f aca="false">+BALSAB!E25</f>
        <v>0</v>
      </c>
      <c r="F19" s="27" t="n">
        <f aca="false">+BALSAB!F25</f>
        <v>0</v>
      </c>
      <c r="G19" s="27" t="n">
        <f aca="false">+BALSAB!G25</f>
        <v>1563</v>
      </c>
      <c r="H19" s="27" t="n">
        <f aca="false">+BALSAB!H25</f>
        <v>1563</v>
      </c>
      <c r="I19" s="27" t="n">
        <f aca="false">+BALSAB!I25</f>
        <v>0</v>
      </c>
      <c r="J19" s="27" t="n">
        <f aca="false">+BALSAB!J25</f>
        <v>1563</v>
      </c>
      <c r="K19" s="27" t="n">
        <f aca="false">+BALSAB!K25</f>
        <v>0</v>
      </c>
      <c r="L19" s="27" t="n">
        <f aca="false">+BALSAB!L25</f>
        <v>0</v>
      </c>
      <c r="M19" s="81"/>
    </row>
    <row r="20" customFormat="false" ht="12.75" hidden="false" customHeight="true" outlineLevel="0" collapsed="false">
      <c r="B20" s="86" t="n">
        <f aca="false">+BALSAB!B36</f>
        <v>13</v>
      </c>
      <c r="C20" s="30" t="str">
        <f aca="false">+BALSAB!C36</f>
        <v>INVERSIONES</v>
      </c>
      <c r="D20" s="27" t="n">
        <f aca="false">+BALSAB!D36</f>
        <v>129577.45227</v>
      </c>
      <c r="E20" s="27" t="n">
        <f aca="false">+BALSAB!E36</f>
        <v>8557.60999</v>
      </c>
      <c r="F20" s="27" t="n">
        <f aca="false">+BALSAB!F36</f>
        <v>138135.06226</v>
      </c>
      <c r="G20" s="27" t="n">
        <f aca="false">+BALSAB!G36</f>
        <v>50400.99965</v>
      </c>
      <c r="H20" s="27" t="n">
        <f aca="false">+BALSAB!H36</f>
        <v>188536.06191</v>
      </c>
      <c r="I20" s="27" t="n">
        <f aca="false">+BALSAB!I36</f>
        <v>26428.57163</v>
      </c>
      <c r="J20" s="27" t="n">
        <f aca="false">+BALSAB!J36</f>
        <v>214964.63354</v>
      </c>
      <c r="K20" s="27" t="n">
        <f aca="false">+BALSAB!K36</f>
        <v>0</v>
      </c>
      <c r="L20" s="27" t="n">
        <f aca="false">+BALSAB!L36</f>
        <v>28953.50623</v>
      </c>
      <c r="M20" s="81"/>
    </row>
    <row r="21" customFormat="false" ht="12.75" hidden="false" customHeight="true" outlineLevel="0" collapsed="false">
      <c r="B21" s="86" t="n">
        <f aca="false">+BALSAB!B37</f>
        <v>1301</v>
      </c>
      <c r="C21" s="31" t="str">
        <f aca="false">+BALSAB!C37</f>
        <v>PARA NEGOCIAR DE ENTIDADES DEL SECTOR PRIVADO</v>
      </c>
      <c r="D21" s="27" t="n">
        <f aca="false">+BALSAB!D37</f>
        <v>0</v>
      </c>
      <c r="E21" s="27" t="n">
        <f aca="false">+BALSAB!E37</f>
        <v>0</v>
      </c>
      <c r="F21" s="27" t="n">
        <f aca="false">+BALSAB!F37</f>
        <v>0</v>
      </c>
      <c r="G21" s="27" t="n">
        <f aca="false">+BALSAB!G37</f>
        <v>8959.09463</v>
      </c>
      <c r="H21" s="27" t="n">
        <f aca="false">+BALSAB!H37</f>
        <v>8959.09463</v>
      </c>
      <c r="I21" s="27" t="n">
        <f aca="false">+BALSAB!I37</f>
        <v>0</v>
      </c>
      <c r="J21" s="27" t="n">
        <f aca="false">+BALSAB!J37</f>
        <v>8959.09463</v>
      </c>
      <c r="K21" s="27" t="n">
        <f aca="false">+BALSAB!K37</f>
        <v>0</v>
      </c>
      <c r="L21" s="27" t="n">
        <f aca="false">+BALSAB!L37</f>
        <v>0</v>
      </c>
      <c r="M21" s="81"/>
    </row>
    <row r="22" customFormat="false" ht="12.75" hidden="false" customHeight="true" outlineLevel="0" collapsed="false">
      <c r="B22" s="86" t="n">
        <f aca="false">+BALSAB!B43</f>
        <v>1302</v>
      </c>
      <c r="C22" s="31" t="str">
        <f aca="false">+BALSAB!C43</f>
        <v>PARA NEGOCIAR DEL ESTADO O DE ENTIDADES DEL SECTOR PÚBLICO</v>
      </c>
      <c r="D22" s="27" t="n">
        <f aca="false">+BALSAB!D43</f>
        <v>83922.26003</v>
      </c>
      <c r="E22" s="27" t="n">
        <f aca="false">+BALSAB!E43</f>
        <v>0</v>
      </c>
      <c r="F22" s="27" t="n">
        <f aca="false">+BALSAB!F43</f>
        <v>83922.26003</v>
      </c>
      <c r="G22" s="27" t="n">
        <f aca="false">+BALSAB!G43</f>
        <v>29707.8239</v>
      </c>
      <c r="H22" s="27" t="n">
        <f aca="false">+BALSAB!H43</f>
        <v>113630.08393</v>
      </c>
      <c r="I22" s="27" t="n">
        <f aca="false">+BALSAB!I43</f>
        <v>0</v>
      </c>
      <c r="J22" s="27" t="n">
        <f aca="false">+BALSAB!J43</f>
        <v>113630.08393</v>
      </c>
      <c r="K22" s="27" t="n">
        <f aca="false">+BALSAB!K43</f>
        <v>0</v>
      </c>
      <c r="L22" s="27" t="n">
        <f aca="false">+BALSAB!L43</f>
        <v>25000</v>
      </c>
      <c r="M22" s="81"/>
    </row>
    <row r="23" customFormat="false" ht="12.75" hidden="false" customHeight="true" outlineLevel="0" collapsed="false">
      <c r="B23" s="86" t="n">
        <f aca="false">+BALSAB!B49</f>
        <v>1303</v>
      </c>
      <c r="C23" s="31" t="str">
        <f aca="false">+BALSAB!C49</f>
        <v>DISPONIBLES PARA LA VENTA DE ENTIDADES DEL SECTOR PRIVADO</v>
      </c>
      <c r="D23" s="27" t="n">
        <f aca="false">+BALSAB!D49</f>
        <v>128.1</v>
      </c>
      <c r="E23" s="27" t="n">
        <f aca="false">+BALSAB!E49</f>
        <v>3578.93477</v>
      </c>
      <c r="F23" s="27" t="n">
        <f aca="false">+BALSAB!F49</f>
        <v>3707.03477</v>
      </c>
      <c r="G23" s="27" t="n">
        <f aca="false">+BALSAB!G49</f>
        <v>0</v>
      </c>
      <c r="H23" s="27" t="n">
        <f aca="false">+BALSAB!H49</f>
        <v>3707.03477</v>
      </c>
      <c r="I23" s="27" t="n">
        <f aca="false">+BALSAB!I49</f>
        <v>0</v>
      </c>
      <c r="J23" s="27" t="n">
        <f aca="false">+BALSAB!J49</f>
        <v>3707.03477</v>
      </c>
      <c r="K23" s="27" t="n">
        <f aca="false">+BALSAB!K49</f>
        <v>0</v>
      </c>
      <c r="L23" s="27" t="n">
        <f aca="false">+BALSAB!L49</f>
        <v>0</v>
      </c>
      <c r="M23" s="81"/>
    </row>
    <row r="24" customFormat="false" ht="12.75" hidden="false" customHeight="true" outlineLevel="0" collapsed="false">
      <c r="B24" s="86" t="n">
        <f aca="false">+BALSAB!B55</f>
        <v>1304</v>
      </c>
      <c r="C24" s="31" t="str">
        <f aca="false">+BALSAB!C55</f>
        <v>DISPONIBLES PARA LA VENTA DEL ESTADO O DE ENTIDADES DEL SECTOR PÚBLICO</v>
      </c>
      <c r="D24" s="27" t="n">
        <f aca="false">+BALSAB!D55</f>
        <v>0</v>
      </c>
      <c r="E24" s="27" t="n">
        <f aca="false">+BALSAB!E55</f>
        <v>4510.96804</v>
      </c>
      <c r="F24" s="27" t="n">
        <f aca="false">+BALSAB!F55</f>
        <v>4510.96804</v>
      </c>
      <c r="G24" s="27" t="n">
        <f aca="false">+BALSAB!G55</f>
        <v>0</v>
      </c>
      <c r="H24" s="27" t="n">
        <f aca="false">+BALSAB!H55</f>
        <v>4510.96804</v>
      </c>
      <c r="I24" s="27" t="n">
        <f aca="false">+BALSAB!I55</f>
        <v>25144.49757</v>
      </c>
      <c r="J24" s="27" t="n">
        <f aca="false">+BALSAB!J55</f>
        <v>29655.46561</v>
      </c>
      <c r="K24" s="27" t="n">
        <f aca="false">+BALSAB!K55</f>
        <v>0</v>
      </c>
      <c r="L24" s="27" t="n">
        <f aca="false">+BALSAB!L55</f>
        <v>0</v>
      </c>
      <c r="M24" s="81"/>
    </row>
    <row r="25" customFormat="false" ht="12.75" hidden="false" customHeight="true" outlineLevel="0" collapsed="false">
      <c r="B25" s="86" t="n">
        <f aca="false">+BALSAB!B61</f>
        <v>1305</v>
      </c>
      <c r="C25" s="31" t="str">
        <f aca="false">+BALSAB!C61</f>
        <v>MANTENIDAS HASTA EL VENCIMIENTO DE ENTIDADES DEL SECTOR PRIVADO</v>
      </c>
      <c r="D25" s="27" t="n">
        <f aca="false">+BALSAB!D61</f>
        <v>6780.62254</v>
      </c>
      <c r="E25" s="27" t="n">
        <f aca="false">+BALSAB!E61</f>
        <v>483.13693</v>
      </c>
      <c r="F25" s="27" t="n">
        <f aca="false">+BALSAB!F61</f>
        <v>7263.75947</v>
      </c>
      <c r="G25" s="27" t="n">
        <f aca="false">+BALSAB!G61</f>
        <v>0</v>
      </c>
      <c r="H25" s="27" t="n">
        <f aca="false">+BALSAB!H61</f>
        <v>7263.75947</v>
      </c>
      <c r="I25" s="27" t="n">
        <f aca="false">+BALSAB!I61</f>
        <v>0</v>
      </c>
      <c r="J25" s="27" t="n">
        <f aca="false">+BALSAB!J61</f>
        <v>7263.75947</v>
      </c>
      <c r="K25" s="27" t="n">
        <f aca="false">+BALSAB!K61</f>
        <v>0.41915</v>
      </c>
      <c r="L25" s="27" t="n">
        <f aca="false">+BALSAB!L61</f>
        <v>0</v>
      </c>
      <c r="M25" s="81"/>
    </row>
    <row r="26" customFormat="false" ht="12.75" hidden="false" customHeight="true" outlineLevel="0" collapsed="false">
      <c r="B26" s="86" t="n">
        <f aca="false">+BALSAB!B70</f>
        <v>1306</v>
      </c>
      <c r="C26" s="31" t="str">
        <f aca="false">+BALSAB!C70</f>
        <v>MANTENIDAS HASTA EL VENCIMIENTO DEL ESTADO O DE ENTIDADES DEL SECTOR PÚBLICO</v>
      </c>
      <c r="D26" s="27" t="n">
        <f aca="false">+BALSAB!D70</f>
        <v>33918.82456</v>
      </c>
      <c r="E26" s="27" t="n">
        <f aca="false">+BALSAB!E70</f>
        <v>0</v>
      </c>
      <c r="F26" s="27" t="n">
        <f aca="false">+BALSAB!F70</f>
        <v>33918.82456</v>
      </c>
      <c r="G26" s="27" t="n">
        <f aca="false">+BALSAB!G70</f>
        <v>0</v>
      </c>
      <c r="H26" s="27" t="n">
        <f aca="false">+BALSAB!H70</f>
        <v>33918.82456</v>
      </c>
      <c r="I26" s="27" t="n">
        <f aca="false">+BALSAB!I70</f>
        <v>0</v>
      </c>
      <c r="J26" s="27" t="n">
        <f aca="false">+BALSAB!J70</f>
        <v>33918.82456</v>
      </c>
      <c r="K26" s="27" t="n">
        <f aca="false">+BALSAB!K70</f>
        <v>0.00874</v>
      </c>
      <c r="L26" s="27" t="n">
        <f aca="false">+BALSAB!L70</f>
        <v>4246.534</v>
      </c>
      <c r="M26" s="81"/>
    </row>
    <row r="27" customFormat="false" ht="12.75" hidden="false" customHeight="true" outlineLevel="0" collapsed="false">
      <c r="B27" s="86" t="n">
        <f aca="false">+BALSAB!B79</f>
        <v>1307</v>
      </c>
      <c r="C27" s="31" t="str">
        <f aca="false">+BALSAB!C79</f>
        <v>DE DISPONIBILIDAD RESTRINGIDA</v>
      </c>
      <c r="D27" s="27" t="n">
        <f aca="false">+BALSAB!D79</f>
        <v>6136.50829</v>
      </c>
      <c r="E27" s="27" t="n">
        <f aca="false">+BALSAB!E79</f>
        <v>0</v>
      </c>
      <c r="F27" s="27" t="n">
        <f aca="false">+BALSAB!F79</f>
        <v>6136.50829</v>
      </c>
      <c r="G27" s="27" t="n">
        <f aca="false">+BALSAB!G79</f>
        <v>11734.08112</v>
      </c>
      <c r="H27" s="27" t="n">
        <f aca="false">+BALSAB!H79</f>
        <v>17870.58941</v>
      </c>
      <c r="I27" s="27" t="n">
        <f aca="false">+BALSAB!I79</f>
        <v>1284.07406</v>
      </c>
      <c r="J27" s="27" t="n">
        <f aca="false">+BALSAB!J79</f>
        <v>19154.66347</v>
      </c>
      <c r="K27" s="27" t="n">
        <f aca="false">+BALSAB!K79</f>
        <v>0</v>
      </c>
      <c r="L27" s="27" t="n">
        <f aca="false">+BALSAB!L79</f>
        <v>0</v>
      </c>
      <c r="M27" s="81"/>
    </row>
    <row r="28" customFormat="false" ht="12.75" hidden="false" customHeight="true" outlineLevel="0" collapsed="false">
      <c r="B28" s="86" t="n">
        <f aca="false">+BALSAB!B84</f>
        <v>1399</v>
      </c>
      <c r="C28" s="31" t="str">
        <f aca="false">+BALSAB!C84</f>
        <v>(PROVISIÓN PARA INVERSIONES)</v>
      </c>
      <c r="D28" s="27" t="n">
        <f aca="false">+BALSAB!D84</f>
        <v>-1308.86315</v>
      </c>
      <c r="E28" s="27" t="n">
        <f aca="false">+BALSAB!E84</f>
        <v>-15.42975</v>
      </c>
      <c r="F28" s="27" t="n">
        <f aca="false">+BALSAB!F84</f>
        <v>-1324.2929</v>
      </c>
      <c r="G28" s="27" t="n">
        <f aca="false">+BALSAB!G84</f>
        <v>0</v>
      </c>
      <c r="H28" s="27" t="n">
        <f aca="false">+BALSAB!H84</f>
        <v>-1324.2929</v>
      </c>
      <c r="I28" s="27" t="n">
        <f aca="false">+BALSAB!I84</f>
        <v>0</v>
      </c>
      <c r="J28" s="27" t="n">
        <f aca="false">+BALSAB!J84</f>
        <v>-1324.2929</v>
      </c>
      <c r="K28" s="27" t="n">
        <f aca="false">+BALSAB!K84</f>
        <v>-0.42789</v>
      </c>
      <c r="L28" s="27" t="n">
        <f aca="false">+BALSAB!L84</f>
        <v>-293.02777</v>
      </c>
      <c r="M28" s="81"/>
    </row>
    <row r="29" customFormat="false" ht="12.75" hidden="false" customHeight="true" outlineLevel="0" collapsed="false">
      <c r="B29" s="86" t="n">
        <f aca="false">+BALSAB!B85</f>
        <v>139905</v>
      </c>
      <c r="C29" s="31" t="str">
        <f aca="false">+BALSAB!C85</f>
        <v>(PROVISIÓN PARA VALUACIÓN DE INVERS. MANTENIDAS HASTA EL VENCIMIENTO Y RESTRING)</v>
      </c>
      <c r="D29" s="27" t="n">
        <f aca="false">+BALSAB!D85</f>
        <v>-468.35955</v>
      </c>
      <c r="E29" s="27" t="n">
        <f aca="false">+BALSAB!E85</f>
        <v>-15.42975</v>
      </c>
      <c r="F29" s="27" t="n">
        <f aca="false">+BALSAB!F85</f>
        <v>-483.7893</v>
      </c>
      <c r="G29" s="27" t="n">
        <f aca="false">+BALSAB!G85</f>
        <v>0</v>
      </c>
      <c r="H29" s="27" t="n">
        <f aca="false">+BALSAB!H85</f>
        <v>-483.7893</v>
      </c>
      <c r="I29" s="27" t="n">
        <f aca="false">+BALSAB!I85</f>
        <v>0</v>
      </c>
      <c r="J29" s="27" t="n">
        <f aca="false">+BALSAB!J85</f>
        <v>-483.7893</v>
      </c>
      <c r="K29" s="27" t="n">
        <f aca="false">+BALSAB!K85</f>
        <v>0</v>
      </c>
      <c r="L29" s="27" t="n">
        <f aca="false">+BALSAB!L85</f>
        <v>0</v>
      </c>
      <c r="M29" s="81"/>
    </row>
    <row r="30" customFormat="false" ht="12.75" hidden="false" customHeight="true" outlineLevel="0" collapsed="false">
      <c r="B30" s="86" t="n">
        <f aca="false">+BALSAB!B86</f>
        <v>139910</v>
      </c>
      <c r="C30" s="31" t="str">
        <f aca="false">+BALSAB!C86</f>
        <v>(PROVISIÓN GENERAL PARA INVERSIONES)</v>
      </c>
      <c r="D30" s="27" t="n">
        <f aca="false">+BALSAB!D86</f>
        <v>-840.5036</v>
      </c>
      <c r="E30" s="27" t="n">
        <f aca="false">+BALSAB!E86</f>
        <v>0</v>
      </c>
      <c r="F30" s="27" t="n">
        <f aca="false">+BALSAB!F86</f>
        <v>-840.5036</v>
      </c>
      <c r="G30" s="27" t="n">
        <f aca="false">+BALSAB!G86</f>
        <v>0</v>
      </c>
      <c r="H30" s="27" t="n">
        <f aca="false">+BALSAB!H86</f>
        <v>-840.5036</v>
      </c>
      <c r="I30" s="27" t="n">
        <f aca="false">+BALSAB!I86</f>
        <v>0</v>
      </c>
      <c r="J30" s="27" t="n">
        <f aca="false">+BALSAB!J86</f>
        <v>-840.5036</v>
      </c>
      <c r="K30" s="27" t="n">
        <f aca="false">+BALSAB!K86</f>
        <v>-0.42789</v>
      </c>
      <c r="L30" s="27" t="n">
        <f aca="false">+BALSAB!L86</f>
        <v>-293.02777</v>
      </c>
      <c r="M30" s="81"/>
    </row>
    <row r="31" customFormat="false" ht="12.75" hidden="false" customHeight="true" outlineLevel="0" collapsed="false">
      <c r="B31" s="86" t="n">
        <f aca="false">+BALSAB!B87</f>
        <v>14</v>
      </c>
      <c r="C31" s="30" t="str">
        <f aca="false">+BALSAB!C87</f>
        <v>CARTERA DE CREDITOS</v>
      </c>
      <c r="D31" s="27" t="n">
        <f aca="false">+BALSAB!D87</f>
        <v>94579.12797</v>
      </c>
      <c r="E31" s="27" t="n">
        <f aca="false">+BALSAB!E87</f>
        <v>28743.88119</v>
      </c>
      <c r="F31" s="27" t="n">
        <f aca="false">+BALSAB!F87</f>
        <v>123323.00916</v>
      </c>
      <c r="G31" s="27" t="n">
        <f aca="false">+BALSAB!G87</f>
        <v>175513.63571</v>
      </c>
      <c r="H31" s="27" t="n">
        <f aca="false">+BALSAB!H87</f>
        <v>298836.64487</v>
      </c>
      <c r="I31" s="27" t="n">
        <f aca="false">+BALSAB!I87</f>
        <v>230351.98839</v>
      </c>
      <c r="J31" s="27" t="n">
        <f aca="false">+BALSAB!J87</f>
        <v>529188.63326</v>
      </c>
      <c r="K31" s="27" t="n">
        <f aca="false">+BALSAB!K87</f>
        <v>50947.61934</v>
      </c>
      <c r="L31" s="27" t="n">
        <f aca="false">+BALSAB!L87</f>
        <v>0</v>
      </c>
      <c r="M31" s="81"/>
    </row>
    <row r="32" customFormat="false" ht="12.75" hidden="false" customHeight="true" outlineLevel="0" collapsed="false">
      <c r="B32" s="86" t="n">
        <f aca="false">+BALSAB!B88</f>
        <v>1401</v>
      </c>
      <c r="C32" s="31" t="str">
        <f aca="false">+BALSAB!C88</f>
        <v>CARTERA DE CRÉDITOS COMERCIAL POR VENCER</v>
      </c>
      <c r="D32" s="27" t="n">
        <f aca="false">+BALSAB!D88</f>
        <v>86396.36587</v>
      </c>
      <c r="E32" s="27" t="n">
        <f aca="false">+BALSAB!E88</f>
        <v>22043.15496</v>
      </c>
      <c r="F32" s="27" t="n">
        <f aca="false">+BALSAB!F88</f>
        <v>108439.52083</v>
      </c>
      <c r="G32" s="27" t="n">
        <f aca="false">+BALSAB!G88</f>
        <v>129492.76361</v>
      </c>
      <c r="H32" s="27" t="n">
        <f aca="false">+BALSAB!H88</f>
        <v>237932.28444</v>
      </c>
      <c r="I32" s="27" t="n">
        <f aca="false">+BALSAB!I88</f>
        <v>247451.30778</v>
      </c>
      <c r="J32" s="27" t="n">
        <f aca="false">+BALSAB!J88</f>
        <v>485383.59222</v>
      </c>
      <c r="K32" s="27" t="n">
        <f aca="false">+BALSAB!K88</f>
        <v>0</v>
      </c>
      <c r="L32" s="27" t="n">
        <f aca="false">+BALSAB!L88</f>
        <v>0</v>
      </c>
      <c r="M32" s="81"/>
    </row>
    <row r="33" customFormat="false" ht="12.75" hidden="false" customHeight="false" outlineLevel="0" collapsed="false">
      <c r="B33" s="86" t="n">
        <f aca="false">+BALSAB!B94</f>
        <v>1402</v>
      </c>
      <c r="C33" s="31" t="str">
        <f aca="false">+BALSAB!C94</f>
        <v>CARTERA DE CRÉDITOS DE CONSUMO POR VENCER</v>
      </c>
      <c r="D33" s="27" t="n">
        <f aca="false">+BALSAB!D94</f>
        <v>0</v>
      </c>
      <c r="E33" s="27" t="n">
        <f aca="false">+BALSAB!E94</f>
        <v>0</v>
      </c>
      <c r="F33" s="27" t="n">
        <f aca="false">+BALSAB!F94</f>
        <v>0</v>
      </c>
      <c r="G33" s="27" t="n">
        <f aca="false">+BALSAB!G94</f>
        <v>13806.42396</v>
      </c>
      <c r="H33" s="27" t="n">
        <f aca="false">+BALSAB!H94</f>
        <v>13806.42396</v>
      </c>
      <c r="I33" s="27" t="n">
        <f aca="false">+BALSAB!I94</f>
        <v>0</v>
      </c>
      <c r="J33" s="27" t="n">
        <f aca="false">+BALSAB!J94</f>
        <v>13806.42396</v>
      </c>
      <c r="K33" s="27" t="n">
        <f aca="false">+BALSAB!K94</f>
        <v>43856.6329</v>
      </c>
      <c r="L33" s="27" t="n">
        <f aca="false">+BALSAB!L94</f>
        <v>0</v>
      </c>
      <c r="M33" s="81"/>
    </row>
    <row r="34" customFormat="false" ht="12.75" hidden="false" customHeight="true" outlineLevel="0" collapsed="false">
      <c r="B34" s="86" t="n">
        <f aca="false">+BALSAB!B100</f>
        <v>1403</v>
      </c>
      <c r="C34" s="31" t="str">
        <f aca="false">+BALSAB!C100</f>
        <v>CARTERA DE CRÉDITOS DE VIVIENDA POR VENCER</v>
      </c>
      <c r="D34" s="27" t="n">
        <f aca="false">+BALSAB!D100</f>
        <v>0</v>
      </c>
      <c r="E34" s="27" t="n">
        <f aca="false">+BALSAB!E100</f>
        <v>4384.86886</v>
      </c>
      <c r="F34" s="27" t="n">
        <f aca="false">+BALSAB!F100</f>
        <v>4384.86886</v>
      </c>
      <c r="G34" s="27" t="n">
        <f aca="false">+BALSAB!G100</f>
        <v>0</v>
      </c>
      <c r="H34" s="27" t="n">
        <f aca="false">+BALSAB!H100</f>
        <v>4384.86886</v>
      </c>
      <c r="I34" s="27" t="n">
        <f aca="false">+BALSAB!I100</f>
        <v>0</v>
      </c>
      <c r="J34" s="27" t="n">
        <f aca="false">+BALSAB!J100</f>
        <v>4384.86886</v>
      </c>
      <c r="K34" s="27" t="n">
        <f aca="false">+BALSAB!K100</f>
        <v>0</v>
      </c>
      <c r="L34" s="27" t="n">
        <f aca="false">+BALSAB!L100</f>
        <v>0</v>
      </c>
      <c r="M34" s="81"/>
    </row>
    <row r="35" customFormat="false" ht="12.75" hidden="false" customHeight="true" outlineLevel="0" collapsed="false">
      <c r="B35" s="86" t="n">
        <f aca="false">+BALSAB!B106</f>
        <v>1404</v>
      </c>
      <c r="C35" s="31" t="str">
        <f aca="false">+BALSAB!C106</f>
        <v>CARTERA DE CRÉDITOS PARA LA MICROEMPRESA POR VENCER</v>
      </c>
      <c r="D35" s="27" t="n">
        <f aca="false">+BALSAB!D106</f>
        <v>0</v>
      </c>
      <c r="E35" s="27" t="n">
        <f aca="false">+BALSAB!E106</f>
        <v>0</v>
      </c>
      <c r="F35" s="27" t="n">
        <f aca="false">+BALSAB!F106</f>
        <v>0</v>
      </c>
      <c r="G35" s="27" t="n">
        <f aca="false">+BALSAB!G106</f>
        <v>0</v>
      </c>
      <c r="H35" s="27" t="n">
        <f aca="false">+BALSAB!H106</f>
        <v>0</v>
      </c>
      <c r="I35" s="27" t="n">
        <f aca="false">+BALSAB!I106</f>
        <v>0</v>
      </c>
      <c r="J35" s="27" t="n">
        <f aca="false">+BALSAB!J106</f>
        <v>0</v>
      </c>
      <c r="K35" s="27" t="n">
        <f aca="false">+BALSAB!K106</f>
        <v>0</v>
      </c>
      <c r="L35" s="27" t="n">
        <f aca="false">+BALSAB!L106</f>
        <v>0</v>
      </c>
      <c r="M35" s="81"/>
    </row>
    <row r="36" customFormat="false" ht="12.75" hidden="false" customHeight="true" outlineLevel="0" collapsed="false">
      <c r="B36" s="86" t="n">
        <f aca="false">+BALSAB!B112</f>
        <v>1405</v>
      </c>
      <c r="C36" s="31" t="str">
        <f aca="false">+BALSAB!C112</f>
        <v>CARTERA DE CRÉDITOS COMERCIAL REESTRUCTURADA POR VENCER</v>
      </c>
      <c r="D36" s="27" t="n">
        <f aca="false">+BALSAB!D112</f>
        <v>10948.52575</v>
      </c>
      <c r="E36" s="27" t="n">
        <f aca="false">+BALSAB!E112</f>
        <v>0</v>
      </c>
      <c r="F36" s="27" t="n">
        <f aca="false">+BALSAB!F112</f>
        <v>10948.52575</v>
      </c>
      <c r="G36" s="27" t="n">
        <f aca="false">+BALSAB!G112</f>
        <v>17515.14275</v>
      </c>
      <c r="H36" s="27" t="n">
        <f aca="false">+BALSAB!H112</f>
        <v>28463.6685</v>
      </c>
      <c r="I36" s="27" t="n">
        <f aca="false">+BALSAB!I112</f>
        <v>0</v>
      </c>
      <c r="J36" s="27" t="n">
        <f aca="false">+BALSAB!J112</f>
        <v>28463.6685</v>
      </c>
      <c r="K36" s="27" t="n">
        <f aca="false">+BALSAB!K112</f>
        <v>0</v>
      </c>
      <c r="L36" s="27" t="n">
        <f aca="false">+BALSAB!L112</f>
        <v>0</v>
      </c>
      <c r="M36" s="81"/>
    </row>
    <row r="37" customFormat="false" ht="12.75" hidden="false" customHeight="true" outlineLevel="0" collapsed="false">
      <c r="B37" s="86" t="n">
        <f aca="false">+BALSAB!B118</f>
        <v>1406</v>
      </c>
      <c r="C37" s="31" t="str">
        <f aca="false">+BALSAB!C118</f>
        <v>CARTERA DE CRÉDITOS DE CONSUMO REESTRUCTURADA POR VENCER</v>
      </c>
      <c r="D37" s="27" t="n">
        <f aca="false">+BALSAB!D118</f>
        <v>0</v>
      </c>
      <c r="E37" s="27" t="n">
        <f aca="false">+BALSAB!E118</f>
        <v>0</v>
      </c>
      <c r="F37" s="27" t="n">
        <f aca="false">+BALSAB!F118</f>
        <v>0</v>
      </c>
      <c r="G37" s="27" t="n">
        <f aca="false">+BALSAB!G118</f>
        <v>119.30823</v>
      </c>
      <c r="H37" s="27" t="n">
        <f aca="false">+BALSAB!H118</f>
        <v>119.30823</v>
      </c>
      <c r="I37" s="27" t="n">
        <f aca="false">+BALSAB!I118</f>
        <v>0</v>
      </c>
      <c r="J37" s="27" t="n">
        <f aca="false">+BALSAB!J118</f>
        <v>119.30823</v>
      </c>
      <c r="K37" s="27" t="n">
        <f aca="false">+BALSAB!K118</f>
        <v>0</v>
      </c>
      <c r="L37" s="27" t="n">
        <f aca="false">+BALSAB!L118</f>
        <v>0</v>
      </c>
      <c r="M37" s="81"/>
    </row>
    <row r="38" customFormat="false" ht="12.75" hidden="false" customHeight="true" outlineLevel="0" collapsed="false">
      <c r="B38" s="86" t="n">
        <f aca="false">+BALSAB!B124</f>
        <v>1407</v>
      </c>
      <c r="C38" s="31" t="str">
        <f aca="false">+BALSAB!C124</f>
        <v>CARTERA DE CRÉDITOS DE VIVIENDA REESTRUCTURADA POR VENCER</v>
      </c>
      <c r="D38" s="27" t="n">
        <f aca="false">+BALSAB!D124</f>
        <v>0</v>
      </c>
      <c r="E38" s="27" t="n">
        <f aca="false">+BALSAB!E124</f>
        <v>1150.34114</v>
      </c>
      <c r="F38" s="27" t="n">
        <f aca="false">+BALSAB!F124</f>
        <v>1150.34114</v>
      </c>
      <c r="G38" s="27" t="n">
        <f aca="false">+BALSAB!G124</f>
        <v>0</v>
      </c>
      <c r="H38" s="27" t="n">
        <f aca="false">+BALSAB!H124</f>
        <v>1150.34114</v>
      </c>
      <c r="I38" s="27" t="n">
        <f aca="false">+BALSAB!I124</f>
        <v>0</v>
      </c>
      <c r="J38" s="27" t="n">
        <f aca="false">+BALSAB!J124</f>
        <v>1150.34114</v>
      </c>
      <c r="K38" s="27" t="n">
        <f aca="false">+BALSAB!K124</f>
        <v>0</v>
      </c>
      <c r="L38" s="27" t="n">
        <f aca="false">+BALSAB!L124</f>
        <v>0</v>
      </c>
      <c r="M38" s="81"/>
    </row>
    <row r="39" customFormat="false" ht="12.75" hidden="false" customHeight="true" outlineLevel="0" collapsed="false">
      <c r="B39" s="86" t="n">
        <f aca="false">+BALSAB!B130</f>
        <v>1408</v>
      </c>
      <c r="C39" s="31" t="str">
        <f aca="false">+BALSAB!C130</f>
        <v>CARTERA DE CRÉDITOS PARA LA MICROEMPRESA REESTRUCTURADA POR VENCER</v>
      </c>
      <c r="D39" s="27" t="n">
        <f aca="false">+BALSAB!D130</f>
        <v>0</v>
      </c>
      <c r="E39" s="27" t="n">
        <f aca="false">+BALSAB!E130</f>
        <v>0</v>
      </c>
      <c r="F39" s="27" t="n">
        <f aca="false">+BALSAB!F130</f>
        <v>0</v>
      </c>
      <c r="G39" s="27" t="n">
        <f aca="false">+BALSAB!G130</f>
        <v>0</v>
      </c>
      <c r="H39" s="27" t="n">
        <f aca="false">+BALSAB!H130</f>
        <v>0</v>
      </c>
      <c r="I39" s="27" t="n">
        <f aca="false">+BALSAB!I130</f>
        <v>0</v>
      </c>
      <c r="J39" s="27" t="n">
        <f aca="false">+BALSAB!J130</f>
        <v>0</v>
      </c>
      <c r="K39" s="27" t="n">
        <f aca="false">+BALSAB!K130</f>
        <v>0</v>
      </c>
      <c r="L39" s="27" t="n">
        <f aca="false">+BALSAB!L130</f>
        <v>0</v>
      </c>
      <c r="M39" s="81"/>
    </row>
    <row r="40" customFormat="false" ht="12.75" hidden="false" customHeight="true" outlineLevel="0" collapsed="false">
      <c r="B40" s="86" t="n">
        <f aca="false">+BALSAB!B136</f>
        <v>1411</v>
      </c>
      <c r="C40" s="31" t="str">
        <f aca="false">+BALSAB!C136</f>
        <v>CARTERA DE CRÉDITOS COMERCIAL QUE NO DEVENGA INTERESES</v>
      </c>
      <c r="D40" s="27" t="n">
        <f aca="false">+BALSAB!D136</f>
        <v>4048.20562</v>
      </c>
      <c r="E40" s="27" t="n">
        <f aca="false">+BALSAB!E136</f>
        <v>152.61202</v>
      </c>
      <c r="F40" s="27" t="n">
        <f aca="false">+BALSAB!F136</f>
        <v>4200.81764</v>
      </c>
      <c r="G40" s="27" t="n">
        <f aca="false">+BALSAB!G136</f>
        <v>7484.11471</v>
      </c>
      <c r="H40" s="27" t="n">
        <f aca="false">+BALSAB!H136</f>
        <v>11684.93235</v>
      </c>
      <c r="I40" s="27" t="n">
        <f aca="false">+BALSAB!I136</f>
        <v>0</v>
      </c>
      <c r="J40" s="27" t="n">
        <f aca="false">+BALSAB!J136</f>
        <v>11684.93235</v>
      </c>
      <c r="K40" s="27" t="n">
        <f aca="false">+BALSAB!K136</f>
        <v>0</v>
      </c>
      <c r="L40" s="27" t="n">
        <f aca="false">+BALSAB!L136</f>
        <v>0</v>
      </c>
      <c r="M40" s="81"/>
    </row>
    <row r="41" customFormat="false" ht="12.75" hidden="false" customHeight="true" outlineLevel="0" collapsed="false">
      <c r="B41" s="86" t="n">
        <f aca="false">+BALSAB!B142</f>
        <v>1412</v>
      </c>
      <c r="C41" s="31" t="str">
        <f aca="false">+BALSAB!C142</f>
        <v>CARTERA DE CRÉDITOS DE CONSUMO QUE NO DEVENGA INTERESES</v>
      </c>
      <c r="D41" s="27" t="n">
        <f aca="false">+BALSAB!D142</f>
        <v>0</v>
      </c>
      <c r="E41" s="27" t="n">
        <f aca="false">+BALSAB!E142</f>
        <v>0</v>
      </c>
      <c r="F41" s="27" t="n">
        <f aca="false">+BALSAB!F142</f>
        <v>0</v>
      </c>
      <c r="G41" s="27" t="n">
        <f aca="false">+BALSAB!G142</f>
        <v>901.89879</v>
      </c>
      <c r="H41" s="27" t="n">
        <f aca="false">+BALSAB!H142</f>
        <v>901.89879</v>
      </c>
      <c r="I41" s="27" t="n">
        <f aca="false">+BALSAB!I142</f>
        <v>0</v>
      </c>
      <c r="J41" s="27" t="n">
        <f aca="false">+BALSAB!J142</f>
        <v>901.89879</v>
      </c>
      <c r="K41" s="27" t="n">
        <f aca="false">+BALSAB!K142</f>
        <v>7824.05155</v>
      </c>
      <c r="L41" s="27" t="n">
        <f aca="false">+BALSAB!L142</f>
        <v>0</v>
      </c>
      <c r="M41" s="81"/>
    </row>
    <row r="42" customFormat="false" ht="12.75" hidden="false" customHeight="true" outlineLevel="0" collapsed="false">
      <c r="B42" s="86" t="n">
        <f aca="false">+BALSAB!B148</f>
        <v>1413</v>
      </c>
      <c r="C42" s="31" t="str">
        <f aca="false">+BALSAB!C148</f>
        <v>CARTERA DE CRÉDITOS DE VIVIENDA QUE NO DEVENGA INTERESES</v>
      </c>
      <c r="D42" s="27" t="n">
        <f aca="false">+BALSAB!D148</f>
        <v>0</v>
      </c>
      <c r="E42" s="27" t="n">
        <f aca="false">+BALSAB!E148</f>
        <v>2854.16222</v>
      </c>
      <c r="F42" s="27" t="n">
        <f aca="false">+BALSAB!F148</f>
        <v>2854.16222</v>
      </c>
      <c r="G42" s="27" t="n">
        <f aca="false">+BALSAB!G148</f>
        <v>0</v>
      </c>
      <c r="H42" s="27" t="n">
        <f aca="false">+BALSAB!H148</f>
        <v>2854.16222</v>
      </c>
      <c r="I42" s="27" t="n">
        <f aca="false">+BALSAB!I148</f>
        <v>0</v>
      </c>
      <c r="J42" s="27" t="n">
        <f aca="false">+BALSAB!J148</f>
        <v>2854.16222</v>
      </c>
      <c r="K42" s="27" t="n">
        <f aca="false">+BALSAB!K148</f>
        <v>0</v>
      </c>
      <c r="L42" s="27" t="n">
        <f aca="false">+BALSAB!L148</f>
        <v>0</v>
      </c>
      <c r="M42" s="81"/>
    </row>
    <row r="43" customFormat="false" ht="12.75" hidden="false" customHeight="true" outlineLevel="0" collapsed="false">
      <c r="B43" s="86" t="n">
        <f aca="false">+BALSAB!B154</f>
        <v>1414</v>
      </c>
      <c r="C43" s="31" t="str">
        <f aca="false">+BALSAB!C154</f>
        <v>CARTERA DE CRÉDITOS PARA LA MICROEMPRESA QUE NO DEVENGA INTERESES</v>
      </c>
      <c r="D43" s="88" t="n">
        <f aca="false">+BALSAB!D154</f>
        <v>0</v>
      </c>
      <c r="E43" s="88" t="n">
        <f aca="false">+BALSAB!E154</f>
        <v>0</v>
      </c>
      <c r="F43" s="88" t="n">
        <f aca="false">+BALSAB!F154</f>
        <v>0</v>
      </c>
      <c r="G43" s="88" t="n">
        <f aca="false">+BALSAB!G154</f>
        <v>0</v>
      </c>
      <c r="H43" s="27" t="n">
        <f aca="false">+BALSAB!H154</f>
        <v>0</v>
      </c>
      <c r="I43" s="88" t="n">
        <f aca="false">+BALSAB!I154</f>
        <v>0</v>
      </c>
      <c r="J43" s="27" t="n">
        <f aca="false">+BALSAB!J154</f>
        <v>0</v>
      </c>
      <c r="K43" s="88" t="n">
        <f aca="false">+BALSAB!K154</f>
        <v>0</v>
      </c>
      <c r="L43" s="88" t="n">
        <f aca="false">+BALSAB!L154</f>
        <v>0</v>
      </c>
      <c r="M43" s="81"/>
    </row>
    <row r="44" customFormat="false" ht="12.75" hidden="false" customHeight="true" outlineLevel="0" collapsed="false">
      <c r="B44" s="86" t="n">
        <f aca="false">+BALSAB!B160</f>
        <v>1415</v>
      </c>
      <c r="C44" s="31" t="str">
        <f aca="false">+BALSAB!C160</f>
        <v>CARTERA DE CRÉDITOS COMERCIAL REESTRUCTURADA QUE NO DEVENGA INTERESES</v>
      </c>
      <c r="D44" s="27" t="n">
        <f aca="false">+BALSAB!D160</f>
        <v>36685.83323</v>
      </c>
      <c r="E44" s="27" t="n">
        <f aca="false">+BALSAB!E160</f>
        <v>0</v>
      </c>
      <c r="F44" s="27" t="n">
        <f aca="false">+BALSAB!F160</f>
        <v>36685.83323</v>
      </c>
      <c r="G44" s="27" t="n">
        <f aca="false">+BALSAB!G160</f>
        <v>4530.66762</v>
      </c>
      <c r="H44" s="27" t="n">
        <f aca="false">+BALSAB!H160</f>
        <v>41216.50085</v>
      </c>
      <c r="I44" s="27" t="n">
        <f aca="false">+BALSAB!I160</f>
        <v>0</v>
      </c>
      <c r="J44" s="27" t="n">
        <f aca="false">+BALSAB!J160</f>
        <v>41216.50085</v>
      </c>
      <c r="K44" s="27" t="n">
        <f aca="false">+BALSAB!K160</f>
        <v>0</v>
      </c>
      <c r="L44" s="27" t="n">
        <f aca="false">+BALSAB!L160</f>
        <v>0</v>
      </c>
      <c r="M44" s="81"/>
    </row>
    <row r="45" customFormat="false" ht="12.75" hidden="false" customHeight="true" outlineLevel="0" collapsed="false">
      <c r="B45" s="86" t="n">
        <f aca="false">+BALSAB!B166</f>
        <v>1416</v>
      </c>
      <c r="C45" s="31" t="str">
        <f aca="false">+BALSAB!C166</f>
        <v>CARTERA DE CRÉDITOS DE CONSUMO REESTRUCTURADA QUE NO DEVENGA INTERESES</v>
      </c>
      <c r="D45" s="27" t="n">
        <f aca="false">+BALSAB!D166</f>
        <v>0</v>
      </c>
      <c r="E45" s="27" t="n">
        <f aca="false">+BALSAB!E166</f>
        <v>0</v>
      </c>
      <c r="F45" s="27" t="n">
        <f aca="false">+BALSAB!F166</f>
        <v>0</v>
      </c>
      <c r="G45" s="27" t="n">
        <f aca="false">+BALSAB!G166</f>
        <v>25.18688</v>
      </c>
      <c r="H45" s="27" t="n">
        <f aca="false">+BALSAB!H166</f>
        <v>25.18688</v>
      </c>
      <c r="I45" s="27" t="n">
        <f aca="false">+BALSAB!I166</f>
        <v>0</v>
      </c>
      <c r="J45" s="27" t="n">
        <f aca="false">+BALSAB!J166</f>
        <v>25.18688</v>
      </c>
      <c r="K45" s="27" t="n">
        <f aca="false">+BALSAB!K166</f>
        <v>0</v>
      </c>
      <c r="L45" s="27" t="n">
        <f aca="false">+BALSAB!L166</f>
        <v>0</v>
      </c>
      <c r="M45" s="81"/>
    </row>
    <row r="46" customFormat="false" ht="12.75" hidden="false" customHeight="true" outlineLevel="0" collapsed="false">
      <c r="B46" s="86" t="n">
        <f aca="false">+BALSAB!B172</f>
        <v>1417</v>
      </c>
      <c r="C46" s="31" t="str">
        <f aca="false">+BALSAB!C172</f>
        <v>CARTERA DE CRÉDITOS DE VIVIENDA REESTRUCTURADA QUE NO DEVENGA INTERESES</v>
      </c>
      <c r="D46" s="27" t="n">
        <f aca="false">+BALSAB!D172</f>
        <v>0</v>
      </c>
      <c r="E46" s="27" t="n">
        <f aca="false">+BALSAB!E172</f>
        <v>875.39988</v>
      </c>
      <c r="F46" s="27" t="n">
        <f aca="false">+BALSAB!F172</f>
        <v>875.39988</v>
      </c>
      <c r="G46" s="27" t="n">
        <f aca="false">+BALSAB!G172</f>
        <v>0</v>
      </c>
      <c r="H46" s="27" t="n">
        <f aca="false">+BALSAB!H172</f>
        <v>875.39988</v>
      </c>
      <c r="I46" s="27" t="n">
        <f aca="false">+BALSAB!I172</f>
        <v>0</v>
      </c>
      <c r="J46" s="27" t="n">
        <f aca="false">+BALSAB!J172</f>
        <v>875.39988</v>
      </c>
      <c r="K46" s="27" t="n">
        <f aca="false">+BALSAB!K172</f>
        <v>0</v>
      </c>
      <c r="L46" s="27" t="n">
        <f aca="false">+BALSAB!L172</f>
        <v>0</v>
      </c>
      <c r="M46" s="81"/>
    </row>
    <row r="47" customFormat="false" ht="12.75" hidden="false" customHeight="true" outlineLevel="0" collapsed="false">
      <c r="B47" s="86" t="n">
        <f aca="false">+BALSAB!B178</f>
        <v>1418</v>
      </c>
      <c r="C47" s="31" t="str">
        <f aca="false">+BALSAB!C178</f>
        <v>CARTERA DE CRÉDITOS PARA LA MICROEMPRESA REESTRUCTURADA QUE NO DEVENGA INTERESES</v>
      </c>
      <c r="D47" s="27" t="n">
        <f aca="false">+BALSAB!D178</f>
        <v>0</v>
      </c>
      <c r="E47" s="27" t="n">
        <f aca="false">+BALSAB!E178</f>
        <v>0</v>
      </c>
      <c r="F47" s="27" t="n">
        <f aca="false">+BALSAB!F178</f>
        <v>0</v>
      </c>
      <c r="G47" s="27" t="n">
        <f aca="false">+BALSAB!G178</f>
        <v>0</v>
      </c>
      <c r="H47" s="27" t="n">
        <f aca="false">+BALSAB!H178</f>
        <v>0</v>
      </c>
      <c r="I47" s="27" t="n">
        <f aca="false">+BALSAB!I178</f>
        <v>0</v>
      </c>
      <c r="J47" s="27" t="n">
        <f aca="false">+BALSAB!J178</f>
        <v>0</v>
      </c>
      <c r="K47" s="27" t="n">
        <f aca="false">+BALSAB!K178</f>
        <v>0</v>
      </c>
      <c r="L47" s="27" t="n">
        <f aca="false">+BALSAB!L178</f>
        <v>0</v>
      </c>
      <c r="M47" s="81"/>
    </row>
    <row r="48" customFormat="false" ht="12.75" hidden="false" customHeight="true" outlineLevel="0" collapsed="false">
      <c r="B48" s="86" t="n">
        <f aca="false">+BALSAB!B184</f>
        <v>1421</v>
      </c>
      <c r="C48" s="31" t="str">
        <f aca="false">+BALSAB!C184</f>
        <v>CARTERA DE CRÉDITOS COMERCIAL VENCIDA</v>
      </c>
      <c r="D48" s="27" t="n">
        <f aca="false">+BALSAB!D184</f>
        <v>5741.05182</v>
      </c>
      <c r="E48" s="27" t="n">
        <f aca="false">+BALSAB!E184</f>
        <v>141.55692</v>
      </c>
      <c r="F48" s="27" t="n">
        <f aca="false">+BALSAB!F184</f>
        <v>5882.60874</v>
      </c>
      <c r="G48" s="27" t="n">
        <f aca="false">+BALSAB!G184</f>
        <v>11252.01225</v>
      </c>
      <c r="H48" s="27" t="n">
        <f aca="false">+BALSAB!H184</f>
        <v>17134.62099</v>
      </c>
      <c r="I48" s="27" t="n">
        <f aca="false">+BALSAB!I184</f>
        <v>0</v>
      </c>
      <c r="J48" s="27" t="n">
        <f aca="false">+BALSAB!J184</f>
        <v>17134.62099</v>
      </c>
      <c r="K48" s="27" t="n">
        <f aca="false">+BALSAB!K184</f>
        <v>0</v>
      </c>
      <c r="L48" s="27" t="n">
        <f aca="false">+BALSAB!L184</f>
        <v>0</v>
      </c>
      <c r="M48" s="81"/>
    </row>
    <row r="49" customFormat="false" ht="12.75" hidden="false" customHeight="true" outlineLevel="0" collapsed="false">
      <c r="B49" s="86" t="n">
        <f aca="false">+BALSAB!B190</f>
        <v>1422</v>
      </c>
      <c r="C49" s="31" t="str">
        <f aca="false">+BALSAB!C190</f>
        <v>CARTERA DE CRÉDITOS DE CONSUMO VENCIDA</v>
      </c>
      <c r="D49" s="27" t="n">
        <f aca="false">+BALSAB!D190</f>
        <v>0</v>
      </c>
      <c r="E49" s="27" t="n">
        <f aca="false">+BALSAB!E190</f>
        <v>0</v>
      </c>
      <c r="F49" s="27" t="n">
        <f aca="false">+BALSAB!F190</f>
        <v>0</v>
      </c>
      <c r="G49" s="27" t="n">
        <f aca="false">+BALSAB!G190</f>
        <v>349.65934</v>
      </c>
      <c r="H49" s="27" t="n">
        <f aca="false">+BALSAB!H190</f>
        <v>349.65934</v>
      </c>
      <c r="I49" s="27" t="n">
        <f aca="false">+BALSAB!I190</f>
        <v>0</v>
      </c>
      <c r="J49" s="27" t="n">
        <f aca="false">+BALSAB!J190</f>
        <v>349.65934</v>
      </c>
      <c r="K49" s="27" t="n">
        <f aca="false">+BALSAB!K190</f>
        <v>2815.81934</v>
      </c>
      <c r="L49" s="27" t="n">
        <f aca="false">+BALSAB!L190</f>
        <v>0</v>
      </c>
      <c r="M49" s="81"/>
    </row>
    <row r="50" customFormat="false" ht="12.75" hidden="false" customHeight="true" outlineLevel="0" collapsed="false">
      <c r="B50" s="86" t="n">
        <f aca="false">+BALSAB!B196</f>
        <v>1423</v>
      </c>
      <c r="C50" s="31" t="str">
        <f aca="false">+BALSAB!C196</f>
        <v>CARTERA DE CRÉDITOS DE VIVIENDA VENCIDA</v>
      </c>
      <c r="D50" s="27" t="n">
        <f aca="false">+BALSAB!D196</f>
        <v>0</v>
      </c>
      <c r="E50" s="27" t="n">
        <f aca="false">+BALSAB!E196</f>
        <v>607.52981</v>
      </c>
      <c r="F50" s="27" t="n">
        <f aca="false">+BALSAB!F196</f>
        <v>607.52981</v>
      </c>
      <c r="G50" s="27" t="n">
        <f aca="false">+BALSAB!G196</f>
        <v>0</v>
      </c>
      <c r="H50" s="27" t="n">
        <f aca="false">+BALSAB!H196</f>
        <v>607.52981</v>
      </c>
      <c r="I50" s="27" t="n">
        <f aca="false">+BALSAB!I196</f>
        <v>0</v>
      </c>
      <c r="J50" s="27" t="n">
        <f aca="false">+BALSAB!J196</f>
        <v>607.52981</v>
      </c>
      <c r="K50" s="27" t="n">
        <f aca="false">+BALSAB!K196</f>
        <v>0</v>
      </c>
      <c r="L50" s="27" t="n">
        <f aca="false">+BALSAB!L196</f>
        <v>0</v>
      </c>
      <c r="M50" s="81"/>
    </row>
    <row r="51" customFormat="false" ht="12.75" hidden="false" customHeight="true" outlineLevel="0" collapsed="false">
      <c r="B51" s="86" t="n">
        <f aca="false">+BALSAB!B203</f>
        <v>1424</v>
      </c>
      <c r="C51" s="31" t="str">
        <f aca="false">+BALSAB!C203</f>
        <v>CARTERA DE CRÉDITOS PARA LA MICROEMPRESA VENCIDA</v>
      </c>
      <c r="D51" s="27" t="n">
        <f aca="false">+BALSAB!D203</f>
        <v>0</v>
      </c>
      <c r="E51" s="27" t="n">
        <f aca="false">+BALSAB!E203</f>
        <v>0</v>
      </c>
      <c r="F51" s="27" t="n">
        <f aca="false">+BALSAB!F203</f>
        <v>0</v>
      </c>
      <c r="G51" s="27" t="n">
        <f aca="false">+BALSAB!G203</f>
        <v>0</v>
      </c>
      <c r="H51" s="27" t="n">
        <f aca="false">+BALSAB!H203</f>
        <v>0</v>
      </c>
      <c r="I51" s="27" t="n">
        <f aca="false">+BALSAB!I203</f>
        <v>0</v>
      </c>
      <c r="J51" s="27" t="n">
        <f aca="false">+BALSAB!J203</f>
        <v>0</v>
      </c>
      <c r="K51" s="27" t="n">
        <f aca="false">+BALSAB!K203</f>
        <v>0</v>
      </c>
      <c r="L51" s="27" t="n">
        <f aca="false">+BALSAB!L203</f>
        <v>0</v>
      </c>
      <c r="M51" s="81"/>
    </row>
    <row r="52" customFormat="false" ht="12.75" hidden="false" customHeight="true" outlineLevel="0" collapsed="false">
      <c r="B52" s="86" t="n">
        <f aca="false">+BALSAB!B209</f>
        <v>1425</v>
      </c>
      <c r="C52" s="31" t="str">
        <f aca="false">+BALSAB!C209</f>
        <v>CARTERA DE CRÉDITOS COMERCIAL REESTRUCTURADA VENCIDA</v>
      </c>
      <c r="D52" s="27" t="n">
        <f aca="false">+BALSAB!D209</f>
        <v>11050.8057</v>
      </c>
      <c r="E52" s="27" t="n">
        <f aca="false">+BALSAB!E209</f>
        <v>0</v>
      </c>
      <c r="F52" s="27" t="n">
        <f aca="false">+BALSAB!F209</f>
        <v>11050.8057</v>
      </c>
      <c r="G52" s="27" t="n">
        <f aca="false">+BALSAB!G209</f>
        <v>4307.1854</v>
      </c>
      <c r="H52" s="27" t="n">
        <f aca="false">+BALSAB!H209</f>
        <v>15357.9911</v>
      </c>
      <c r="I52" s="27" t="n">
        <f aca="false">+BALSAB!I209</f>
        <v>0</v>
      </c>
      <c r="J52" s="27" t="n">
        <f aca="false">+BALSAB!J209</f>
        <v>15357.9911</v>
      </c>
      <c r="K52" s="27" t="n">
        <f aca="false">+BALSAB!K209</f>
        <v>0</v>
      </c>
      <c r="L52" s="27" t="n">
        <f aca="false">+BALSAB!L209</f>
        <v>0</v>
      </c>
      <c r="M52" s="81"/>
    </row>
    <row r="53" customFormat="false" ht="12.75" hidden="false" customHeight="true" outlineLevel="0" collapsed="false">
      <c r="B53" s="86" t="n">
        <f aca="false">+BALSAB!B215</f>
        <v>1426</v>
      </c>
      <c r="C53" s="31" t="str">
        <f aca="false">+BALSAB!C215</f>
        <v>CARTERA DE CRÉDITOS DE CONSUMO REESTRUCTURADA VENCIDA</v>
      </c>
      <c r="D53" s="27" t="n">
        <f aca="false">+BALSAB!D215</f>
        <v>0</v>
      </c>
      <c r="E53" s="27" t="n">
        <f aca="false">+BALSAB!E215</f>
        <v>0</v>
      </c>
      <c r="F53" s="27" t="n">
        <f aca="false">+BALSAB!F215</f>
        <v>0</v>
      </c>
      <c r="G53" s="27" t="n">
        <f aca="false">+BALSAB!G215</f>
        <v>76.1116</v>
      </c>
      <c r="H53" s="27" t="n">
        <f aca="false">+BALSAB!H215</f>
        <v>76.1116</v>
      </c>
      <c r="I53" s="27" t="n">
        <f aca="false">+BALSAB!I215</f>
        <v>0</v>
      </c>
      <c r="J53" s="27" t="n">
        <f aca="false">+BALSAB!J215</f>
        <v>76.1116</v>
      </c>
      <c r="K53" s="27" t="n">
        <f aca="false">+BALSAB!K215</f>
        <v>0</v>
      </c>
      <c r="L53" s="27" t="n">
        <f aca="false">+BALSAB!L215</f>
        <v>0</v>
      </c>
      <c r="M53" s="81"/>
    </row>
    <row r="54" customFormat="false" ht="12.75" hidden="false" customHeight="true" outlineLevel="0" collapsed="false">
      <c r="B54" s="86" t="n">
        <f aca="false">+BALSAB!B221</f>
        <v>1427</v>
      </c>
      <c r="C54" s="31" t="str">
        <f aca="false">+BALSAB!C221</f>
        <v>CARTERA DE CRÉDITOS DE VIVIENDA REESTRUCTURADA VENCIDA</v>
      </c>
      <c r="D54" s="27" t="n">
        <f aca="false">+BALSAB!D221</f>
        <v>0</v>
      </c>
      <c r="E54" s="27" t="n">
        <f aca="false">+BALSAB!E221</f>
        <v>225.10856</v>
      </c>
      <c r="F54" s="27" t="n">
        <f aca="false">+BALSAB!F221</f>
        <v>225.10856</v>
      </c>
      <c r="G54" s="27" t="n">
        <f aca="false">+BALSAB!G221</f>
        <v>0</v>
      </c>
      <c r="H54" s="27" t="n">
        <f aca="false">+BALSAB!H221</f>
        <v>225.10856</v>
      </c>
      <c r="I54" s="27" t="n">
        <f aca="false">+BALSAB!I221</f>
        <v>0</v>
      </c>
      <c r="J54" s="27" t="n">
        <f aca="false">+BALSAB!J221</f>
        <v>225.10856</v>
      </c>
      <c r="K54" s="27" t="n">
        <f aca="false">+BALSAB!K221</f>
        <v>0</v>
      </c>
      <c r="L54" s="27" t="n">
        <f aca="false">+BALSAB!L221</f>
        <v>0</v>
      </c>
      <c r="M54" s="81"/>
    </row>
    <row r="55" customFormat="false" ht="12.75" hidden="false" customHeight="true" outlineLevel="0" collapsed="false">
      <c r="B55" s="86" t="n">
        <f aca="false">+BALSAB!B228</f>
        <v>1428</v>
      </c>
      <c r="C55" s="31" t="str">
        <f aca="false">+BALSAB!C228</f>
        <v>CARTERA DE CRÉDITOS PARA LA MICROEMPRESA REESTRUCTURADA VENCIDA</v>
      </c>
      <c r="D55" s="27" t="n">
        <f aca="false">+BALSAB!D228</f>
        <v>0</v>
      </c>
      <c r="E55" s="27" t="n">
        <f aca="false">+BALSAB!E228</f>
        <v>0</v>
      </c>
      <c r="F55" s="27" t="n">
        <f aca="false">+BALSAB!F228</f>
        <v>0</v>
      </c>
      <c r="G55" s="27" t="n">
        <f aca="false">+BALSAB!G228</f>
        <v>0</v>
      </c>
      <c r="H55" s="27" t="n">
        <f aca="false">+BALSAB!H228</f>
        <v>0</v>
      </c>
      <c r="I55" s="27" t="n">
        <f aca="false">+BALSAB!I228</f>
        <v>0</v>
      </c>
      <c r="J55" s="27" t="n">
        <f aca="false">+BALSAB!J228</f>
        <v>0</v>
      </c>
      <c r="K55" s="27" t="n">
        <f aca="false">+BALSAB!K228</f>
        <v>0</v>
      </c>
      <c r="L55" s="27" t="n">
        <f aca="false">+BALSAB!L228</f>
        <v>0</v>
      </c>
      <c r="M55" s="81"/>
    </row>
    <row r="56" customFormat="false" ht="12.75" hidden="false" customHeight="true" outlineLevel="0" collapsed="false">
      <c r="B56" s="86" t="n">
        <f aca="false">+BALSAB!B234</f>
        <v>1499</v>
      </c>
      <c r="C56" s="35" t="str">
        <f aca="false">+BALSAB!C234</f>
        <v>(PROVISIONES PARA CRÉDITOS INCOBRABLES)</v>
      </c>
      <c r="D56" s="36" t="n">
        <f aca="false">+BALSAB!D234</f>
        <v>-60291.66002</v>
      </c>
      <c r="E56" s="36" t="n">
        <f aca="false">+BALSAB!E234</f>
        <v>-3690.85318</v>
      </c>
      <c r="F56" s="36" t="n">
        <f aca="false">+BALSAB!F234</f>
        <v>-63982.5132</v>
      </c>
      <c r="G56" s="36" t="n">
        <f aca="false">+BALSAB!G234</f>
        <v>-14346.83943</v>
      </c>
      <c r="H56" s="36" t="n">
        <f aca="false">+BALSAB!H234</f>
        <v>-78329.35263</v>
      </c>
      <c r="I56" s="36" t="n">
        <f aca="false">+BALSAB!I234</f>
        <v>-17099.31939</v>
      </c>
      <c r="J56" s="36" t="n">
        <f aca="false">+BALSAB!J234</f>
        <v>-95428.67202</v>
      </c>
      <c r="K56" s="36" t="n">
        <f aca="false">+BALSAB!K234</f>
        <v>-3548.88445</v>
      </c>
      <c r="L56" s="36" t="n">
        <f aca="false">+BALSAB!L234</f>
        <v>0</v>
      </c>
      <c r="M56" s="81"/>
    </row>
    <row r="57" customFormat="false" ht="12.75" hidden="false" customHeight="true" outlineLevel="0" collapsed="false">
      <c r="B57" s="86" t="n">
        <f aca="false">+BALSAB!B235</f>
        <v>149905</v>
      </c>
      <c r="C57" s="35" t="str">
        <f aca="false">+BALSAB!C235</f>
        <v>(CARTERA DE CRÉDITOS COMERCIAL)</v>
      </c>
      <c r="D57" s="36" t="n">
        <f aca="false">+BALSAB!D235</f>
        <v>-9922.87133</v>
      </c>
      <c r="E57" s="36" t="n">
        <f aca="false">+BALSAB!E235</f>
        <v>-871.16938</v>
      </c>
      <c r="F57" s="36" t="n">
        <f aca="false">+BALSAB!F235</f>
        <v>-10794.04071</v>
      </c>
      <c r="G57" s="36" t="n">
        <f aca="false">+BALSAB!G235</f>
        <v>-9478.1899</v>
      </c>
      <c r="H57" s="36" t="n">
        <f aca="false">+BALSAB!H235</f>
        <v>-20272.23061</v>
      </c>
      <c r="I57" s="36" t="n">
        <f aca="false">+BALSAB!I235</f>
        <v>-4641.21682</v>
      </c>
      <c r="J57" s="36" t="n">
        <f aca="false">+BALSAB!J235</f>
        <v>-24913.44743</v>
      </c>
      <c r="K57" s="36" t="n">
        <f aca="false">+BALSAB!K235</f>
        <v>0</v>
      </c>
      <c r="L57" s="36" t="n">
        <f aca="false">+BALSAB!L235</f>
        <v>0</v>
      </c>
      <c r="M57" s="81"/>
    </row>
    <row r="58" customFormat="false" ht="12.75" hidden="false" customHeight="true" outlineLevel="0" collapsed="false">
      <c r="B58" s="86" t="n">
        <f aca="false">+BALSAB!B236</f>
        <v>149910</v>
      </c>
      <c r="C58" s="35" t="str">
        <f aca="false">+BALSAB!C236</f>
        <v>(CARTERA DE CRÉDITOS DE CONSUMO)</v>
      </c>
      <c r="D58" s="36" t="n">
        <f aca="false">+BALSAB!D236</f>
        <v>0</v>
      </c>
      <c r="E58" s="36" t="n">
        <f aca="false">+BALSAB!E236</f>
        <v>0</v>
      </c>
      <c r="F58" s="36" t="n">
        <f aca="false">+BALSAB!F236</f>
        <v>0</v>
      </c>
      <c r="G58" s="36" t="n">
        <f aca="false">+BALSAB!G236</f>
        <v>-611.46274</v>
      </c>
      <c r="H58" s="36" t="n">
        <f aca="false">+BALSAB!H236</f>
        <v>-611.46274</v>
      </c>
      <c r="I58" s="36" t="n">
        <f aca="false">+BALSAB!I236</f>
        <v>0</v>
      </c>
      <c r="J58" s="36" t="n">
        <f aca="false">+BALSAB!J236</f>
        <v>-611.46274</v>
      </c>
      <c r="K58" s="36" t="n">
        <f aca="false">+BALSAB!K236</f>
        <v>-3548.88445</v>
      </c>
      <c r="L58" s="36" t="n">
        <f aca="false">+BALSAB!L236</f>
        <v>0</v>
      </c>
      <c r="M58" s="81"/>
    </row>
    <row r="59" customFormat="false" ht="12.75" hidden="false" customHeight="true" outlineLevel="0" collapsed="false">
      <c r="B59" s="86" t="n">
        <f aca="false">+BALSAB!B237</f>
        <v>149915</v>
      </c>
      <c r="C59" s="35" t="str">
        <f aca="false">+BALSAB!C237</f>
        <v>(CARTERA DE CRÉDITOS DE VIVIENDA)</v>
      </c>
      <c r="D59" s="36" t="n">
        <f aca="false">+BALSAB!D237</f>
        <v>0</v>
      </c>
      <c r="E59" s="36" t="n">
        <f aca="false">+BALSAB!E237</f>
        <v>-1520.42832</v>
      </c>
      <c r="F59" s="36" t="n">
        <f aca="false">+BALSAB!F237</f>
        <v>-1520.42832</v>
      </c>
      <c r="G59" s="36" t="n">
        <f aca="false">+BALSAB!G237</f>
        <v>0</v>
      </c>
      <c r="H59" s="36" t="n">
        <f aca="false">+BALSAB!H237</f>
        <v>-1520.42832</v>
      </c>
      <c r="I59" s="36" t="n">
        <f aca="false">+BALSAB!I237</f>
        <v>0</v>
      </c>
      <c r="J59" s="36" t="n">
        <f aca="false">+BALSAB!J237</f>
        <v>-1520.42832</v>
      </c>
      <c r="K59" s="36" t="n">
        <f aca="false">+BALSAB!K237</f>
        <v>0</v>
      </c>
      <c r="L59" s="36" t="n">
        <f aca="false">+BALSAB!L237</f>
        <v>0</v>
      </c>
      <c r="M59" s="81"/>
    </row>
    <row r="60" customFormat="false" ht="12.75" hidden="false" customHeight="true" outlineLevel="0" collapsed="false">
      <c r="B60" s="86" t="n">
        <f aca="false">+BALSAB!B238</f>
        <v>149920</v>
      </c>
      <c r="C60" s="35" t="str">
        <f aca="false">+BALSAB!C238</f>
        <v>(CARTERA DE CRÉDITOS PARA LA MICROEMPRESA)</v>
      </c>
      <c r="D60" s="36" t="n">
        <f aca="false">+BALSAB!D238</f>
        <v>0</v>
      </c>
      <c r="E60" s="36" t="n">
        <f aca="false">+BALSAB!E238</f>
        <v>0</v>
      </c>
      <c r="F60" s="36" t="n">
        <f aca="false">+BALSAB!F238</f>
        <v>0</v>
      </c>
      <c r="G60" s="36" t="n">
        <f aca="false">+BALSAB!G238</f>
        <v>0</v>
      </c>
      <c r="H60" s="36" t="n">
        <f aca="false">+BALSAB!H238</f>
        <v>0</v>
      </c>
      <c r="I60" s="36" t="n">
        <f aca="false">+BALSAB!I238</f>
        <v>0</v>
      </c>
      <c r="J60" s="36" t="n">
        <f aca="false">+BALSAB!J238</f>
        <v>0</v>
      </c>
      <c r="K60" s="36" t="n">
        <f aca="false">+BALSAB!K238</f>
        <v>0</v>
      </c>
      <c r="L60" s="36" t="n">
        <f aca="false">+BALSAB!L238</f>
        <v>0</v>
      </c>
      <c r="M60" s="81"/>
    </row>
    <row r="61" customFormat="false" ht="12.75" hidden="false" customHeight="true" outlineLevel="0" collapsed="false">
      <c r="B61" s="86" t="n">
        <f aca="false">+BALSAB!B239</f>
        <v>149925</v>
      </c>
      <c r="C61" s="35" t="str">
        <f aca="false">+BALSAB!C239</f>
        <v>(CARTERA DE CRÉDITOS REESTRUCTURADA)</v>
      </c>
      <c r="D61" s="36" t="n">
        <f aca="false">+BALSAB!D239</f>
        <v>-45470.95038</v>
      </c>
      <c r="E61" s="36" t="n">
        <f aca="false">+BALSAB!E239</f>
        <v>-647.19986</v>
      </c>
      <c r="F61" s="36" t="n">
        <f aca="false">+BALSAB!F239</f>
        <v>-46118.15024</v>
      </c>
      <c r="G61" s="36" t="n">
        <f aca="false">+BALSAB!G239</f>
        <v>-4257.18679</v>
      </c>
      <c r="H61" s="36" t="n">
        <f aca="false">+BALSAB!H239</f>
        <v>-50375.33703</v>
      </c>
      <c r="I61" s="36" t="n">
        <f aca="false">+BALSAB!I239</f>
        <v>0</v>
      </c>
      <c r="J61" s="36" t="n">
        <f aca="false">+BALSAB!J239</f>
        <v>-50375.33703</v>
      </c>
      <c r="K61" s="36" t="n">
        <f aca="false">+BALSAB!K239</f>
        <v>0</v>
      </c>
      <c r="L61" s="36" t="n">
        <f aca="false">+BALSAB!L239</f>
        <v>0</v>
      </c>
      <c r="M61" s="81"/>
    </row>
    <row r="62" customFormat="false" ht="12.75" hidden="false" customHeight="true" outlineLevel="0" collapsed="false">
      <c r="B62" s="86" t="n">
        <f aca="false">+BALSAB!B240</f>
        <v>149930</v>
      </c>
      <c r="C62" s="35" t="str">
        <f aca="false">+BALSAB!C240</f>
        <v>(PROVISIÓN GENERAL PARA CARTERA DE CRÉDITOS)</v>
      </c>
      <c r="D62" s="36" t="n">
        <f aca="false">+BALSAB!D240</f>
        <v>-4897.83831</v>
      </c>
      <c r="E62" s="36" t="n">
        <f aca="false">+BALSAB!E240</f>
        <v>-652.05562</v>
      </c>
      <c r="F62" s="36" t="n">
        <f aca="false">+BALSAB!F240</f>
        <v>-5549.89393</v>
      </c>
      <c r="G62" s="36" t="n">
        <f aca="false">+BALSAB!G240</f>
        <v>0</v>
      </c>
      <c r="H62" s="36" t="n">
        <f aca="false">+BALSAB!H240</f>
        <v>-5549.89393</v>
      </c>
      <c r="I62" s="36" t="n">
        <f aca="false">+BALSAB!I240</f>
        <v>-12458.10257</v>
      </c>
      <c r="J62" s="36" t="n">
        <f aca="false">+BALSAB!J240</f>
        <v>-18007.9965</v>
      </c>
      <c r="K62" s="36" t="n">
        <f aca="false">+BALSAB!K240</f>
        <v>0</v>
      </c>
      <c r="L62" s="36" t="n">
        <f aca="false">+BALSAB!L240</f>
        <v>0</v>
      </c>
      <c r="M62" s="81"/>
    </row>
    <row r="63" customFormat="false" ht="12.75" hidden="false" customHeight="true" outlineLevel="0" collapsed="false">
      <c r="B63" s="86" t="n">
        <f aca="false">+BALSAB!B241</f>
        <v>15</v>
      </c>
      <c r="C63" s="30" t="str">
        <f aca="false">+BALSAB!C241</f>
        <v>DEUDORES POR ACEPTACIONES</v>
      </c>
      <c r="D63" s="27" t="n">
        <f aca="false">+BALSAB!D241</f>
        <v>0</v>
      </c>
      <c r="E63" s="27" t="n">
        <f aca="false">+BALSAB!E241</f>
        <v>0</v>
      </c>
      <c r="F63" s="27" t="n">
        <f aca="false">+BALSAB!F241</f>
        <v>0</v>
      </c>
      <c r="G63" s="27" t="n">
        <f aca="false">+BALSAB!G241</f>
        <v>0</v>
      </c>
      <c r="H63" s="27" t="n">
        <f aca="false">+BALSAB!H241</f>
        <v>0</v>
      </c>
      <c r="I63" s="27" t="n">
        <f aca="false">+BALSAB!I241</f>
        <v>0</v>
      </c>
      <c r="J63" s="27" t="n">
        <f aca="false">+BALSAB!J241</f>
        <v>0</v>
      </c>
      <c r="K63" s="27" t="n">
        <f aca="false">+BALSAB!K241</f>
        <v>0</v>
      </c>
      <c r="L63" s="27" t="n">
        <f aca="false">+BALSAB!L241</f>
        <v>0</v>
      </c>
      <c r="M63" s="81"/>
    </row>
    <row r="64" customFormat="false" ht="12.75" hidden="false" customHeight="true" outlineLevel="0" collapsed="false">
      <c r="B64" s="86" t="n">
        <f aca="false">+BALSAB!B244</f>
        <v>16</v>
      </c>
      <c r="C64" s="30" t="str">
        <f aca="false">+BALSAB!C244</f>
        <v>CUENTAS POR COBRAR</v>
      </c>
      <c r="D64" s="27" t="n">
        <f aca="false">+BALSAB!D244</f>
        <v>58821.82848</v>
      </c>
      <c r="E64" s="27" t="n">
        <f aca="false">+BALSAB!E244</f>
        <v>2195.10402</v>
      </c>
      <c r="F64" s="27" t="n">
        <f aca="false">+BALSAB!F244</f>
        <v>61016.9325</v>
      </c>
      <c r="G64" s="27" t="n">
        <f aca="false">+BALSAB!G244</f>
        <v>12502.4198</v>
      </c>
      <c r="H64" s="27" t="n">
        <f aca="false">+BALSAB!H244</f>
        <v>73519.3523</v>
      </c>
      <c r="I64" s="27" t="n">
        <f aca="false">+BALSAB!I244</f>
        <v>22383.801</v>
      </c>
      <c r="J64" s="27" t="n">
        <f aca="false">+BALSAB!J244</f>
        <v>95903.1533</v>
      </c>
      <c r="K64" s="27" t="n">
        <f aca="false">+BALSAB!K244</f>
        <v>304.23287</v>
      </c>
      <c r="L64" s="27" t="n">
        <f aca="false">+BALSAB!L244</f>
        <v>319883.41204</v>
      </c>
      <c r="M64" s="81"/>
    </row>
    <row r="65" customFormat="false" ht="12.75" hidden="false" customHeight="true" outlineLevel="0" collapsed="false">
      <c r="B65" s="86" t="n">
        <f aca="false">+BALSAB!B248</f>
        <v>1602</v>
      </c>
      <c r="C65" s="31" t="str">
        <f aca="false">+BALSAB!C248</f>
        <v>INTERESES POR COBRAR DE INVERSIONES</v>
      </c>
      <c r="D65" s="27" t="n">
        <f aca="false">+BALSAB!D248</f>
        <v>5370.9689</v>
      </c>
      <c r="E65" s="27" t="n">
        <f aca="false">+BALSAB!E248</f>
        <v>304.30175</v>
      </c>
      <c r="F65" s="27" t="n">
        <f aca="false">+BALSAB!F248</f>
        <v>5675.27065</v>
      </c>
      <c r="G65" s="27" t="n">
        <f aca="false">+BALSAB!G248</f>
        <v>339.33273</v>
      </c>
      <c r="H65" s="27" t="n">
        <f aca="false">+BALSAB!H248</f>
        <v>6014.60338</v>
      </c>
      <c r="I65" s="27" t="n">
        <f aca="false">+BALSAB!I248</f>
        <v>464.61375</v>
      </c>
      <c r="J65" s="27" t="n">
        <f aca="false">+BALSAB!J248</f>
        <v>6479.21713</v>
      </c>
      <c r="K65" s="27" t="n">
        <f aca="false">+BALSAB!K248</f>
        <v>0</v>
      </c>
      <c r="L65" s="27" t="n">
        <f aca="false">+BALSAB!L248</f>
        <v>2337.13137</v>
      </c>
      <c r="M65" s="81"/>
    </row>
    <row r="66" customFormat="false" ht="12.75" hidden="false" customHeight="true" outlineLevel="0" collapsed="false">
      <c r="B66" s="86" t="n">
        <f aca="false">+BALSAB!B253</f>
        <v>1603</v>
      </c>
      <c r="C66" s="31" t="str">
        <f aca="false">+BALSAB!C253</f>
        <v>INTERESES POR COBRAR DE CARTERA DE CRÉDITOS</v>
      </c>
      <c r="D66" s="27" t="n">
        <f aca="false">+BALSAB!D253</f>
        <v>735.72546</v>
      </c>
      <c r="E66" s="27" t="n">
        <f aca="false">+BALSAB!E253</f>
        <v>195.15559</v>
      </c>
      <c r="F66" s="27" t="n">
        <f aca="false">+BALSAB!F253</f>
        <v>930.88105</v>
      </c>
      <c r="G66" s="27" t="n">
        <f aca="false">+BALSAB!G253</f>
        <v>7780.10067</v>
      </c>
      <c r="H66" s="27" t="n">
        <f aca="false">+BALSAB!H253</f>
        <v>8710.98172</v>
      </c>
      <c r="I66" s="27" t="n">
        <f aca="false">+BALSAB!I253</f>
        <v>2872.34603</v>
      </c>
      <c r="J66" s="27" t="n">
        <f aca="false">+BALSAB!J253</f>
        <v>11583.32775</v>
      </c>
      <c r="K66" s="27" t="n">
        <f aca="false">+BALSAB!K253</f>
        <v>0</v>
      </c>
      <c r="L66" s="27" t="n">
        <f aca="false">+BALSAB!L253</f>
        <v>0</v>
      </c>
      <c r="M66" s="81"/>
    </row>
    <row r="67" customFormat="false" ht="12.75" hidden="false" customHeight="true" outlineLevel="0" collapsed="false">
      <c r="B67" s="86" t="n">
        <f aca="false">+BALSAB!B267</f>
        <v>1612</v>
      </c>
      <c r="C67" s="31" t="str">
        <f aca="false">+BALSAB!C267</f>
        <v>INVERSIONES VENCIDAS</v>
      </c>
      <c r="D67" s="27" t="n">
        <f aca="false">+BALSAB!D267</f>
        <v>93553.99531</v>
      </c>
      <c r="E67" s="27" t="n">
        <f aca="false">+BALSAB!E267</f>
        <v>0</v>
      </c>
      <c r="F67" s="27" t="n">
        <f aca="false">+BALSAB!F267</f>
        <v>93553.99531</v>
      </c>
      <c r="G67" s="27" t="n">
        <f aca="false">+BALSAB!G267</f>
        <v>0</v>
      </c>
      <c r="H67" s="27" t="n">
        <f aca="false">+BALSAB!H267</f>
        <v>93553.99531</v>
      </c>
      <c r="I67" s="27" t="n">
        <f aca="false">+BALSAB!I267</f>
        <v>1317.76851</v>
      </c>
      <c r="J67" s="27" t="n">
        <f aca="false">+BALSAB!J267</f>
        <v>94871.76382</v>
      </c>
      <c r="K67" s="27" t="n">
        <f aca="false">+BALSAB!K267</f>
        <v>0</v>
      </c>
      <c r="L67" s="27" t="n">
        <f aca="false">+BALSAB!L267</f>
        <v>0</v>
      </c>
      <c r="M67" s="81"/>
    </row>
    <row r="68" customFormat="false" ht="12.75" hidden="false" customHeight="true" outlineLevel="0" collapsed="false">
      <c r="A68" s="73" t="n">
        <v>1614</v>
      </c>
      <c r="B68" s="86" t="n">
        <f aca="false">+BALSAB!B269</f>
        <v>1614</v>
      </c>
      <c r="C68" s="31" t="str">
        <f aca="false">+BALSAB!C269</f>
        <v>PAGOS POR CUENTA DE CLIENTES</v>
      </c>
      <c r="D68" s="27" t="n">
        <f aca="false">+BALSAB!D269</f>
        <v>11381.68505</v>
      </c>
      <c r="E68" s="27" t="n">
        <f aca="false">+BALSAB!E269</f>
        <v>0</v>
      </c>
      <c r="F68" s="27" t="n">
        <f aca="false">+BALSAB!F269</f>
        <v>11381.68505</v>
      </c>
      <c r="G68" s="27" t="n">
        <f aca="false">+BALSAB!G269</f>
        <v>131.8044</v>
      </c>
      <c r="H68" s="27" t="n">
        <f aca="false">+BALSAB!H269</f>
        <v>11513.48945</v>
      </c>
      <c r="I68" s="27" t="n">
        <f aca="false">+BALSAB!I269</f>
        <v>0</v>
      </c>
      <c r="J68" s="27" t="n">
        <f aca="false">+BALSAB!J269</f>
        <v>11513.48945</v>
      </c>
      <c r="K68" s="27" t="n">
        <f aca="false">+BALSAB!K269</f>
        <v>0.13133</v>
      </c>
      <c r="L68" s="27" t="n">
        <f aca="false">+BALSAB!L269</f>
        <v>0</v>
      </c>
      <c r="M68" s="81"/>
    </row>
    <row r="69" customFormat="false" ht="12.75" hidden="false" customHeight="true" outlineLevel="0" collapsed="false">
      <c r="A69" s="73" t="n">
        <v>1615</v>
      </c>
      <c r="B69" s="86" t="n">
        <f aca="false">+BALSAB!B277</f>
        <v>1615</v>
      </c>
      <c r="C69" s="31" t="str">
        <f aca="false">+BALSAB!C277</f>
        <v>INTERESES REESTRUCTURADOS POR COBRAR</v>
      </c>
      <c r="D69" s="27" t="n">
        <f aca="false">+BALSAB!D277</f>
        <v>17256.6766</v>
      </c>
      <c r="E69" s="27" t="n">
        <f aca="false">+BALSAB!E277</f>
        <v>499.96381</v>
      </c>
      <c r="F69" s="27" t="n">
        <f aca="false">+BALSAB!F277</f>
        <v>17756.64041</v>
      </c>
      <c r="G69" s="27" t="n">
        <f aca="false">+BALSAB!G277</f>
        <v>1509.5535</v>
      </c>
      <c r="H69" s="27" t="n">
        <f aca="false">+BALSAB!H277</f>
        <v>19266.19391</v>
      </c>
      <c r="I69" s="27" t="n">
        <f aca="false">+BALSAB!I277</f>
        <v>0</v>
      </c>
      <c r="J69" s="27" t="n">
        <f aca="false">+BALSAB!J277</f>
        <v>19266.19391</v>
      </c>
      <c r="K69" s="27" t="n">
        <f aca="false">+BALSAB!K277</f>
        <v>0</v>
      </c>
      <c r="L69" s="27" t="n">
        <f aca="false">+BALSAB!L277</f>
        <v>0</v>
      </c>
      <c r="M69" s="81"/>
    </row>
    <row r="70" customFormat="false" ht="12.75" hidden="false" customHeight="true" outlineLevel="0" collapsed="false">
      <c r="A70" s="73" t="n">
        <v>1690</v>
      </c>
      <c r="B70" s="86" t="n">
        <f aca="false">+BALSAB!B283</f>
        <v>1690</v>
      </c>
      <c r="C70" s="31" t="str">
        <f aca="false">+BALSAB!C283</f>
        <v>CUENTAS POR COBRAR VARIAS</v>
      </c>
      <c r="D70" s="27" t="n">
        <f aca="false">+BALSAB!D283</f>
        <v>16565.96859</v>
      </c>
      <c r="E70" s="27" t="n">
        <f aca="false">+BALSAB!E283</f>
        <v>1694.82072</v>
      </c>
      <c r="F70" s="27" t="n">
        <f aca="false">+BALSAB!F283</f>
        <v>18260.78931</v>
      </c>
      <c r="G70" s="27" t="n">
        <f aca="false">+BALSAB!G283</f>
        <v>4567.4688</v>
      </c>
      <c r="H70" s="27" t="n">
        <f aca="false">+BALSAB!H283</f>
        <v>22828.25811</v>
      </c>
      <c r="I70" s="27" t="n">
        <f aca="false">+BALSAB!I283</f>
        <v>21815.73014</v>
      </c>
      <c r="J70" s="27" t="n">
        <f aca="false">+BALSAB!J283</f>
        <v>44643.98825</v>
      </c>
      <c r="K70" s="27" t="n">
        <f aca="false">+BALSAB!K283</f>
        <v>341.34485</v>
      </c>
      <c r="L70" s="27" t="n">
        <f aca="false">+BALSAB!L283</f>
        <v>3558.60588</v>
      </c>
      <c r="M70" s="81"/>
    </row>
    <row r="71" customFormat="false" ht="12.75" hidden="false" customHeight="true" outlineLevel="0" collapsed="false">
      <c r="B71" s="86" t="n">
        <f aca="false">+BALSAB!B290</f>
        <v>1699</v>
      </c>
      <c r="C71" s="31" t="str">
        <f aca="false">+BALSAB!C290</f>
        <v>(PROVISIÓN PARA CUENTAS POR COBRAR)</v>
      </c>
      <c r="D71" s="27" t="n">
        <f aca="false">+BALSAB!D290</f>
        <v>-86043.74924</v>
      </c>
      <c r="E71" s="27" t="n">
        <f aca="false">+BALSAB!E290</f>
        <v>-1167.07625</v>
      </c>
      <c r="F71" s="27" t="n">
        <f aca="false">+BALSAB!F290</f>
        <v>-87210.82549</v>
      </c>
      <c r="G71" s="27" t="n">
        <f aca="false">+BALSAB!G290</f>
        <v>-1845.02702</v>
      </c>
      <c r="H71" s="27" t="n">
        <f aca="false">+BALSAB!H290</f>
        <v>-89055.85251</v>
      </c>
      <c r="I71" s="27" t="n">
        <f aca="false">+BALSAB!I290</f>
        <v>-4087.51341</v>
      </c>
      <c r="J71" s="27" t="n">
        <f aca="false">+BALSAB!J290</f>
        <v>-93143.36592</v>
      </c>
      <c r="K71" s="27" t="n">
        <f aca="false">+BALSAB!K290</f>
        <v>-37.24331</v>
      </c>
      <c r="L71" s="27" t="n">
        <f aca="false">+BALSAB!L290</f>
        <v>-1882.87156</v>
      </c>
      <c r="M71" s="81"/>
    </row>
    <row r="72" customFormat="false" ht="12.75" hidden="false" customHeight="true" outlineLevel="0" collapsed="false">
      <c r="B72" s="86" t="n">
        <f aca="false">+BALSAB!B293</f>
        <v>17</v>
      </c>
      <c r="C72" s="30" t="str">
        <f aca="false">+BALSAB!C293</f>
        <v>BIENES REALIZABLES, ADJUD POR PAGO, DE ARREN MERC Y NO UTILIZADOS POR LA INSTIT.</v>
      </c>
      <c r="D72" s="27" t="n">
        <f aca="false">+BALSAB!D293</f>
        <v>5107.75773</v>
      </c>
      <c r="E72" s="27" t="n">
        <f aca="false">+BALSAB!E293</f>
        <v>20068.73637</v>
      </c>
      <c r="F72" s="27" t="n">
        <f aca="false">+BALSAB!F293</f>
        <v>25176.4941</v>
      </c>
      <c r="G72" s="27" t="n">
        <f aca="false">+BALSAB!G293</f>
        <v>1102.12021</v>
      </c>
      <c r="H72" s="27" t="n">
        <f aca="false">+BALSAB!H293</f>
        <v>26278.61431</v>
      </c>
      <c r="I72" s="27" t="n">
        <f aca="false">+BALSAB!I293</f>
        <v>4410.18</v>
      </c>
      <c r="J72" s="27" t="n">
        <f aca="false">+BALSAB!J293</f>
        <v>30688.79431</v>
      </c>
      <c r="K72" s="27" t="n">
        <f aca="false">+BALSAB!K293</f>
        <v>0</v>
      </c>
      <c r="L72" s="27" t="n">
        <f aca="false">+BALSAB!L293</f>
        <v>0</v>
      </c>
      <c r="M72" s="81"/>
    </row>
    <row r="73" customFormat="false" ht="12.75" hidden="false" customHeight="true" outlineLevel="0" collapsed="false">
      <c r="B73" s="86" t="n">
        <f aca="false">+BALSAB!B299</f>
        <v>1702</v>
      </c>
      <c r="C73" s="31" t="str">
        <f aca="false">+BALSAB!C299</f>
        <v>BIENES ADJUDICADOS POR PAGO</v>
      </c>
      <c r="D73" s="27" t="n">
        <f aca="false">+BALSAB!D299</f>
        <v>5726.27424</v>
      </c>
      <c r="E73" s="27" t="n">
        <f aca="false">+BALSAB!E299</f>
        <v>112.89064</v>
      </c>
      <c r="F73" s="27" t="n">
        <f aca="false">+BALSAB!F299</f>
        <v>5839.16488</v>
      </c>
      <c r="G73" s="27" t="n">
        <f aca="false">+BALSAB!G299</f>
        <v>255.09316</v>
      </c>
      <c r="H73" s="27" t="n">
        <f aca="false">+BALSAB!H299</f>
        <v>6094.25804</v>
      </c>
      <c r="I73" s="27" t="n">
        <f aca="false">+BALSAB!I299</f>
        <v>332.60119</v>
      </c>
      <c r="J73" s="27" t="n">
        <f aca="false">+BALSAB!J299</f>
        <v>6426.85923</v>
      </c>
      <c r="K73" s="27" t="n">
        <f aca="false">+BALSAB!K299</f>
        <v>0</v>
      </c>
      <c r="L73" s="27" t="n">
        <f aca="false">+BALSAB!L299</f>
        <v>0</v>
      </c>
      <c r="M73" s="81"/>
    </row>
    <row r="74" customFormat="false" ht="12.75" hidden="false" customHeight="true" outlineLevel="0" collapsed="false">
      <c r="A74" s="73" t="n">
        <v>1705</v>
      </c>
      <c r="B74" s="86" t="n">
        <f aca="false">+BALSAB!B319</f>
        <v>1705</v>
      </c>
      <c r="C74" s="31" t="str">
        <f aca="false">+BALSAB!C319</f>
        <v>BIENES ARRENDADOS</v>
      </c>
      <c r="D74" s="27" t="n">
        <f aca="false">+BALSAB!D319</f>
        <v>14.49806</v>
      </c>
      <c r="E74" s="27" t="n">
        <f aca="false">+BALSAB!E319</f>
        <v>0</v>
      </c>
      <c r="F74" s="27" t="n">
        <f aca="false">+BALSAB!F319</f>
        <v>14.49806</v>
      </c>
      <c r="G74" s="27" t="n">
        <f aca="false">+BALSAB!G319</f>
        <v>0</v>
      </c>
      <c r="H74" s="27" t="n">
        <f aca="false">+BALSAB!H319</f>
        <v>14.49806</v>
      </c>
      <c r="I74" s="27" t="n">
        <f aca="false">+BALSAB!I319</f>
        <v>0</v>
      </c>
      <c r="J74" s="27" t="n">
        <f aca="false">+BALSAB!J319</f>
        <v>14.49806</v>
      </c>
      <c r="K74" s="27" t="n">
        <f aca="false">+BALSAB!K319</f>
        <v>0</v>
      </c>
      <c r="L74" s="27" t="n">
        <f aca="false">+BALSAB!L319</f>
        <v>0</v>
      </c>
      <c r="M74" s="81"/>
    </row>
    <row r="75" customFormat="false" ht="12.75" hidden="false" customHeight="true" outlineLevel="0" collapsed="false">
      <c r="B75" s="86" t="n">
        <f aca="false">+BALSAB!B328</f>
        <v>1706</v>
      </c>
      <c r="C75" s="31" t="str">
        <f aca="false">+BALSAB!C328</f>
        <v>BIENES NO UTILIZADOS POR LA INSTITUCIÓN</v>
      </c>
      <c r="D75" s="27" t="n">
        <f aca="false">+BALSAB!D328</f>
        <v>269.4678</v>
      </c>
      <c r="E75" s="27" t="n">
        <f aca="false">+BALSAB!E328</f>
        <v>842.46987</v>
      </c>
      <c r="F75" s="27" t="n">
        <f aca="false">+BALSAB!F328</f>
        <v>1111.93767</v>
      </c>
      <c r="G75" s="27" t="n">
        <f aca="false">+BALSAB!G328</f>
        <v>959.08015</v>
      </c>
      <c r="H75" s="27" t="n">
        <f aca="false">+BALSAB!H328</f>
        <v>2071.01782</v>
      </c>
      <c r="I75" s="27" t="n">
        <f aca="false">+BALSAB!I328</f>
        <v>4410.18</v>
      </c>
      <c r="J75" s="27" t="n">
        <f aca="false">+BALSAB!J328</f>
        <v>6481.19782</v>
      </c>
      <c r="K75" s="27" t="n">
        <f aca="false">+BALSAB!K328</f>
        <v>0</v>
      </c>
      <c r="L75" s="27" t="n">
        <f aca="false">+BALSAB!L328</f>
        <v>0</v>
      </c>
      <c r="M75" s="81"/>
    </row>
    <row r="76" customFormat="false" ht="12.75" hidden="false" customHeight="true" outlineLevel="0" collapsed="false">
      <c r="B76" s="86" t="n">
        <f aca="false">+BALSAB!B334</f>
        <v>1799</v>
      </c>
      <c r="C76" s="31" t="str">
        <f aca="false">+BALSAB!C334</f>
        <v>(PROVISIÓN PARA BIENES REALIZABLES, ADJUDICADOS POR PAGO Y RECUPERADOS)</v>
      </c>
      <c r="D76" s="27" t="n">
        <f aca="false">+BALSAB!D334</f>
        <v>-902.48237</v>
      </c>
      <c r="E76" s="27" t="n">
        <f aca="false">+BALSAB!E334</f>
        <v>-1414.24852</v>
      </c>
      <c r="F76" s="27" t="n">
        <f aca="false">+BALSAB!F334</f>
        <v>-2316.73089</v>
      </c>
      <c r="G76" s="27" t="n">
        <f aca="false">+BALSAB!G334</f>
        <v>-112.0531</v>
      </c>
      <c r="H76" s="27" t="n">
        <f aca="false">+BALSAB!H334</f>
        <v>-2428.78399</v>
      </c>
      <c r="I76" s="27" t="n">
        <f aca="false">+BALSAB!I334</f>
        <v>-332.60119</v>
      </c>
      <c r="J76" s="27" t="n">
        <f aca="false">+BALSAB!J334</f>
        <v>-2761.38518</v>
      </c>
      <c r="K76" s="27" t="n">
        <f aca="false">+BALSAB!K334</f>
        <v>0</v>
      </c>
      <c r="L76" s="27" t="n">
        <f aca="false">+BALSAB!L334</f>
        <v>0</v>
      </c>
      <c r="M76" s="81"/>
    </row>
    <row r="77" customFormat="false" ht="12.75" hidden="false" customHeight="true" outlineLevel="0" collapsed="false">
      <c r="B77" s="86" t="n">
        <f aca="false">+BALSAB!B337</f>
        <v>18</v>
      </c>
      <c r="C77" s="30" t="str">
        <f aca="false">+BALSAB!C337</f>
        <v>PROPIEDADES Y EQUIPO</v>
      </c>
      <c r="D77" s="27" t="n">
        <f aca="false">+BALSAB!D337</f>
        <v>11630.53379</v>
      </c>
      <c r="E77" s="27" t="n">
        <f aca="false">+BALSAB!E337</f>
        <v>3966.00914</v>
      </c>
      <c r="F77" s="27" t="n">
        <f aca="false">+BALSAB!F337</f>
        <v>15596.54293</v>
      </c>
      <c r="G77" s="27" t="n">
        <f aca="false">+BALSAB!G337</f>
        <v>20529.02955</v>
      </c>
      <c r="H77" s="27" t="n">
        <f aca="false">+BALSAB!H337</f>
        <v>36125.57248</v>
      </c>
      <c r="I77" s="27" t="n">
        <f aca="false">+BALSAB!I337</f>
        <v>5519.35054</v>
      </c>
      <c r="J77" s="27" t="n">
        <f aca="false">+BALSAB!J337</f>
        <v>41644.92302</v>
      </c>
      <c r="K77" s="27" t="n">
        <f aca="false">+BALSAB!K337</f>
        <v>476.52624</v>
      </c>
      <c r="L77" s="27" t="n">
        <f aca="false">+BALSAB!L337</f>
        <v>104.59363</v>
      </c>
      <c r="M77" s="81"/>
    </row>
    <row r="78" customFormat="false" ht="12.75" hidden="false" customHeight="true" outlineLevel="0" collapsed="false">
      <c r="B78" s="86" t="n">
        <f aca="false">+BALSAB!B339</f>
        <v>1802</v>
      </c>
      <c r="C78" s="31" t="str">
        <f aca="false">+BALSAB!C339</f>
        <v>EDIFICIOS</v>
      </c>
      <c r="D78" s="27" t="n">
        <f aca="false">+BALSAB!D339</f>
        <v>13041.93368</v>
      </c>
      <c r="E78" s="27" t="n">
        <f aca="false">+BALSAB!E339</f>
        <v>4757.98893</v>
      </c>
      <c r="F78" s="27" t="n">
        <f aca="false">+BALSAB!F339</f>
        <v>17799.92261</v>
      </c>
      <c r="G78" s="27" t="n">
        <f aca="false">+BALSAB!G339</f>
        <v>17162.72535</v>
      </c>
      <c r="H78" s="27" t="n">
        <f aca="false">+BALSAB!H339</f>
        <v>34962.64796</v>
      </c>
      <c r="I78" s="27" t="n">
        <f aca="false">+BALSAB!I339</f>
        <v>7105.76722</v>
      </c>
      <c r="J78" s="27" t="n">
        <f aca="false">+BALSAB!J339</f>
        <v>42068.41518</v>
      </c>
      <c r="K78" s="27" t="n">
        <f aca="false">+BALSAB!K339</f>
        <v>423.99991</v>
      </c>
      <c r="L78" s="27" t="n">
        <f aca="false">+BALSAB!L339</f>
        <v>0</v>
      </c>
      <c r="M78" s="81"/>
    </row>
    <row r="79" customFormat="false" ht="12.75" hidden="false" customHeight="true" outlineLevel="0" collapsed="false">
      <c r="A79" s="73" t="n">
        <v>1805</v>
      </c>
      <c r="B79" s="86" t="n">
        <f aca="false">+BALSAB!B341</f>
        <v>1805</v>
      </c>
      <c r="C79" s="31" t="str">
        <f aca="false">+BALSAB!C341</f>
        <v>MUEBLES, ENSERES Y EQUIPOS DE OFICINA</v>
      </c>
      <c r="D79" s="27" t="n">
        <f aca="false">+BALSAB!D341</f>
        <v>1451.43619</v>
      </c>
      <c r="E79" s="27" t="n">
        <f aca="false">+BALSAB!E341</f>
        <v>375.14624</v>
      </c>
      <c r="F79" s="27" t="n">
        <f aca="false">+BALSAB!F341</f>
        <v>1826.58243</v>
      </c>
      <c r="G79" s="27" t="n">
        <f aca="false">+BALSAB!G341</f>
        <v>1641.6809</v>
      </c>
      <c r="H79" s="27" t="n">
        <f aca="false">+BALSAB!H341</f>
        <v>3468.26333</v>
      </c>
      <c r="I79" s="27" t="n">
        <f aca="false">+BALSAB!I341</f>
        <v>2977.59588</v>
      </c>
      <c r="J79" s="27" t="n">
        <f aca="false">+BALSAB!J341</f>
        <v>6445.85921</v>
      </c>
      <c r="K79" s="27" t="n">
        <f aca="false">+BALSAB!K341</f>
        <v>152.24542</v>
      </c>
      <c r="L79" s="27" t="n">
        <f aca="false">+BALSAB!L341</f>
        <v>81.1655</v>
      </c>
      <c r="M79" s="81"/>
    </row>
    <row r="80" customFormat="false" ht="12.75" hidden="false" customHeight="true" outlineLevel="0" collapsed="false">
      <c r="A80" s="73" t="n">
        <v>1806</v>
      </c>
      <c r="B80" s="86" t="n">
        <f aca="false">+BALSAB!B342</f>
        <v>1806</v>
      </c>
      <c r="C80" s="31" t="str">
        <f aca="false">+BALSAB!C342</f>
        <v>EQUIPOS DE COMPUTACIÓN</v>
      </c>
      <c r="D80" s="27" t="n">
        <f aca="false">+BALSAB!D342</f>
        <v>1904.73265</v>
      </c>
      <c r="E80" s="27" t="n">
        <f aca="false">+BALSAB!E342</f>
        <v>592.86645</v>
      </c>
      <c r="F80" s="27" t="n">
        <f aca="false">+BALSAB!F342</f>
        <v>2497.5991</v>
      </c>
      <c r="G80" s="27" t="n">
        <f aca="false">+BALSAB!G342</f>
        <v>2404.85464</v>
      </c>
      <c r="H80" s="27" t="n">
        <f aca="false">+BALSAB!H342</f>
        <v>4902.45374</v>
      </c>
      <c r="I80" s="27" t="n">
        <f aca="false">+BALSAB!I342</f>
        <v>4083.23371</v>
      </c>
      <c r="J80" s="27" t="n">
        <f aca="false">+BALSAB!J342</f>
        <v>8985.68745</v>
      </c>
      <c r="K80" s="27" t="n">
        <f aca="false">+BALSAB!K342</f>
        <v>212.15111</v>
      </c>
      <c r="L80" s="27" t="n">
        <f aca="false">+BALSAB!L342</f>
        <v>164.66262</v>
      </c>
      <c r="M80" s="81"/>
    </row>
    <row r="81" customFormat="false" ht="12.75" hidden="false" customHeight="true" outlineLevel="0" collapsed="false">
      <c r="B81" s="86" t="n">
        <f aca="false">+BALSAB!B347</f>
        <v>1899</v>
      </c>
      <c r="C81" s="31" t="str">
        <f aca="false">+BALSAB!C347</f>
        <v>(DEPRECIACIÓN ACUMULADA)</v>
      </c>
      <c r="D81" s="27" t="n">
        <f aca="false">+BALSAB!D347</f>
        <v>-9799.33899</v>
      </c>
      <c r="E81" s="27" t="n">
        <f aca="false">+BALSAB!E347</f>
        <v>-5470.61653</v>
      </c>
      <c r="F81" s="27" t="n">
        <f aca="false">+BALSAB!F347</f>
        <v>-15269.95552</v>
      </c>
      <c r="G81" s="27" t="n">
        <f aca="false">+BALSAB!G347</f>
        <v>-16802.71466</v>
      </c>
      <c r="H81" s="27" t="n">
        <f aca="false">+BALSAB!H347</f>
        <v>-32072.67018</v>
      </c>
      <c r="I81" s="27" t="n">
        <f aca="false">+BALSAB!I347</f>
        <v>-11482.51715</v>
      </c>
      <c r="J81" s="27" t="n">
        <f aca="false">+BALSAB!J347</f>
        <v>-43555.18733</v>
      </c>
      <c r="K81" s="27" t="n">
        <f aca="false">+BALSAB!K347</f>
        <v>-562.19708</v>
      </c>
      <c r="L81" s="27" t="n">
        <f aca="false">+BALSAB!L347</f>
        <v>-280.26426</v>
      </c>
      <c r="M81" s="81"/>
    </row>
    <row r="82" customFormat="false" ht="12.75" hidden="false" customHeight="true" outlineLevel="0" collapsed="false">
      <c r="B82" s="86" t="n">
        <f aca="false">+BALSAB!B355</f>
        <v>19</v>
      </c>
      <c r="C82" s="30" t="str">
        <f aca="false">+BALSAB!C355</f>
        <v>OTROS ACTIVOS</v>
      </c>
      <c r="D82" s="27" t="n">
        <f aca="false">+BALSAB!D355</f>
        <v>39244.75453</v>
      </c>
      <c r="E82" s="27" t="n">
        <f aca="false">+BALSAB!E355</f>
        <v>39651.01625</v>
      </c>
      <c r="F82" s="27" t="n">
        <f aca="false">+BALSAB!F355</f>
        <v>78895.77078</v>
      </c>
      <c r="G82" s="27" t="n">
        <f aca="false">+BALSAB!G355</f>
        <v>18632.99717</v>
      </c>
      <c r="H82" s="27" t="n">
        <f aca="false">+BALSAB!H355</f>
        <v>97528.76795</v>
      </c>
      <c r="I82" s="27" t="n">
        <f aca="false">+BALSAB!I355</f>
        <v>1338.89065</v>
      </c>
      <c r="J82" s="27" t="n">
        <f aca="false">+BALSAB!J355</f>
        <v>98867.6586</v>
      </c>
      <c r="K82" s="27" t="n">
        <f aca="false">+BALSAB!K355</f>
        <v>92.6371</v>
      </c>
      <c r="L82" s="27" t="n">
        <f aca="false">+BALSAB!L355</f>
        <v>3124090.94927</v>
      </c>
      <c r="M82" s="81"/>
    </row>
    <row r="83" customFormat="false" ht="12.75" hidden="false" customHeight="true" outlineLevel="0" collapsed="false">
      <c r="B83" s="86" t="n">
        <f aca="false">+BALSAB!B356</f>
        <v>1901</v>
      </c>
      <c r="C83" s="31" t="str">
        <f aca="false">+BALSAB!C356</f>
        <v>INVERSIONES EN ACCIONES Y PARTICIPACIONES</v>
      </c>
      <c r="D83" s="27" t="n">
        <f aca="false">+BALSAB!D356</f>
        <v>39911.64177</v>
      </c>
      <c r="E83" s="27" t="n">
        <f aca="false">+BALSAB!E356</f>
        <v>5976.41408</v>
      </c>
      <c r="F83" s="27" t="n">
        <f aca="false">+BALSAB!F356</f>
        <v>45888.05585</v>
      </c>
      <c r="G83" s="27" t="n">
        <f aca="false">+BALSAB!G356</f>
        <v>14256.02801</v>
      </c>
      <c r="H83" s="27" t="n">
        <f aca="false">+BALSAB!H356</f>
        <v>60144.08386</v>
      </c>
      <c r="I83" s="27" t="n">
        <f aca="false">+BALSAB!I356</f>
        <v>0</v>
      </c>
      <c r="J83" s="27" t="n">
        <f aca="false">+BALSAB!J356</f>
        <v>60144.08386</v>
      </c>
      <c r="K83" s="27" t="n">
        <f aca="false">+BALSAB!K356</f>
        <v>0</v>
      </c>
      <c r="L83" s="27" t="n">
        <f aca="false">+BALSAB!L356</f>
        <v>3127072.93452</v>
      </c>
      <c r="M83" s="81"/>
    </row>
    <row r="84" customFormat="false" ht="12.75" hidden="false" customHeight="true" outlineLevel="0" collapsed="false">
      <c r="B84" s="86" t="n">
        <f aca="false">+BALSAB!B361</f>
        <v>1902</v>
      </c>
      <c r="C84" s="31" t="str">
        <f aca="false">+BALSAB!C361</f>
        <v>DERECHOS FIDUCIARIOS</v>
      </c>
      <c r="D84" s="27" t="n">
        <f aca="false">+BALSAB!D361</f>
        <v>0</v>
      </c>
      <c r="E84" s="27" t="n">
        <f aca="false">+BALSAB!E361</f>
        <v>34266.31008</v>
      </c>
      <c r="F84" s="27" t="n">
        <f aca="false">+BALSAB!F361</f>
        <v>34266.31008</v>
      </c>
      <c r="G84" s="27" t="n">
        <f aca="false">+BALSAB!G361</f>
        <v>0</v>
      </c>
      <c r="H84" s="27" t="n">
        <f aca="false">+BALSAB!H361</f>
        <v>34266.31008</v>
      </c>
      <c r="I84" s="27" t="n">
        <f aca="false">+BALSAB!I361</f>
        <v>0</v>
      </c>
      <c r="J84" s="27" t="n">
        <f aca="false">+BALSAB!J361</f>
        <v>34266.31008</v>
      </c>
      <c r="K84" s="27" t="n">
        <f aca="false">+BALSAB!K361</f>
        <v>0</v>
      </c>
      <c r="L84" s="27" t="n">
        <f aca="false">+BALSAB!L361</f>
        <v>0</v>
      </c>
      <c r="M84" s="81"/>
    </row>
    <row r="85" customFormat="false" ht="12.75" hidden="false" customHeight="true" outlineLevel="0" collapsed="false">
      <c r="B85" s="86" t="n">
        <f aca="false">+BALSAB!B379</f>
        <v>1904</v>
      </c>
      <c r="C85" s="31" t="str">
        <f aca="false">+BALSAB!C379</f>
        <v>GASTOS Y PAGOS ANTICIPADOS</v>
      </c>
      <c r="D85" s="27" t="n">
        <f aca="false">+BALSAB!D379</f>
        <v>483.94216</v>
      </c>
      <c r="E85" s="27" t="n">
        <f aca="false">+BALSAB!E379</f>
        <v>226.56506</v>
      </c>
      <c r="F85" s="27" t="n">
        <f aca="false">+BALSAB!F379</f>
        <v>710.50722</v>
      </c>
      <c r="G85" s="27" t="n">
        <f aca="false">+BALSAB!G379</f>
        <v>878.53916</v>
      </c>
      <c r="H85" s="27" t="n">
        <f aca="false">+BALSAB!H379</f>
        <v>1589.04638</v>
      </c>
      <c r="I85" s="27" t="n">
        <f aca="false">+BALSAB!I379</f>
        <v>656.90765</v>
      </c>
      <c r="J85" s="27" t="n">
        <f aca="false">+BALSAB!J379</f>
        <v>2245.95403</v>
      </c>
      <c r="K85" s="27" t="n">
        <f aca="false">+BALSAB!K379</f>
        <v>2.38074</v>
      </c>
      <c r="L85" s="27" t="n">
        <f aca="false">+BALSAB!L379</f>
        <v>2.76077</v>
      </c>
      <c r="M85" s="81"/>
    </row>
    <row r="86" customFormat="false" ht="12.75" hidden="false" customHeight="true" outlineLevel="0" collapsed="false">
      <c r="B86" s="86" t="n">
        <f aca="false">+BALSAB!B384</f>
        <v>1905</v>
      </c>
      <c r="C86" s="31" t="str">
        <f aca="false">+BALSAB!C384</f>
        <v>GASTOS DIFERIDOS</v>
      </c>
      <c r="D86" s="27" t="n">
        <f aca="false">+BALSAB!D384</f>
        <v>248.35167</v>
      </c>
      <c r="E86" s="27" t="n">
        <f aca="false">+BALSAB!E384</f>
        <v>34.71017</v>
      </c>
      <c r="F86" s="27" t="n">
        <f aca="false">+BALSAB!F384</f>
        <v>283.06184</v>
      </c>
      <c r="G86" s="27" t="n">
        <f aca="false">+BALSAB!G384</f>
        <v>334.90373</v>
      </c>
      <c r="H86" s="27" t="n">
        <f aca="false">+BALSAB!H384</f>
        <v>617.96557</v>
      </c>
      <c r="I86" s="27" t="n">
        <f aca="false">+BALSAB!I384</f>
        <v>355.75885</v>
      </c>
      <c r="J86" s="27" t="n">
        <f aca="false">+BALSAB!J384</f>
        <v>973.72442</v>
      </c>
      <c r="K86" s="27" t="n">
        <f aca="false">+BALSAB!K384</f>
        <v>12.382</v>
      </c>
      <c r="L86" s="27" t="n">
        <f aca="false">+BALSAB!L384</f>
        <v>31.04664</v>
      </c>
      <c r="M86" s="81"/>
    </row>
    <row r="87" customFormat="false" ht="12.75" hidden="false" customHeight="true" outlineLevel="0" collapsed="false">
      <c r="A87" s="73" t="n">
        <v>1990</v>
      </c>
      <c r="B87" s="86" t="n">
        <f aca="false">+BALSAB!B397</f>
        <v>1990</v>
      </c>
      <c r="C87" s="31" t="str">
        <f aca="false">+BALSAB!C397</f>
        <v>OTROS</v>
      </c>
      <c r="D87" s="27" t="n">
        <f aca="false">+BALSAB!D397</f>
        <v>226.29389</v>
      </c>
      <c r="E87" s="27" t="n">
        <f aca="false">+BALSAB!E397</f>
        <v>323.43698</v>
      </c>
      <c r="F87" s="27" t="n">
        <f aca="false">+BALSAB!F397</f>
        <v>549.73087</v>
      </c>
      <c r="G87" s="27" t="n">
        <f aca="false">+BALSAB!G397</f>
        <v>1806.40116</v>
      </c>
      <c r="H87" s="27" t="n">
        <f aca="false">+BALSAB!H397</f>
        <v>2356.13203</v>
      </c>
      <c r="I87" s="27" t="n">
        <f aca="false">+BALSAB!I397</f>
        <v>284.26192</v>
      </c>
      <c r="J87" s="27" t="n">
        <f aca="false">+BALSAB!J397</f>
        <v>2640.39395</v>
      </c>
      <c r="K87" s="27" t="n">
        <f aca="false">+BALSAB!K397</f>
        <v>52.9183</v>
      </c>
      <c r="L87" s="27" t="n">
        <f aca="false">+BALSAB!L397</f>
        <v>9.42845</v>
      </c>
      <c r="M87" s="81"/>
    </row>
    <row r="88" customFormat="false" ht="12.75" hidden="false" customHeight="true" outlineLevel="0" collapsed="false">
      <c r="B88" s="86" t="n">
        <f aca="false">+BALSAB!B403</f>
        <v>1999</v>
      </c>
      <c r="C88" s="31" t="str">
        <f aca="false">+BALSAB!C403</f>
        <v>(PROVISIÓN PARA OTROS ACTIVOS IRRECUPERABLES)</v>
      </c>
      <c r="D88" s="27" t="n">
        <f aca="false">+BALSAB!D403</f>
        <v>-1739.9839</v>
      </c>
      <c r="E88" s="27" t="n">
        <f aca="false">+BALSAB!E403</f>
        <v>-1231.62832</v>
      </c>
      <c r="F88" s="27" t="n">
        <f aca="false">+BALSAB!F403</f>
        <v>-2971.61222</v>
      </c>
      <c r="G88" s="27" t="n">
        <f aca="false">+BALSAB!G403</f>
        <v>-186.52941</v>
      </c>
      <c r="H88" s="27" t="n">
        <f aca="false">+BALSAB!H403</f>
        <v>-3158.14163</v>
      </c>
      <c r="I88" s="27" t="n">
        <f aca="false">+BALSAB!I403</f>
        <v>-2.84262</v>
      </c>
      <c r="J88" s="27" t="n">
        <f aca="false">+BALSAB!J403</f>
        <v>-3160.98425</v>
      </c>
      <c r="K88" s="27" t="n">
        <f aca="false">+BALSAB!K403</f>
        <v>-1.22179</v>
      </c>
      <c r="L88" s="27" t="n">
        <f aca="false">+BALSAB!L403</f>
        <v>-3025.22111</v>
      </c>
      <c r="M88" s="81"/>
    </row>
    <row r="89" customFormat="false" ht="12.75" hidden="false" customHeight="true" outlineLevel="0" collapsed="false">
      <c r="B89" s="89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81"/>
    </row>
    <row r="90" s="39" customFormat="true" ht="12.75" hidden="false" customHeight="true" outlineLevel="0" collapsed="false">
      <c r="A90" s="47"/>
      <c r="B90" s="89"/>
      <c r="C90" s="40" t="s">
        <v>6</v>
      </c>
      <c r="D90" s="41" t="n">
        <f aca="false">+BALSAB!D9</f>
        <v>354255.30655</v>
      </c>
      <c r="E90" s="41" t="n">
        <f aca="false">+BALSAB!E9</f>
        <v>107328.56231</v>
      </c>
      <c r="F90" s="41" t="n">
        <f aca="false">+BALSAB!F9</f>
        <v>461583.86886</v>
      </c>
      <c r="G90" s="41" t="n">
        <f aca="false">+BALSAB!G9</f>
        <v>341821.25586</v>
      </c>
      <c r="H90" s="41" t="n">
        <f aca="false">+BALSAB!H9</f>
        <v>803405.12472</v>
      </c>
      <c r="I90" s="41" t="n">
        <f aca="false">+BALSAB!I9</f>
        <v>301852.88106</v>
      </c>
      <c r="J90" s="41" t="n">
        <f aca="false">+BALSAB!J9</f>
        <v>1105258.00578</v>
      </c>
      <c r="K90" s="41" t="n">
        <f aca="false">+BALSAB!K9</f>
        <v>53315.44586</v>
      </c>
      <c r="L90" s="41" t="n">
        <f aca="false">+BALSAB!L9</f>
        <v>3473638.99442</v>
      </c>
      <c r="M90" s="90"/>
    </row>
    <row r="91" s="39" customFormat="true" ht="12.75" hidden="false" customHeight="true" outlineLevel="0" collapsed="false">
      <c r="A91" s="47"/>
      <c r="B91" s="89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90"/>
    </row>
    <row r="92" s="39" customFormat="true" ht="12.75" hidden="false" customHeight="true" outlineLevel="0" collapsed="false">
      <c r="A92" s="47"/>
      <c r="B92" s="89" t="n">
        <f aca="false">+BALSAB!B608</f>
        <v>4</v>
      </c>
      <c r="C92" s="44" t="str">
        <f aca="false">+BALSAB!C608</f>
        <v>GASTOS</v>
      </c>
      <c r="D92" s="45" t="n">
        <f aca="false">+BALSAB!D608</f>
        <v>8511.50346</v>
      </c>
      <c r="E92" s="45" t="n">
        <f aca="false">+BALSAB!E608</f>
        <v>3921.01247</v>
      </c>
      <c r="F92" s="45" t="n">
        <f aca="false">+BALSAB!F608</f>
        <v>12432.51593</v>
      </c>
      <c r="G92" s="45" t="n">
        <f aca="false">+BALSAB!G608</f>
        <v>11906.00661</v>
      </c>
      <c r="H92" s="45" t="n">
        <f aca="false">+BALSAB!H608</f>
        <v>24338.52254</v>
      </c>
      <c r="I92" s="45" t="n">
        <f aca="false">+BALSAB!I608</f>
        <v>3650.26905</v>
      </c>
      <c r="J92" s="45" t="n">
        <f aca="false">+BALSAB!J608</f>
        <v>27988.79159</v>
      </c>
      <c r="K92" s="45" t="n">
        <f aca="false">+BALSAB!K608</f>
        <v>848.98929</v>
      </c>
      <c r="L92" s="45" t="n">
        <f aca="false">+BALSAB!L608</f>
        <v>631.05376</v>
      </c>
      <c r="M92" s="90"/>
    </row>
    <row r="93" s="39" customFormat="true" ht="12.75" hidden="false" customHeight="true" outlineLevel="0" collapsed="false">
      <c r="A93" s="47"/>
      <c r="B93" s="89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90"/>
    </row>
    <row r="94" s="47" customFormat="true" ht="12.75" hidden="false" customHeight="true" outlineLevel="0" collapsed="false">
      <c r="B94" s="91"/>
      <c r="C94" s="49" t="s">
        <v>7</v>
      </c>
      <c r="D94" s="50" t="n">
        <f aca="false">+D90+D92</f>
        <v>362766.81001</v>
      </c>
      <c r="E94" s="50" t="n">
        <f aca="false">+E90+E92</f>
        <v>111249.57478</v>
      </c>
      <c r="F94" s="50" t="n">
        <f aca="false">+F90+F92</f>
        <v>474016.38479</v>
      </c>
      <c r="G94" s="50" t="n">
        <f aca="false">+G90+G92</f>
        <v>353727.26247</v>
      </c>
      <c r="H94" s="50" t="n">
        <f aca="false">+H90+H92</f>
        <v>827743.64726</v>
      </c>
      <c r="I94" s="50" t="n">
        <f aca="false">+I90+I92</f>
        <v>305503.15011</v>
      </c>
      <c r="J94" s="50" t="n">
        <f aca="false">+J90+J92</f>
        <v>1133246.79737</v>
      </c>
      <c r="K94" s="50" t="n">
        <f aca="false">+K90+K92</f>
        <v>54164.43515</v>
      </c>
      <c r="L94" s="50" t="n">
        <f aca="false">+L90+L92</f>
        <v>3474270.04818</v>
      </c>
      <c r="M94" s="92"/>
    </row>
    <row r="95" s="39" customFormat="true" ht="12.75" hidden="false" customHeight="true" outlineLevel="0" collapsed="false">
      <c r="A95" s="47"/>
      <c r="B95" s="89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90"/>
    </row>
    <row r="96" customFormat="false" ht="12.75" hidden="false" customHeight="true" outlineLevel="0" collapsed="false">
      <c r="B96" s="84"/>
      <c r="C96" s="26" t="s">
        <v>8</v>
      </c>
      <c r="D96" s="27" t="n">
        <f aca="false">+D97+D112+D113+D118+D119+D125+D135+D136+D139-D141</f>
        <v>0</v>
      </c>
      <c r="E96" s="27" t="n">
        <f aca="false">+E97+E112+E113+E118+E119+E125+E135+E136+E139-E141</f>
        <v>0</v>
      </c>
      <c r="F96" s="27" t="n">
        <f aca="false">+F97+F112+F113+F118+F119+F125+F135+F136+F139-F141</f>
        <v>0</v>
      </c>
      <c r="G96" s="27" t="n">
        <f aca="false">+G97+G112+G113+G118+G119+G125+G135+G136+G139-G141</f>
        <v>0</v>
      </c>
      <c r="H96" s="27" t="n">
        <f aca="false">+H97+H112+H113+H118+H119+H125+H135+H136+H139-H141</f>
        <v>0</v>
      </c>
      <c r="I96" s="27" t="n">
        <f aca="false">+I97+I112+I113+I118+I119+I125+I135+I136+I139-I141</f>
        <v>0</v>
      </c>
      <c r="J96" s="27" t="n">
        <f aca="false">+J97+J112+J113+J118+J119+J125+J135+J136+J139-J141</f>
        <v>0</v>
      </c>
      <c r="K96" s="27" t="n">
        <f aca="false">+K97+K112+K113+K118+K119+K125+K135+K136+K139-K141</f>
        <v>0</v>
      </c>
      <c r="L96" s="27" t="n">
        <f aca="false">+L97+L112+L113+L118+L119+L125+L135+L136+L139-L141</f>
        <v>0</v>
      </c>
      <c r="M96" s="81"/>
    </row>
    <row r="97" customFormat="false" ht="12.75" hidden="false" customHeight="true" outlineLevel="0" collapsed="false">
      <c r="B97" s="86" t="n">
        <f aca="false">+BALSAB!B409</f>
        <v>21</v>
      </c>
      <c r="C97" s="30" t="str">
        <f aca="false">+BALSAB!C409</f>
        <v>OBLIGACIONES CON EL PUBLICO</v>
      </c>
      <c r="D97" s="27" t="n">
        <f aca="false">+BALSAB!D409</f>
        <v>25475</v>
      </c>
      <c r="E97" s="27" t="n">
        <f aca="false">+BALSAB!E409</f>
        <v>29946.57315</v>
      </c>
      <c r="F97" s="27" t="n">
        <f aca="false">+BALSAB!F409</f>
        <v>55421.57315</v>
      </c>
      <c r="G97" s="27" t="n">
        <f aca="false">+BALSAB!G409</f>
        <v>229593.42499</v>
      </c>
      <c r="H97" s="27" t="n">
        <f aca="false">+BALSAB!H409</f>
        <v>285014.99814</v>
      </c>
      <c r="I97" s="27" t="n">
        <f aca="false">+BALSAB!I409</f>
        <v>13613.33337</v>
      </c>
      <c r="J97" s="27" t="n">
        <f aca="false">+BALSAB!J409</f>
        <v>298628.33151</v>
      </c>
      <c r="K97" s="27" t="n">
        <f aca="false">+BALSAB!K409</f>
        <v>0</v>
      </c>
      <c r="L97" s="27" t="n">
        <f aca="false">+BALSAB!L409</f>
        <v>0</v>
      </c>
      <c r="M97" s="81"/>
    </row>
    <row r="98" customFormat="false" ht="12.75" hidden="false" customHeight="true" outlineLevel="0" collapsed="false">
      <c r="B98" s="86" t="n">
        <f aca="false">+BALSAB!B410</f>
        <v>2101</v>
      </c>
      <c r="C98" s="31" t="str">
        <f aca="false">+BALSAB!C410</f>
        <v>DEPÓSITOS A LA VISTA</v>
      </c>
      <c r="D98" s="27" t="n">
        <f aca="false">+BALSAB!D410</f>
        <v>0</v>
      </c>
      <c r="E98" s="27" t="n">
        <f aca="false">+BALSAB!E410</f>
        <v>2327.86735</v>
      </c>
      <c r="F98" s="27" t="n">
        <f aca="false">+BALSAB!F410</f>
        <v>2327.86735</v>
      </c>
      <c r="G98" s="27" t="n">
        <f aca="false">+BALSAB!G410</f>
        <v>210344.4584</v>
      </c>
      <c r="H98" s="27" t="n">
        <f aca="false">+BALSAB!H410</f>
        <v>212672.32575</v>
      </c>
      <c r="I98" s="27" t="n">
        <f aca="false">+BALSAB!I410</f>
        <v>0</v>
      </c>
      <c r="J98" s="27" t="n">
        <f aca="false">+BALSAB!J410</f>
        <v>212672.32575</v>
      </c>
      <c r="K98" s="27" t="n">
        <f aca="false">+BALSAB!K410</f>
        <v>0</v>
      </c>
      <c r="L98" s="27" t="n">
        <f aca="false">+BALSAB!L410</f>
        <v>0</v>
      </c>
      <c r="M98" s="81"/>
    </row>
    <row r="99" customFormat="false" ht="12.75" hidden="false" customHeight="true" outlineLevel="0" collapsed="false">
      <c r="A99" s="73" t="n">
        <v>210105</v>
      </c>
      <c r="B99" s="86" t="n">
        <f aca="false">+BALSAB!B411</f>
        <v>210105</v>
      </c>
      <c r="C99" s="31" t="str">
        <f aca="false">+BALSAB!C411</f>
        <v>DEPÓSITOS MONETARIOS QUE GENERAN INTERESES</v>
      </c>
      <c r="D99" s="27" t="n">
        <f aca="false">+BALSAB!D411</f>
        <v>0</v>
      </c>
      <c r="E99" s="27" t="n">
        <f aca="false">+BALSAB!E411</f>
        <v>0</v>
      </c>
      <c r="F99" s="27" t="n">
        <f aca="false">+BALSAB!F411</f>
        <v>0</v>
      </c>
      <c r="G99" s="27" t="n">
        <f aca="false">+BALSAB!G411</f>
        <v>19517.87695</v>
      </c>
      <c r="H99" s="27" t="n">
        <f aca="false">+BALSAB!H411</f>
        <v>19517.87695</v>
      </c>
      <c r="I99" s="27" t="n">
        <f aca="false">+BALSAB!I411</f>
        <v>0</v>
      </c>
      <c r="J99" s="27" t="n">
        <f aca="false">+BALSAB!J411</f>
        <v>19517.87695</v>
      </c>
      <c r="K99" s="27" t="n">
        <f aca="false">+BALSAB!K411</f>
        <v>0</v>
      </c>
      <c r="L99" s="27" t="n">
        <f aca="false">+BALSAB!L411</f>
        <v>0</v>
      </c>
      <c r="M99" s="81"/>
    </row>
    <row r="100" customFormat="false" ht="12.75" hidden="false" customHeight="true" outlineLevel="0" collapsed="false">
      <c r="A100" s="73" t="n">
        <v>210110</v>
      </c>
      <c r="B100" s="86" t="n">
        <f aca="false">+BALSAB!B412</f>
        <v>210110</v>
      </c>
      <c r="C100" s="31" t="str">
        <f aca="false">+BALSAB!C412</f>
        <v>DEPÓSITOS MONETARIOS QUE NO GENERAN INTERESES</v>
      </c>
      <c r="D100" s="27" t="n">
        <f aca="false">+BALSAB!D412</f>
        <v>0</v>
      </c>
      <c r="E100" s="27" t="n">
        <f aca="false">+BALSAB!E412</f>
        <v>0</v>
      </c>
      <c r="F100" s="27" t="n">
        <f aca="false">+BALSAB!F412</f>
        <v>0</v>
      </c>
      <c r="G100" s="27" t="n">
        <f aca="false">+BALSAB!G412</f>
        <v>50707.68723</v>
      </c>
      <c r="H100" s="27" t="n">
        <f aca="false">+BALSAB!H412</f>
        <v>50707.68723</v>
      </c>
      <c r="I100" s="27" t="n">
        <f aca="false">+BALSAB!I412</f>
        <v>0</v>
      </c>
      <c r="J100" s="27" t="n">
        <f aca="false">+BALSAB!J412</f>
        <v>50707.68723</v>
      </c>
      <c r="K100" s="27" t="n">
        <f aca="false">+BALSAB!K412</f>
        <v>0</v>
      </c>
      <c r="L100" s="27" t="n">
        <f aca="false">+BALSAB!L412</f>
        <v>0</v>
      </c>
      <c r="M100" s="81"/>
    </row>
    <row r="101" customFormat="false" ht="12.75" hidden="false" customHeight="true" outlineLevel="0" collapsed="false">
      <c r="A101" s="73" t="n">
        <v>210115</v>
      </c>
      <c r="B101" s="86" t="n">
        <f aca="false">+BALSAB!B413</f>
        <v>210115</v>
      </c>
      <c r="C101" s="31" t="str">
        <f aca="false">+BALSAB!C413</f>
        <v>DEPÓSITOS MONETARIOS DE INSTITUCIONES FINANCIERAS</v>
      </c>
      <c r="D101" s="27" t="n">
        <f aca="false">+BALSAB!D413</f>
        <v>0</v>
      </c>
      <c r="E101" s="27" t="n">
        <f aca="false">+BALSAB!E413</f>
        <v>0</v>
      </c>
      <c r="F101" s="27" t="n">
        <f aca="false">+BALSAB!F413</f>
        <v>0</v>
      </c>
      <c r="G101" s="27" t="n">
        <f aca="false">+BALSAB!G413</f>
        <v>6595.38769</v>
      </c>
      <c r="H101" s="27" t="n">
        <f aca="false">+BALSAB!H413</f>
        <v>6595.38769</v>
      </c>
      <c r="I101" s="27" t="n">
        <f aca="false">+BALSAB!I413</f>
        <v>0</v>
      </c>
      <c r="J101" s="27" t="n">
        <f aca="false">+BALSAB!J413</f>
        <v>6595.38769</v>
      </c>
      <c r="K101" s="27" t="n">
        <f aca="false">+BALSAB!K413</f>
        <v>0</v>
      </c>
      <c r="L101" s="27" t="n">
        <f aca="false">+BALSAB!L413</f>
        <v>0</v>
      </c>
      <c r="M101" s="81"/>
    </row>
    <row r="102" customFormat="false" ht="12.75" hidden="false" customHeight="true" outlineLevel="0" collapsed="false">
      <c r="A102" s="73" t="n">
        <v>210120</v>
      </c>
      <c r="B102" s="86" t="n">
        <f aca="false">+BALSAB!B414</f>
        <v>210120</v>
      </c>
      <c r="C102" s="31" t="str">
        <f aca="false">+BALSAB!C414</f>
        <v>EJECUCIÓN  PRESUPUESTARIA</v>
      </c>
      <c r="D102" s="27" t="n">
        <f aca="false">+BALSAB!D414</f>
        <v>0</v>
      </c>
      <c r="E102" s="27" t="n">
        <f aca="false">+BALSAB!E414</f>
        <v>0</v>
      </c>
      <c r="F102" s="27" t="n">
        <f aca="false">+BALSAB!F414</f>
        <v>0</v>
      </c>
      <c r="G102" s="27" t="n">
        <f aca="false">+BALSAB!G414</f>
        <v>13735.82675</v>
      </c>
      <c r="H102" s="27" t="n">
        <f aca="false">+BALSAB!H414</f>
        <v>13735.82675</v>
      </c>
      <c r="I102" s="27" t="n">
        <f aca="false">+BALSAB!I414</f>
        <v>0</v>
      </c>
      <c r="J102" s="27" t="n">
        <f aca="false">+BALSAB!J414</f>
        <v>13735.82675</v>
      </c>
      <c r="K102" s="27" t="n">
        <f aca="false">+BALSAB!K414</f>
        <v>0</v>
      </c>
      <c r="L102" s="27" t="n">
        <f aca="false">+BALSAB!L414</f>
        <v>0</v>
      </c>
      <c r="M102" s="81"/>
    </row>
    <row r="103" customFormat="false" ht="12.75" hidden="false" customHeight="true" outlineLevel="0" collapsed="false">
      <c r="A103" s="73" t="n">
        <v>210125</v>
      </c>
      <c r="B103" s="86" t="n">
        <f aca="false">+BALSAB!B415</f>
        <v>210125</v>
      </c>
      <c r="C103" s="31" t="str">
        <f aca="false">+BALSAB!C415</f>
        <v>DEPÓSITOS DE OTRAS INSTITUCIONES PARA ENCAJE</v>
      </c>
      <c r="D103" s="27" t="n">
        <f aca="false">+BALSAB!D415</f>
        <v>0</v>
      </c>
      <c r="E103" s="27" t="n">
        <f aca="false">+BALSAB!E415</f>
        <v>0</v>
      </c>
      <c r="F103" s="27" t="n">
        <f aca="false">+BALSAB!F415</f>
        <v>0</v>
      </c>
      <c r="G103" s="27" t="n">
        <f aca="false">+BALSAB!G415</f>
        <v>5916.40176</v>
      </c>
      <c r="H103" s="27" t="n">
        <f aca="false">+BALSAB!H415</f>
        <v>5916.40176</v>
      </c>
      <c r="I103" s="27" t="n">
        <f aca="false">+BALSAB!I415</f>
        <v>0</v>
      </c>
      <c r="J103" s="27" t="n">
        <f aca="false">+BALSAB!J415</f>
        <v>5916.40176</v>
      </c>
      <c r="K103" s="27" t="n">
        <f aca="false">+BALSAB!K415</f>
        <v>0</v>
      </c>
      <c r="L103" s="27" t="n">
        <f aca="false">+BALSAB!L415</f>
        <v>0</v>
      </c>
      <c r="M103" s="81"/>
    </row>
    <row r="104" customFormat="false" ht="12.75" hidden="false" customHeight="true" outlineLevel="0" collapsed="false">
      <c r="A104" s="73" t="n">
        <v>210130</v>
      </c>
      <c r="B104" s="86" t="n">
        <f aca="false">+BALSAB!B416</f>
        <v>210130</v>
      </c>
      <c r="C104" s="31" t="str">
        <f aca="false">+BALSAB!C416</f>
        <v>CHEQUES CERTIFICADOS</v>
      </c>
      <c r="D104" s="27" t="n">
        <f aca="false">+BALSAB!D416</f>
        <v>0</v>
      </c>
      <c r="E104" s="27" t="n">
        <f aca="false">+BALSAB!E416</f>
        <v>0</v>
      </c>
      <c r="F104" s="27" t="n">
        <f aca="false">+BALSAB!F416</f>
        <v>0</v>
      </c>
      <c r="G104" s="27" t="n">
        <f aca="false">+BALSAB!G416</f>
        <v>1570.23639</v>
      </c>
      <c r="H104" s="27" t="n">
        <f aca="false">+BALSAB!H416</f>
        <v>1570.23639</v>
      </c>
      <c r="I104" s="27" t="n">
        <f aca="false">+BALSAB!I416</f>
        <v>0</v>
      </c>
      <c r="J104" s="27" t="n">
        <f aca="false">+BALSAB!J416</f>
        <v>1570.23639</v>
      </c>
      <c r="K104" s="27" t="n">
        <f aca="false">+BALSAB!K416</f>
        <v>0</v>
      </c>
      <c r="L104" s="27" t="n">
        <f aca="false">+BALSAB!L416</f>
        <v>0</v>
      </c>
      <c r="M104" s="81"/>
    </row>
    <row r="105" customFormat="false" ht="12.75" hidden="false" customHeight="true" outlineLevel="0" collapsed="false">
      <c r="A105" s="73" t="n">
        <v>210135</v>
      </c>
      <c r="B105" s="86" t="n">
        <f aca="false">+BALSAB!B417</f>
        <v>210135</v>
      </c>
      <c r="C105" s="31" t="str">
        <f aca="false">+BALSAB!C417</f>
        <v>DEPÓSITOS DE AHORRO</v>
      </c>
      <c r="D105" s="27" t="n">
        <f aca="false">+BALSAB!D417</f>
        <v>0</v>
      </c>
      <c r="E105" s="27" t="n">
        <f aca="false">+BALSAB!E417</f>
        <v>2327.36735</v>
      </c>
      <c r="F105" s="27" t="n">
        <f aca="false">+BALSAB!F417</f>
        <v>2327.36735</v>
      </c>
      <c r="G105" s="27" t="n">
        <f aca="false">+BALSAB!G417</f>
        <v>63077.24272</v>
      </c>
      <c r="H105" s="27" t="n">
        <f aca="false">+BALSAB!H417</f>
        <v>65404.61007</v>
      </c>
      <c r="I105" s="27" t="n">
        <f aca="false">+BALSAB!I417</f>
        <v>0</v>
      </c>
      <c r="J105" s="27" t="n">
        <f aca="false">+BALSAB!J417</f>
        <v>65404.61007</v>
      </c>
      <c r="K105" s="27" t="n">
        <f aca="false">+BALSAB!K417</f>
        <v>0</v>
      </c>
      <c r="L105" s="27" t="n">
        <f aca="false">+BALSAB!L417</f>
        <v>0</v>
      </c>
      <c r="M105" s="81"/>
    </row>
    <row r="106" customFormat="false" ht="12.75" hidden="false" customHeight="true" outlineLevel="0" collapsed="false">
      <c r="A106" s="73" t="n">
        <v>210140</v>
      </c>
      <c r="B106" s="86" t="n">
        <f aca="false">+BALSAB!B418</f>
        <v>210140</v>
      </c>
      <c r="C106" s="31" t="str">
        <f aca="false">+BALSAB!C418</f>
        <v>OTROS DEPÓSITOS</v>
      </c>
      <c r="D106" s="27" t="n">
        <f aca="false">+BALSAB!D418</f>
        <v>0</v>
      </c>
      <c r="E106" s="27" t="n">
        <f aca="false">+BALSAB!E418</f>
        <v>0</v>
      </c>
      <c r="F106" s="27" t="n">
        <f aca="false">+BALSAB!F418</f>
        <v>0</v>
      </c>
      <c r="G106" s="27" t="n">
        <f aca="false">+BALSAB!G418</f>
        <v>46490.40634</v>
      </c>
      <c r="H106" s="27" t="n">
        <f aca="false">+BALSAB!H418</f>
        <v>46490.40634</v>
      </c>
      <c r="I106" s="27" t="n">
        <f aca="false">+BALSAB!I418</f>
        <v>0</v>
      </c>
      <c r="J106" s="27" t="n">
        <f aca="false">+BALSAB!J418</f>
        <v>46490.40634</v>
      </c>
      <c r="K106" s="27" t="n">
        <f aca="false">+BALSAB!K418</f>
        <v>0</v>
      </c>
      <c r="L106" s="27" t="n">
        <f aca="false">+BALSAB!L418</f>
        <v>0</v>
      </c>
      <c r="M106" s="81"/>
    </row>
    <row r="107" customFormat="false" ht="12.75" hidden="false" customHeight="true" outlineLevel="0" collapsed="false">
      <c r="A107" s="73" t="n">
        <v>210145</v>
      </c>
      <c r="B107" s="86" t="n">
        <f aca="false">+BALSAB!B419</f>
        <v>210145</v>
      </c>
      <c r="C107" s="31" t="str">
        <f aca="false">+BALSAB!C419</f>
        <v>FONDOS DE TARJETAHABIENTES</v>
      </c>
      <c r="D107" s="27" t="n">
        <f aca="false">+BALSAB!D419</f>
        <v>0</v>
      </c>
      <c r="E107" s="27" t="n">
        <f aca="false">+BALSAB!E419</f>
        <v>0</v>
      </c>
      <c r="F107" s="27" t="n">
        <f aca="false">+BALSAB!F419</f>
        <v>0</v>
      </c>
      <c r="G107" s="27" t="n">
        <f aca="false">+BALSAB!G419</f>
        <v>0</v>
      </c>
      <c r="H107" s="27" t="n">
        <f aca="false">+BALSAB!H419</f>
        <v>0</v>
      </c>
      <c r="I107" s="27" t="n">
        <f aca="false">+BALSAB!I419</f>
        <v>0</v>
      </c>
      <c r="J107" s="27" t="n">
        <f aca="false">+BALSAB!J419</f>
        <v>0</v>
      </c>
      <c r="K107" s="27" t="n">
        <f aca="false">+BALSAB!K419</f>
        <v>0</v>
      </c>
      <c r="L107" s="27" t="n">
        <f aca="false">+BALSAB!L419</f>
        <v>0</v>
      </c>
      <c r="M107" s="81"/>
    </row>
    <row r="108" customFormat="false" ht="12.75" hidden="false" customHeight="true" outlineLevel="0" collapsed="false">
      <c r="A108" s="73" t="n">
        <v>210150</v>
      </c>
      <c r="B108" s="86" t="n">
        <f aca="false">+BALSAB!B420</f>
        <v>210150</v>
      </c>
      <c r="C108" s="31" t="str">
        <f aca="false">+BALSAB!C420</f>
        <v>DEPÓSITOS POR CONFIRMAR</v>
      </c>
      <c r="D108" s="27" t="n">
        <f aca="false">+BALSAB!D420</f>
        <v>0</v>
      </c>
      <c r="E108" s="27" t="n">
        <f aca="false">+BALSAB!E420</f>
        <v>0.5</v>
      </c>
      <c r="F108" s="27" t="n">
        <f aca="false">+BALSAB!F420</f>
        <v>0.5</v>
      </c>
      <c r="G108" s="27" t="n">
        <f aca="false">+BALSAB!G420</f>
        <v>2733.39257</v>
      </c>
      <c r="H108" s="27" t="n">
        <f aca="false">+BALSAB!H420</f>
        <v>2733.89257</v>
      </c>
      <c r="I108" s="27" t="n">
        <f aca="false">+BALSAB!I420</f>
        <v>0</v>
      </c>
      <c r="J108" s="27" t="n">
        <f aca="false">+BALSAB!J420</f>
        <v>2733.89257</v>
      </c>
      <c r="K108" s="27" t="n">
        <f aca="false">+BALSAB!K420</f>
        <v>0</v>
      </c>
      <c r="L108" s="27" t="n">
        <f aca="false">+BALSAB!L420</f>
        <v>0</v>
      </c>
      <c r="M108" s="81"/>
    </row>
    <row r="109" customFormat="false" ht="12.75" hidden="false" customHeight="true" outlineLevel="0" collapsed="false">
      <c r="B109" s="86" t="n">
        <f aca="false">+BALSAB!B421</f>
        <v>2102</v>
      </c>
      <c r="C109" s="31" t="str">
        <f aca="false">+BALSAB!C421</f>
        <v>OPERACIONES DE REPORTO</v>
      </c>
      <c r="D109" s="27" t="n">
        <f aca="false">+BALSAB!D421</f>
        <v>0</v>
      </c>
      <c r="E109" s="27" t="n">
        <f aca="false">+BALSAB!E421</f>
        <v>0</v>
      </c>
      <c r="F109" s="27" t="n">
        <f aca="false">+BALSAB!F421</f>
        <v>0</v>
      </c>
      <c r="G109" s="27" t="n">
        <f aca="false">+BALSAB!G421</f>
        <v>0</v>
      </c>
      <c r="H109" s="27" t="n">
        <f aca="false">+BALSAB!H421</f>
        <v>0</v>
      </c>
      <c r="I109" s="27" t="n">
        <f aca="false">+BALSAB!I421</f>
        <v>0</v>
      </c>
      <c r="J109" s="27" t="n">
        <f aca="false">+BALSAB!J421</f>
        <v>0</v>
      </c>
      <c r="K109" s="27" t="n">
        <f aca="false">+BALSAB!K421</f>
        <v>0</v>
      </c>
      <c r="L109" s="27" t="n">
        <f aca="false">+BALSAB!L421</f>
        <v>0</v>
      </c>
      <c r="M109" s="81"/>
    </row>
    <row r="110" customFormat="false" ht="12.75" hidden="false" customHeight="true" outlineLevel="0" collapsed="false">
      <c r="B110" s="86" t="n">
        <f aca="false">+BALSAB!B425</f>
        <v>2103</v>
      </c>
      <c r="C110" s="31" t="str">
        <f aca="false">+BALSAB!C425</f>
        <v>DEPÓSITOS A PLAZO</v>
      </c>
      <c r="D110" s="27" t="n">
        <f aca="false">+BALSAB!D425</f>
        <v>25475</v>
      </c>
      <c r="E110" s="27" t="n">
        <f aca="false">+BALSAB!E425</f>
        <v>0</v>
      </c>
      <c r="F110" s="27" t="n">
        <f aca="false">+BALSAB!F425</f>
        <v>25475</v>
      </c>
      <c r="G110" s="27" t="n">
        <f aca="false">+BALSAB!G425</f>
        <v>19014.2829</v>
      </c>
      <c r="H110" s="27" t="n">
        <f aca="false">+BALSAB!H425</f>
        <v>44489.2829</v>
      </c>
      <c r="I110" s="27" t="n">
        <f aca="false">+BALSAB!I425</f>
        <v>13575.53284</v>
      </c>
      <c r="J110" s="27" t="n">
        <f aca="false">+BALSAB!J425</f>
        <v>58064.81574</v>
      </c>
      <c r="K110" s="27" t="n">
        <f aca="false">+BALSAB!K425</f>
        <v>0</v>
      </c>
      <c r="L110" s="27" t="n">
        <f aca="false">+BALSAB!L425</f>
        <v>0</v>
      </c>
      <c r="M110" s="81"/>
    </row>
    <row r="111" customFormat="false" ht="12.75" hidden="false" customHeight="true" outlineLevel="0" collapsed="false">
      <c r="B111" s="86" t="n">
        <f aca="false">+BALSAB!B432</f>
        <v>2104</v>
      </c>
      <c r="C111" s="31" t="str">
        <f aca="false">+BALSAB!C432</f>
        <v>DEPÓSITOS DE GARANTÍA</v>
      </c>
      <c r="D111" s="27" t="n">
        <f aca="false">+BALSAB!D432</f>
        <v>0</v>
      </c>
      <c r="E111" s="27" t="n">
        <f aca="false">+BALSAB!E432</f>
        <v>27618.7058</v>
      </c>
      <c r="F111" s="27" t="n">
        <f aca="false">+BALSAB!F432</f>
        <v>27618.7058</v>
      </c>
      <c r="G111" s="27" t="n">
        <f aca="false">+BALSAB!G432</f>
        <v>234.68369</v>
      </c>
      <c r="H111" s="27" t="n">
        <f aca="false">+BALSAB!H432</f>
        <v>27853.38949</v>
      </c>
      <c r="I111" s="27" t="n">
        <f aca="false">+BALSAB!I432</f>
        <v>37.80053</v>
      </c>
      <c r="J111" s="27" t="n">
        <f aca="false">+BALSAB!J432</f>
        <v>27891.19002</v>
      </c>
      <c r="K111" s="27" t="n">
        <f aca="false">+BALSAB!K432</f>
        <v>0</v>
      </c>
      <c r="L111" s="27" t="n">
        <f aca="false">+BALSAB!L432</f>
        <v>0</v>
      </c>
      <c r="M111" s="81"/>
    </row>
    <row r="112" customFormat="false" ht="12.75" hidden="false" customHeight="true" outlineLevel="0" collapsed="false">
      <c r="B112" s="86" t="n">
        <f aca="false">+BALSAB!B433</f>
        <v>22</v>
      </c>
      <c r="C112" s="30" t="str">
        <f aca="false">+BALSAB!C433</f>
        <v>OPERACIONES INTERBANCARIAS</v>
      </c>
      <c r="D112" s="27" t="n">
        <f aca="false">+BALSAB!D433</f>
        <v>0</v>
      </c>
      <c r="E112" s="27" t="n">
        <f aca="false">+BALSAB!E433</f>
        <v>0</v>
      </c>
      <c r="F112" s="27" t="n">
        <f aca="false">+BALSAB!F433</f>
        <v>0</v>
      </c>
      <c r="G112" s="27" t="n">
        <f aca="false">+BALSAB!G433</f>
        <v>0</v>
      </c>
      <c r="H112" s="27" t="n">
        <f aca="false">+BALSAB!H433</f>
        <v>0</v>
      </c>
      <c r="I112" s="27" t="n">
        <f aca="false">+BALSAB!I433</f>
        <v>0</v>
      </c>
      <c r="J112" s="27" t="n">
        <f aca="false">+BALSAB!J433</f>
        <v>0</v>
      </c>
      <c r="K112" s="27" t="n">
        <f aca="false">+BALSAB!K433</f>
        <v>0</v>
      </c>
      <c r="L112" s="27" t="n">
        <f aca="false">+BALSAB!L433</f>
        <v>0</v>
      </c>
      <c r="M112" s="81"/>
    </row>
    <row r="113" customFormat="false" ht="12.75" hidden="false" customHeight="true" outlineLevel="0" collapsed="false">
      <c r="B113" s="86" t="n">
        <f aca="false">+BALSAB!B442</f>
        <v>23</v>
      </c>
      <c r="C113" s="30" t="str">
        <f aca="false">+BALSAB!C442</f>
        <v>OBLIGACIONES INMEDIATAS</v>
      </c>
      <c r="D113" s="27" t="n">
        <f aca="false">+BALSAB!D442</f>
        <v>9.1771</v>
      </c>
      <c r="E113" s="27" t="n">
        <f aca="false">+BALSAB!E442</f>
        <v>0</v>
      </c>
      <c r="F113" s="27" t="n">
        <f aca="false">+BALSAB!F442</f>
        <v>9.1771</v>
      </c>
      <c r="G113" s="27" t="n">
        <f aca="false">+BALSAB!G442</f>
        <v>8518.90351</v>
      </c>
      <c r="H113" s="27" t="n">
        <f aca="false">+BALSAB!H442</f>
        <v>8528.08061</v>
      </c>
      <c r="I113" s="27" t="n">
        <f aca="false">+BALSAB!I442</f>
        <v>0</v>
      </c>
      <c r="J113" s="27" t="n">
        <f aca="false">+BALSAB!J442</f>
        <v>8528.08061</v>
      </c>
      <c r="K113" s="27" t="n">
        <f aca="false">+BALSAB!K442</f>
        <v>0</v>
      </c>
      <c r="L113" s="27" t="n">
        <f aca="false">+BALSAB!L442</f>
        <v>0</v>
      </c>
      <c r="M113" s="81"/>
    </row>
    <row r="114" customFormat="false" ht="12.75" hidden="false" customHeight="true" outlineLevel="0" collapsed="false">
      <c r="A114" s="73" t="n">
        <v>2301</v>
      </c>
      <c r="B114" s="86" t="n">
        <f aca="false">+BALSAB!B443</f>
        <v>2301</v>
      </c>
      <c r="C114" s="31" t="str">
        <f aca="false">+BALSAB!C443</f>
        <v>CHEQUES DE GERENCIA</v>
      </c>
      <c r="D114" s="27" t="n">
        <f aca="false">+BALSAB!D443</f>
        <v>0</v>
      </c>
      <c r="E114" s="27" t="n">
        <f aca="false">+BALSAB!E443</f>
        <v>0</v>
      </c>
      <c r="F114" s="27" t="n">
        <f aca="false">+BALSAB!F443</f>
        <v>0</v>
      </c>
      <c r="G114" s="27" t="n">
        <f aca="false">+BALSAB!G443</f>
        <v>1060.42494</v>
      </c>
      <c r="H114" s="27" t="n">
        <f aca="false">+BALSAB!H443</f>
        <v>1060.42494</v>
      </c>
      <c r="I114" s="27" t="n">
        <f aca="false">+BALSAB!I443</f>
        <v>0</v>
      </c>
      <c r="J114" s="27" t="n">
        <f aca="false">+BALSAB!J443</f>
        <v>1060.42494</v>
      </c>
      <c r="K114" s="27" t="n">
        <f aca="false">+BALSAB!K443</f>
        <v>0</v>
      </c>
      <c r="L114" s="27" t="n">
        <f aca="false">+BALSAB!L443</f>
        <v>0</v>
      </c>
      <c r="M114" s="81" t="n">
        <f aca="false">+BALSAB!M443</f>
        <v>0</v>
      </c>
    </row>
    <row r="115" customFormat="false" ht="12.75" hidden="false" customHeight="true" outlineLevel="0" collapsed="false">
      <c r="A115" s="73" t="n">
        <v>2302</v>
      </c>
      <c r="B115" s="86" t="n">
        <f aca="false">+BALSAB!B444</f>
        <v>2302</v>
      </c>
      <c r="C115" s="31" t="str">
        <f aca="false">+BALSAB!C444</f>
        <v>GIROS, TRANSFERENCIAS Y COBRANZAS POR PAGAR</v>
      </c>
      <c r="D115" s="27" t="n">
        <f aca="false">+BALSAB!D444</f>
        <v>0</v>
      </c>
      <c r="E115" s="27" t="n">
        <f aca="false">+BALSAB!E444</f>
        <v>0</v>
      </c>
      <c r="F115" s="27" t="n">
        <f aca="false">+BALSAB!F444</f>
        <v>0</v>
      </c>
      <c r="G115" s="27" t="n">
        <f aca="false">+BALSAB!G444</f>
        <v>116.02726</v>
      </c>
      <c r="H115" s="27" t="n">
        <f aca="false">+BALSAB!H444</f>
        <v>116.02726</v>
      </c>
      <c r="I115" s="27" t="n">
        <f aca="false">+BALSAB!I444</f>
        <v>0</v>
      </c>
      <c r="J115" s="27" t="n">
        <f aca="false">+BALSAB!J444</f>
        <v>116.02726</v>
      </c>
      <c r="K115" s="27" t="n">
        <f aca="false">+BALSAB!K444</f>
        <v>0</v>
      </c>
      <c r="L115" s="27" t="n">
        <f aca="false">+BALSAB!L444</f>
        <v>0</v>
      </c>
      <c r="M115" s="81" t="n">
        <f aca="false">+BALSAB!M444</f>
        <v>0</v>
      </c>
    </row>
    <row r="116" customFormat="false" ht="12.75" hidden="false" customHeight="true" outlineLevel="0" collapsed="false">
      <c r="A116" s="73" t="n">
        <v>2303</v>
      </c>
      <c r="B116" s="86" t="n">
        <f aca="false">+BALSAB!B447</f>
        <v>2303</v>
      </c>
      <c r="C116" s="31" t="str">
        <f aca="false">+BALSAB!C447</f>
        <v>RECAUDACIONES PARA EL SECTOR PÚBLICO</v>
      </c>
      <c r="D116" s="27" t="n">
        <f aca="false">+BALSAB!D447</f>
        <v>0</v>
      </c>
      <c r="E116" s="27" t="n">
        <f aca="false">+BALSAB!E447</f>
        <v>0</v>
      </c>
      <c r="F116" s="27" t="n">
        <f aca="false">+BALSAB!F447</f>
        <v>0</v>
      </c>
      <c r="G116" s="27" t="n">
        <f aca="false">+BALSAB!G447</f>
        <v>7342.45131</v>
      </c>
      <c r="H116" s="27" t="n">
        <f aca="false">+BALSAB!H447</f>
        <v>7342.45131</v>
      </c>
      <c r="I116" s="27" t="n">
        <f aca="false">+BALSAB!I447</f>
        <v>0</v>
      </c>
      <c r="J116" s="27" t="n">
        <f aca="false">+BALSAB!J447</f>
        <v>7342.45131</v>
      </c>
      <c r="K116" s="27" t="n">
        <f aca="false">+BALSAB!K447</f>
        <v>0</v>
      </c>
      <c r="L116" s="27" t="n">
        <f aca="false">+BALSAB!L447</f>
        <v>0</v>
      </c>
      <c r="M116" s="81" t="n">
        <f aca="false">+BALSAB!M447</f>
        <v>0</v>
      </c>
    </row>
    <row r="117" customFormat="false" ht="12.75" hidden="false" customHeight="true" outlineLevel="0" collapsed="false">
      <c r="A117" s="73" t="n">
        <v>2304</v>
      </c>
      <c r="B117" s="86" t="n">
        <f aca="false">+BALSAB!B448</f>
        <v>2304</v>
      </c>
      <c r="C117" s="31" t="str">
        <f aca="false">+BALSAB!C448</f>
        <v>VALORES EN CIRCULACIÓN Y CUPONES POR PAGAR</v>
      </c>
      <c r="D117" s="27" t="n">
        <f aca="false">+BALSAB!D448</f>
        <v>9.1771</v>
      </c>
      <c r="E117" s="27" t="n">
        <f aca="false">+BALSAB!E448</f>
        <v>0</v>
      </c>
      <c r="F117" s="27" t="n">
        <f aca="false">+BALSAB!F448</f>
        <v>9.1771</v>
      </c>
      <c r="G117" s="27" t="n">
        <f aca="false">+BALSAB!G448</f>
        <v>0</v>
      </c>
      <c r="H117" s="27" t="n">
        <f aca="false">+BALSAB!H448</f>
        <v>9.1771</v>
      </c>
      <c r="I117" s="27" t="n">
        <f aca="false">+BALSAB!I448</f>
        <v>0</v>
      </c>
      <c r="J117" s="27" t="n">
        <f aca="false">+BALSAB!J448</f>
        <v>9.1771</v>
      </c>
      <c r="K117" s="27" t="n">
        <f aca="false">+BALSAB!K448</f>
        <v>0</v>
      </c>
      <c r="L117" s="27" t="n">
        <f aca="false">+BALSAB!L448</f>
        <v>0</v>
      </c>
      <c r="M117" s="81" t="n">
        <f aca="false">+BALSAB!M448</f>
        <v>0</v>
      </c>
    </row>
    <row r="118" customFormat="false" ht="12.75" hidden="false" customHeight="true" outlineLevel="0" collapsed="false">
      <c r="B118" s="86" t="n">
        <f aca="false">+BALSAB!B452</f>
        <v>24</v>
      </c>
      <c r="C118" s="30" t="str">
        <f aca="false">+BALSAB!C452</f>
        <v>ACEPTACIONES EN CIRCULACION</v>
      </c>
      <c r="D118" s="27" t="n">
        <f aca="false">+BALSAB!D452</f>
        <v>0</v>
      </c>
      <c r="E118" s="27" t="n">
        <f aca="false">+BALSAB!E452</f>
        <v>0</v>
      </c>
      <c r="F118" s="27" t="n">
        <f aca="false">+BALSAB!F452</f>
        <v>0</v>
      </c>
      <c r="G118" s="27" t="n">
        <f aca="false">+BALSAB!G452</f>
        <v>0</v>
      </c>
      <c r="H118" s="27" t="n">
        <f aca="false">+BALSAB!H452</f>
        <v>0</v>
      </c>
      <c r="I118" s="27" t="n">
        <f aca="false">+BALSAB!I452</f>
        <v>0</v>
      </c>
      <c r="J118" s="27" t="n">
        <f aca="false">+BALSAB!J452</f>
        <v>0</v>
      </c>
      <c r="K118" s="27" t="n">
        <f aca="false">+BALSAB!K452</f>
        <v>0</v>
      </c>
      <c r="L118" s="27" t="n">
        <f aca="false">+BALSAB!L452</f>
        <v>0</v>
      </c>
      <c r="M118" s="81"/>
    </row>
    <row r="119" customFormat="false" ht="12.75" hidden="false" customHeight="true" outlineLevel="0" collapsed="false">
      <c r="B119" s="86" t="n">
        <f aca="false">+BALSAB!B455</f>
        <v>25</v>
      </c>
      <c r="C119" s="30" t="str">
        <f aca="false">+BALSAB!C455</f>
        <v>CUENTAS POR PAGAR</v>
      </c>
      <c r="D119" s="27" t="n">
        <f aca="false">+BALSAB!D455</f>
        <v>15483.00835</v>
      </c>
      <c r="E119" s="27" t="n">
        <f aca="false">+BALSAB!E455</f>
        <v>11347.89516</v>
      </c>
      <c r="F119" s="27" t="n">
        <f aca="false">+BALSAB!F455</f>
        <v>26830.90351</v>
      </c>
      <c r="G119" s="27" t="n">
        <f aca="false">+BALSAB!G455</f>
        <v>6433.68412</v>
      </c>
      <c r="H119" s="27" t="n">
        <f aca="false">+BALSAB!H455</f>
        <v>33264.58763</v>
      </c>
      <c r="I119" s="27" t="n">
        <f aca="false">+BALSAB!I455</f>
        <v>4938.94967</v>
      </c>
      <c r="J119" s="27" t="n">
        <f aca="false">+BALSAB!J455</f>
        <v>38203.5373</v>
      </c>
      <c r="K119" s="27" t="n">
        <f aca="false">+BALSAB!K455</f>
        <v>120.49032</v>
      </c>
      <c r="L119" s="27" t="n">
        <f aca="false">+BALSAB!L455</f>
        <v>31402.84667</v>
      </c>
      <c r="M119" s="81"/>
    </row>
    <row r="120" customFormat="false" ht="12.75" hidden="false" customHeight="true" outlineLevel="0" collapsed="false">
      <c r="B120" s="86" t="n">
        <f aca="false">+BALSAB!B456</f>
        <v>2501</v>
      </c>
      <c r="C120" s="31" t="str">
        <f aca="false">+BALSAB!C456</f>
        <v>INTERESES POR PAGAR</v>
      </c>
      <c r="D120" s="27" t="n">
        <f aca="false">+BALSAB!D456</f>
        <v>4058.01364</v>
      </c>
      <c r="E120" s="27" t="n">
        <f aca="false">+BALSAB!E456</f>
        <v>6191.20113</v>
      </c>
      <c r="F120" s="27" t="n">
        <f aca="false">+BALSAB!F456</f>
        <v>10249.21477</v>
      </c>
      <c r="G120" s="27" t="n">
        <f aca="false">+BALSAB!G456</f>
        <v>281.23817</v>
      </c>
      <c r="H120" s="27" t="n">
        <f aca="false">+BALSAB!H456</f>
        <v>10530.45294</v>
      </c>
      <c r="I120" s="27" t="n">
        <f aca="false">+BALSAB!I456</f>
        <v>212.73624</v>
      </c>
      <c r="J120" s="27" t="n">
        <f aca="false">+BALSAB!J456</f>
        <v>10743.18918</v>
      </c>
      <c r="K120" s="27" t="n">
        <f aca="false">+BALSAB!K456</f>
        <v>0</v>
      </c>
      <c r="L120" s="27" t="n">
        <f aca="false">+BALSAB!L456</f>
        <v>0</v>
      </c>
      <c r="M120" s="81"/>
    </row>
    <row r="121" customFormat="false" ht="12.75" hidden="false" customHeight="true" outlineLevel="0" collapsed="false">
      <c r="A121" s="73" t="n">
        <v>2502</v>
      </c>
      <c r="B121" s="86" t="n">
        <f aca="false">+BALSAB!B469</f>
        <v>2502</v>
      </c>
      <c r="C121" s="31" t="str">
        <f aca="false">+BALSAB!C469</f>
        <v>COMISIONES POR PAGAR</v>
      </c>
      <c r="D121" s="27" t="n">
        <f aca="false">+BALSAB!D469</f>
        <v>0</v>
      </c>
      <c r="E121" s="27" t="n">
        <f aca="false">+BALSAB!E469</f>
        <v>3.6773</v>
      </c>
      <c r="F121" s="27" t="n">
        <f aca="false">+BALSAB!F469</f>
        <v>3.6773</v>
      </c>
      <c r="G121" s="27" t="n">
        <f aca="false">+BALSAB!G469</f>
        <v>0.03</v>
      </c>
      <c r="H121" s="27" t="n">
        <f aca="false">+BALSAB!H469</f>
        <v>3.7073</v>
      </c>
      <c r="I121" s="27" t="n">
        <f aca="false">+BALSAB!I469</f>
        <v>32.59113</v>
      </c>
      <c r="J121" s="27" t="n">
        <f aca="false">+BALSAB!J469</f>
        <v>36.29843</v>
      </c>
      <c r="K121" s="27" t="n">
        <f aca="false">+BALSAB!K469</f>
        <v>0</v>
      </c>
      <c r="L121" s="27" t="n">
        <f aca="false">+BALSAB!L469</f>
        <v>0</v>
      </c>
      <c r="M121" s="81"/>
    </row>
    <row r="122" customFormat="false" ht="12.75" hidden="false" customHeight="true" outlineLevel="0" collapsed="false">
      <c r="A122" s="73" t="n">
        <v>2510</v>
      </c>
      <c r="B122" s="86" t="n">
        <f aca="false">+BALSAB!B487</f>
        <v>2510</v>
      </c>
      <c r="C122" s="31" t="str">
        <f aca="false">+BALSAB!C487</f>
        <v>CUENTAS POR PAGAR A ESTABLECIMIENTOS AFILIADOS</v>
      </c>
      <c r="D122" s="27" t="n">
        <f aca="false">+BALSAB!D487</f>
        <v>0</v>
      </c>
      <c r="E122" s="27" t="n">
        <f aca="false">+BALSAB!E487</f>
        <v>0</v>
      </c>
      <c r="F122" s="27" t="n">
        <f aca="false">+BALSAB!F487</f>
        <v>0</v>
      </c>
      <c r="G122" s="27" t="n">
        <f aca="false">+BALSAB!G487</f>
        <v>0</v>
      </c>
      <c r="H122" s="27" t="n">
        <f aca="false">+BALSAB!H487</f>
        <v>0</v>
      </c>
      <c r="I122" s="27" t="n">
        <f aca="false">+BALSAB!I487</f>
        <v>0</v>
      </c>
      <c r="J122" s="27" t="n">
        <f aca="false">+BALSAB!J487</f>
        <v>0</v>
      </c>
      <c r="K122" s="27" t="n">
        <f aca="false">+BALSAB!K487</f>
        <v>0</v>
      </c>
      <c r="L122" s="27" t="n">
        <f aca="false">+BALSAB!L487</f>
        <v>0</v>
      </c>
      <c r="M122" s="81"/>
    </row>
    <row r="123" customFormat="false" ht="12.75" hidden="false" customHeight="true" outlineLevel="0" collapsed="false">
      <c r="A123" s="73" t="n">
        <v>2511</v>
      </c>
      <c r="B123" s="86" t="n">
        <f aca="false">+BALSAB!B488</f>
        <v>2511</v>
      </c>
      <c r="C123" s="31" t="str">
        <f aca="false">+BALSAB!C488</f>
        <v>PROVISIONES PARA ACEPTACIONES BANCARIAS Y OPERACIONES CONTINGENTES</v>
      </c>
      <c r="D123" s="27" t="n">
        <f aca="false">+BALSAB!D488</f>
        <v>0</v>
      </c>
      <c r="E123" s="27" t="n">
        <f aca="false">+BALSAB!E488</f>
        <v>0</v>
      </c>
      <c r="F123" s="27" t="n">
        <f aca="false">+BALSAB!F488</f>
        <v>0</v>
      </c>
      <c r="G123" s="27" t="n">
        <f aca="false">+BALSAB!G488</f>
        <v>0</v>
      </c>
      <c r="H123" s="27" t="n">
        <f aca="false">+BALSAB!H488</f>
        <v>0</v>
      </c>
      <c r="I123" s="27" t="n">
        <f aca="false">+BALSAB!I488</f>
        <v>0</v>
      </c>
      <c r="J123" s="27" t="n">
        <f aca="false">+BALSAB!J488</f>
        <v>0</v>
      </c>
      <c r="K123" s="27" t="n">
        <f aca="false">+BALSAB!K488</f>
        <v>0</v>
      </c>
      <c r="L123" s="27" t="n">
        <f aca="false">+BALSAB!L488</f>
        <v>0</v>
      </c>
      <c r="M123" s="81"/>
    </row>
    <row r="124" customFormat="false" ht="12.75" hidden="false" customHeight="true" outlineLevel="0" collapsed="false">
      <c r="A124" s="73" t="n">
        <v>2590</v>
      </c>
      <c r="B124" s="86" t="n">
        <f aca="false">+BALSAB!B489</f>
        <v>2590</v>
      </c>
      <c r="C124" s="31" t="str">
        <f aca="false">+BALSAB!C489</f>
        <v>CUENTAS POR PAGAR VARIAS</v>
      </c>
      <c r="D124" s="27" t="n">
        <f aca="false">+BALSAB!D489</f>
        <v>10851.55443</v>
      </c>
      <c r="E124" s="27" t="n">
        <f aca="false">+BALSAB!E489</f>
        <v>4911.45966</v>
      </c>
      <c r="F124" s="27" t="n">
        <f aca="false">+BALSAB!F489</f>
        <v>15763.01409</v>
      </c>
      <c r="G124" s="27" t="n">
        <f aca="false">+BALSAB!G489</f>
        <v>2657.63493</v>
      </c>
      <c r="H124" s="27" t="n">
        <f aca="false">+BALSAB!H489</f>
        <v>18420.64902</v>
      </c>
      <c r="I124" s="27" t="n">
        <f aca="false">+BALSAB!I489</f>
        <v>2267.34021</v>
      </c>
      <c r="J124" s="27" t="n">
        <f aca="false">+BALSAB!J489</f>
        <v>20687.98923</v>
      </c>
      <c r="K124" s="27" t="n">
        <f aca="false">+BALSAB!K489</f>
        <v>88.12982</v>
      </c>
      <c r="L124" s="27" t="n">
        <f aca="false">+BALSAB!L489</f>
        <v>31356.92197</v>
      </c>
      <c r="M124" s="81"/>
    </row>
    <row r="125" customFormat="false" ht="12.75" hidden="false" customHeight="true" outlineLevel="0" collapsed="false">
      <c r="B125" s="86" t="n">
        <f aca="false">+BALSAB!B493</f>
        <v>26</v>
      </c>
      <c r="C125" s="30" t="str">
        <f aca="false">+BALSAB!C493</f>
        <v>OBLIGACIONES FINANCIERAS</v>
      </c>
      <c r="D125" s="27" t="n">
        <f aca="false">+BALSAB!D493</f>
        <v>29.72497</v>
      </c>
      <c r="E125" s="27" t="n">
        <f aca="false">+BALSAB!E493</f>
        <v>3273.55248</v>
      </c>
      <c r="F125" s="27" t="n">
        <f aca="false">+BALSAB!F493</f>
        <v>3303.27745</v>
      </c>
      <c r="G125" s="27" t="n">
        <f aca="false">+BALSAB!G493</f>
        <v>17147.23201</v>
      </c>
      <c r="H125" s="27" t="n">
        <f aca="false">+BALSAB!H493</f>
        <v>20450.50946</v>
      </c>
      <c r="I125" s="27" t="n">
        <f aca="false">+BALSAB!I493</f>
        <v>10511.64452</v>
      </c>
      <c r="J125" s="27" t="n">
        <f aca="false">+BALSAB!J493</f>
        <v>30962.15398</v>
      </c>
      <c r="K125" s="27" t="n">
        <f aca="false">+BALSAB!K493</f>
        <v>0</v>
      </c>
      <c r="L125" s="27" t="n">
        <f aca="false">+BALSAB!L493</f>
        <v>0</v>
      </c>
      <c r="M125" s="81"/>
    </row>
    <row r="126" customFormat="false" ht="12.75" hidden="false" customHeight="true" outlineLevel="0" collapsed="false">
      <c r="A126" s="73" t="n">
        <v>2601</v>
      </c>
      <c r="B126" s="86" t="n">
        <f aca="false">+BALSAB!B494</f>
        <v>2601</v>
      </c>
      <c r="C126" s="31" t="str">
        <f aca="false">+BALSAB!C494</f>
        <v>SOBREGIROS</v>
      </c>
      <c r="D126" s="27" t="n">
        <f aca="false">+BALSAB!D494</f>
        <v>0</v>
      </c>
      <c r="E126" s="27" t="n">
        <f aca="false">+BALSAB!E494</f>
        <v>0</v>
      </c>
      <c r="F126" s="27" t="n">
        <f aca="false">+BALSAB!F494</f>
        <v>0</v>
      </c>
      <c r="G126" s="27" t="n">
        <f aca="false">+BALSAB!G494</f>
        <v>0</v>
      </c>
      <c r="H126" s="27" t="n">
        <f aca="false">+BALSAB!H494</f>
        <v>0</v>
      </c>
      <c r="I126" s="27" t="n">
        <f aca="false">+BALSAB!I494</f>
        <v>0</v>
      </c>
      <c r="J126" s="27" t="n">
        <f aca="false">+BALSAB!J494</f>
        <v>0</v>
      </c>
      <c r="K126" s="27" t="n">
        <f aca="false">+BALSAB!K494</f>
        <v>0</v>
      </c>
      <c r="L126" s="27" t="n">
        <f aca="false">+BALSAB!L494</f>
        <v>0</v>
      </c>
      <c r="M126" s="81"/>
    </row>
    <row r="127" customFormat="false" ht="12.75" hidden="false" customHeight="true" outlineLevel="0" collapsed="false">
      <c r="B127" s="86" t="n">
        <f aca="false">+BALSAB!B495</f>
        <v>2602</v>
      </c>
      <c r="C127" s="31" t="str">
        <f aca="false">+BALSAB!C495</f>
        <v>OBLIGACIONES CON INSTITUCIONES FINANCIERAS DEL PAÍS</v>
      </c>
      <c r="D127" s="27" t="n">
        <f aca="false">+BALSAB!D495</f>
        <v>0</v>
      </c>
      <c r="E127" s="27" t="n">
        <f aca="false">+BALSAB!E495</f>
        <v>0</v>
      </c>
      <c r="F127" s="27" t="n">
        <f aca="false">+BALSAB!F495</f>
        <v>0</v>
      </c>
      <c r="G127" s="27" t="n">
        <f aca="false">+BALSAB!G495</f>
        <v>0</v>
      </c>
      <c r="H127" s="27" t="n">
        <f aca="false">+BALSAB!H495</f>
        <v>0</v>
      </c>
      <c r="I127" s="27" t="n">
        <f aca="false">+BALSAB!I495</f>
        <v>0</v>
      </c>
      <c r="J127" s="27" t="n">
        <f aca="false">+BALSAB!J495</f>
        <v>0</v>
      </c>
      <c r="K127" s="27" t="n">
        <f aca="false">+BALSAB!K495</f>
        <v>0</v>
      </c>
      <c r="L127" s="27" t="n">
        <f aca="false">+BALSAB!L495</f>
        <v>0</v>
      </c>
      <c r="M127" s="81"/>
    </row>
    <row r="128" customFormat="false" ht="12.75" hidden="false" customHeight="true" outlineLevel="0" collapsed="false">
      <c r="B128" s="86" t="n">
        <f aca="false">+BALSAB!B501</f>
        <v>2603</v>
      </c>
      <c r="C128" s="31" t="str">
        <f aca="false">+BALSAB!C501</f>
        <v>OBLIGACIONES CON INSTITUCIONES FINANCIERAS DEL EXTERIOR</v>
      </c>
      <c r="D128" s="27" t="n">
        <f aca="false">+BALSAB!D501</f>
        <v>29.72497</v>
      </c>
      <c r="E128" s="27" t="n">
        <f aca="false">+BALSAB!E501</f>
        <v>0</v>
      </c>
      <c r="F128" s="27" t="n">
        <f aca="false">+BALSAB!F501</f>
        <v>29.72497</v>
      </c>
      <c r="G128" s="27" t="n">
        <f aca="false">+BALSAB!G501</f>
        <v>0</v>
      </c>
      <c r="H128" s="27" t="n">
        <f aca="false">+BALSAB!H501</f>
        <v>29.72497</v>
      </c>
      <c r="I128" s="27" t="n">
        <f aca="false">+BALSAB!I501</f>
        <v>0</v>
      </c>
      <c r="J128" s="27" t="n">
        <f aca="false">+BALSAB!J501</f>
        <v>29.72497</v>
      </c>
      <c r="K128" s="27" t="n">
        <f aca="false">+BALSAB!K501</f>
        <v>0</v>
      </c>
      <c r="L128" s="27" t="n">
        <f aca="false">+BALSAB!L501</f>
        <v>0</v>
      </c>
      <c r="M128" s="81"/>
    </row>
    <row r="129" customFormat="false" ht="12.75" hidden="false" customHeight="true" outlineLevel="0" collapsed="false">
      <c r="A129" s="73" t="n">
        <v>2604</v>
      </c>
      <c r="B129" s="86" t="n">
        <f aca="false">+BALSAB!B507</f>
        <v>2604</v>
      </c>
      <c r="C129" s="31" t="str">
        <f aca="false">+BALSAB!C507</f>
        <v>OBLIGACIONES CON ENTIDADES DEL GRUPO FINANCIERO EN EL PAÍS</v>
      </c>
      <c r="D129" s="27" t="n">
        <f aca="false">+BALSAB!D507</f>
        <v>0</v>
      </c>
      <c r="E129" s="27" t="n">
        <f aca="false">+BALSAB!E507</f>
        <v>0</v>
      </c>
      <c r="F129" s="27" t="n">
        <f aca="false">+BALSAB!F507</f>
        <v>0</v>
      </c>
      <c r="G129" s="27" t="n">
        <f aca="false">+BALSAB!G507</f>
        <v>0</v>
      </c>
      <c r="H129" s="27" t="n">
        <f aca="false">+BALSAB!H507</f>
        <v>0</v>
      </c>
      <c r="I129" s="27" t="n">
        <f aca="false">+BALSAB!I507</f>
        <v>0</v>
      </c>
      <c r="J129" s="27" t="n">
        <f aca="false">+BALSAB!J507</f>
        <v>0</v>
      </c>
      <c r="K129" s="27" t="n">
        <f aca="false">+BALSAB!K507</f>
        <v>0</v>
      </c>
      <c r="L129" s="27" t="n">
        <f aca="false">+BALSAB!L507</f>
        <v>0</v>
      </c>
      <c r="M129" s="81" t="n">
        <f aca="false">+BALSAB!M507</f>
        <v>0</v>
      </c>
    </row>
    <row r="130" customFormat="false" ht="12.75" hidden="false" customHeight="true" outlineLevel="0" collapsed="false">
      <c r="A130" s="73" t="n">
        <v>2605</v>
      </c>
      <c r="B130" s="86" t="n">
        <f aca="false">+BALSAB!B513</f>
        <v>2605</v>
      </c>
      <c r="C130" s="31" t="str">
        <f aca="false">+BALSAB!C513</f>
        <v>OBLIGACIONES CON ENTIDADES DEL GRUPO FINANCIERO EN EL EXTERIOR</v>
      </c>
      <c r="D130" s="27" t="n">
        <f aca="false">+BALSAB!D513</f>
        <v>0</v>
      </c>
      <c r="E130" s="27" t="n">
        <f aca="false">+BALSAB!E513</f>
        <v>0</v>
      </c>
      <c r="F130" s="27" t="n">
        <f aca="false">+BALSAB!F513</f>
        <v>0</v>
      </c>
      <c r="G130" s="27" t="n">
        <f aca="false">+BALSAB!G513</f>
        <v>0</v>
      </c>
      <c r="H130" s="27" t="n">
        <f aca="false">+BALSAB!H513</f>
        <v>0</v>
      </c>
      <c r="I130" s="27" t="n">
        <f aca="false">+BALSAB!I513</f>
        <v>0</v>
      </c>
      <c r="J130" s="27" t="n">
        <f aca="false">+BALSAB!J513</f>
        <v>0</v>
      </c>
      <c r="K130" s="27" t="n">
        <f aca="false">+BALSAB!K513</f>
        <v>0</v>
      </c>
      <c r="L130" s="27" t="n">
        <f aca="false">+BALSAB!L513</f>
        <v>0</v>
      </c>
      <c r="M130" s="81" t="n">
        <f aca="false">+BALSAB!M513</f>
        <v>0</v>
      </c>
    </row>
    <row r="131" customFormat="false" ht="12.75" hidden="false" customHeight="true" outlineLevel="0" collapsed="false">
      <c r="B131" s="86" t="n">
        <f aca="false">+BALSAB!B519</f>
        <v>2606</v>
      </c>
      <c r="C131" s="31" t="str">
        <f aca="false">+BALSAB!C519</f>
        <v>OBLIGACIONES CON ENTIDADES FINANCIERAS DEL SECTOR PÚBLICO</v>
      </c>
      <c r="D131" s="27" t="n">
        <f aca="false">+BALSAB!D519</f>
        <v>0</v>
      </c>
      <c r="E131" s="27" t="n">
        <f aca="false">+BALSAB!E519</f>
        <v>0</v>
      </c>
      <c r="F131" s="27" t="n">
        <f aca="false">+BALSAB!F519</f>
        <v>0</v>
      </c>
      <c r="G131" s="27" t="n">
        <f aca="false">+BALSAB!G519</f>
        <v>16600.55611</v>
      </c>
      <c r="H131" s="27" t="n">
        <f aca="false">+BALSAB!H519</f>
        <v>16600.55611</v>
      </c>
      <c r="I131" s="27" t="n">
        <f aca="false">+BALSAB!I519</f>
        <v>0</v>
      </c>
      <c r="J131" s="27" t="n">
        <f aca="false">+BALSAB!J519</f>
        <v>16600.55611</v>
      </c>
      <c r="K131" s="27" t="n">
        <f aca="false">+BALSAB!K519</f>
        <v>0</v>
      </c>
      <c r="L131" s="27" t="n">
        <f aca="false">+BALSAB!L519</f>
        <v>0</v>
      </c>
      <c r="M131" s="81"/>
    </row>
    <row r="132" customFormat="false" ht="12.75" hidden="false" customHeight="true" outlineLevel="0" collapsed="false">
      <c r="B132" s="86" t="n">
        <f aca="false">+BALSAB!B525</f>
        <v>2607</v>
      </c>
      <c r="C132" s="31" t="str">
        <f aca="false">+BALSAB!C525</f>
        <v>OBLIGACIONES CON ORGANISMOS MULTILATERALES</v>
      </c>
      <c r="D132" s="27" t="n">
        <f aca="false">+BALSAB!D525</f>
        <v>0</v>
      </c>
      <c r="E132" s="27" t="n">
        <f aca="false">+BALSAB!E525</f>
        <v>3273.55248</v>
      </c>
      <c r="F132" s="27" t="n">
        <f aca="false">+BALSAB!F525</f>
        <v>3273.55248</v>
      </c>
      <c r="G132" s="27" t="n">
        <f aca="false">+BALSAB!G525</f>
        <v>546.6759</v>
      </c>
      <c r="H132" s="27" t="n">
        <f aca="false">+BALSAB!H525</f>
        <v>3820.22838</v>
      </c>
      <c r="I132" s="27" t="n">
        <f aca="false">+BALSAB!I525</f>
        <v>10511.64452</v>
      </c>
      <c r="J132" s="27" t="n">
        <f aca="false">+BALSAB!J525</f>
        <v>14331.8729</v>
      </c>
      <c r="K132" s="27" t="n">
        <f aca="false">+BALSAB!K525</f>
        <v>0</v>
      </c>
      <c r="L132" s="27" t="n">
        <f aca="false">+BALSAB!L525</f>
        <v>0</v>
      </c>
      <c r="M132" s="81"/>
    </row>
    <row r="133" customFormat="false" ht="12.75" hidden="false" customHeight="true" outlineLevel="0" collapsed="false">
      <c r="A133" s="73" t="n">
        <v>2608</v>
      </c>
      <c r="B133" s="86" t="n">
        <f aca="false">+BALSAB!B531</f>
        <v>2608</v>
      </c>
      <c r="C133" s="31" t="str">
        <f aca="false">+BALSAB!C531</f>
        <v>PRÉSTAMO SUBORDINADO</v>
      </c>
      <c r="D133" s="27" t="n">
        <f aca="false">+BALSAB!D531</f>
        <v>0</v>
      </c>
      <c r="E133" s="27" t="n">
        <f aca="false">+BALSAB!E531</f>
        <v>0</v>
      </c>
      <c r="F133" s="27" t="n">
        <f aca="false">+BALSAB!F531</f>
        <v>0</v>
      </c>
      <c r="G133" s="27" t="n">
        <f aca="false">+BALSAB!G531</f>
        <v>0</v>
      </c>
      <c r="H133" s="27" t="n">
        <f aca="false">+BALSAB!H531</f>
        <v>0</v>
      </c>
      <c r="I133" s="27" t="n">
        <f aca="false">+BALSAB!I531</f>
        <v>0</v>
      </c>
      <c r="J133" s="27" t="n">
        <f aca="false">+BALSAB!J531</f>
        <v>0</v>
      </c>
      <c r="K133" s="27" t="n">
        <f aca="false">+BALSAB!K531</f>
        <v>0</v>
      </c>
      <c r="L133" s="27" t="n">
        <f aca="false">+BALSAB!L531</f>
        <v>0</v>
      </c>
      <c r="M133" s="81" t="n">
        <f aca="false">+BALSAB!M531</f>
        <v>0</v>
      </c>
    </row>
    <row r="134" customFormat="false" ht="12.75" hidden="false" customHeight="true" outlineLevel="0" collapsed="false">
      <c r="A134" s="73" t="n">
        <v>2690</v>
      </c>
      <c r="B134" s="86" t="n">
        <f aca="false">+BALSAB!B543</f>
        <v>2690</v>
      </c>
      <c r="C134" s="31" t="str">
        <f aca="false">+BALSAB!C543</f>
        <v>OTRAS OBLIGACIONES</v>
      </c>
      <c r="D134" s="27" t="n">
        <f aca="false">+BALSAB!D543</f>
        <v>0</v>
      </c>
      <c r="E134" s="27" t="n">
        <f aca="false">+BALSAB!E543</f>
        <v>0</v>
      </c>
      <c r="F134" s="27" t="n">
        <f aca="false">+BALSAB!F543</f>
        <v>0</v>
      </c>
      <c r="G134" s="27" t="n">
        <f aca="false">+BALSAB!G543</f>
        <v>0</v>
      </c>
      <c r="H134" s="27" t="n">
        <f aca="false">+BALSAB!H543</f>
        <v>0</v>
      </c>
      <c r="I134" s="27" t="n">
        <f aca="false">+BALSAB!I543</f>
        <v>0</v>
      </c>
      <c r="J134" s="27" t="n">
        <f aca="false">+BALSAB!J543</f>
        <v>0</v>
      </c>
      <c r="K134" s="27" t="n">
        <f aca="false">+BALSAB!K543</f>
        <v>0</v>
      </c>
      <c r="L134" s="27" t="n">
        <f aca="false">+BALSAB!L543</f>
        <v>0</v>
      </c>
      <c r="M134" s="81" t="n">
        <f aca="false">+BALSAB!M543</f>
        <v>0</v>
      </c>
    </row>
    <row r="135" customFormat="false" ht="12.75" hidden="false" customHeight="true" outlineLevel="0" collapsed="false">
      <c r="B135" s="86" t="n">
        <f aca="false">+BALSAB!B549</f>
        <v>27</v>
      </c>
      <c r="C135" s="30" t="str">
        <f aca="false">+BALSAB!C549</f>
        <v>VALORES EN CIRCULACION</v>
      </c>
      <c r="D135" s="27" t="n">
        <f aca="false">+BALSAB!D549</f>
        <v>9703.75031</v>
      </c>
      <c r="E135" s="27" t="n">
        <f aca="false">+BALSAB!E549</f>
        <v>0</v>
      </c>
      <c r="F135" s="27" t="n">
        <f aca="false">+BALSAB!F549</f>
        <v>9703.75031</v>
      </c>
      <c r="G135" s="27" t="n">
        <f aca="false">+BALSAB!G549</f>
        <v>0</v>
      </c>
      <c r="H135" s="27" t="n">
        <f aca="false">+BALSAB!H549</f>
        <v>9703.75031</v>
      </c>
      <c r="I135" s="27" t="n">
        <f aca="false">+BALSAB!I549</f>
        <v>0</v>
      </c>
      <c r="J135" s="27" t="n">
        <f aca="false">+BALSAB!J549</f>
        <v>9703.75031</v>
      </c>
      <c r="K135" s="27" t="n">
        <f aca="false">+BALSAB!K549</f>
        <v>0</v>
      </c>
      <c r="L135" s="27" t="n">
        <f aca="false">+BALSAB!L549</f>
        <v>0</v>
      </c>
      <c r="M135" s="81"/>
    </row>
    <row r="136" customFormat="false" ht="12.75" hidden="false" customHeight="true" outlineLevel="0" collapsed="false">
      <c r="B136" s="86" t="n">
        <f aca="false">+BALSAB!B560</f>
        <v>28</v>
      </c>
      <c r="C136" s="30" t="str">
        <f aca="false">+BALSAB!C560</f>
        <v>OBLIGACIONES CONVERTIBLES EN ACCIONES Y APORTES PARA FUTURA CAPITALIZACION</v>
      </c>
      <c r="D136" s="27" t="n">
        <f aca="false">+BALSAB!D560</f>
        <v>0</v>
      </c>
      <c r="E136" s="27" t="n">
        <f aca="false">+BALSAB!E560</f>
        <v>0</v>
      </c>
      <c r="F136" s="27" t="n">
        <f aca="false">+BALSAB!F560</f>
        <v>0</v>
      </c>
      <c r="G136" s="27" t="n">
        <f aca="false">+BALSAB!G560</f>
        <v>0</v>
      </c>
      <c r="H136" s="27" t="n">
        <f aca="false">+BALSAB!H560</f>
        <v>0</v>
      </c>
      <c r="I136" s="27" t="n">
        <f aca="false">+BALSAB!I560</f>
        <v>0</v>
      </c>
      <c r="J136" s="27" t="n">
        <f aca="false">+BALSAB!J560</f>
        <v>0</v>
      </c>
      <c r="K136" s="27" t="n">
        <f aca="false">+BALSAB!K560</f>
        <v>0</v>
      </c>
      <c r="L136" s="27" t="n">
        <f aca="false">+BALSAB!L560</f>
        <v>0</v>
      </c>
      <c r="M136" s="81"/>
    </row>
    <row r="137" customFormat="false" ht="12.75" hidden="false" customHeight="true" outlineLevel="0" collapsed="false">
      <c r="B137" s="86" t="n">
        <f aca="false">+BALSAB!B561</f>
        <v>2801</v>
      </c>
      <c r="C137" s="31" t="str">
        <f aca="false">+BALSAB!C561</f>
        <v>OBLIGACIONES CONVERTIBLES EN ACCIONES</v>
      </c>
      <c r="D137" s="27" t="n">
        <f aca="false">+BALSAB!D561</f>
        <v>0</v>
      </c>
      <c r="E137" s="27" t="n">
        <f aca="false">+BALSAB!E561</f>
        <v>0</v>
      </c>
      <c r="F137" s="27" t="n">
        <f aca="false">+BALSAB!F561</f>
        <v>0</v>
      </c>
      <c r="G137" s="27" t="n">
        <f aca="false">+BALSAB!G561</f>
        <v>0</v>
      </c>
      <c r="H137" s="27" t="n">
        <f aca="false">+BALSAB!H561</f>
        <v>0</v>
      </c>
      <c r="I137" s="27" t="n">
        <f aca="false">+BALSAB!I561</f>
        <v>0</v>
      </c>
      <c r="J137" s="27" t="n">
        <f aca="false">+BALSAB!J561</f>
        <v>0</v>
      </c>
      <c r="K137" s="27" t="n">
        <f aca="false">+BALSAB!K561</f>
        <v>0</v>
      </c>
      <c r="L137" s="27" t="n">
        <f aca="false">+BALSAB!L561</f>
        <v>0</v>
      </c>
      <c r="M137" s="81"/>
    </row>
    <row r="138" customFormat="false" ht="12.75" hidden="false" customHeight="true" outlineLevel="0" collapsed="false">
      <c r="B138" s="86" t="n">
        <f aca="false">+BALSAB!B564</f>
        <v>2802</v>
      </c>
      <c r="C138" s="31" t="str">
        <f aca="false">+BALSAB!C564</f>
        <v>APORTES PARA FUTURA CAPITALIZACIÓN</v>
      </c>
      <c r="D138" s="27" t="n">
        <f aca="false">+BALSAB!D564</f>
        <v>0</v>
      </c>
      <c r="E138" s="27" t="n">
        <f aca="false">+BALSAB!E564</f>
        <v>0</v>
      </c>
      <c r="F138" s="27" t="n">
        <f aca="false">+BALSAB!F564</f>
        <v>0</v>
      </c>
      <c r="G138" s="27" t="n">
        <f aca="false">+BALSAB!G564</f>
        <v>0</v>
      </c>
      <c r="H138" s="27" t="n">
        <f aca="false">+BALSAB!H564</f>
        <v>0</v>
      </c>
      <c r="I138" s="27" t="n">
        <f aca="false">+BALSAB!I564</f>
        <v>0</v>
      </c>
      <c r="J138" s="27" t="n">
        <f aca="false">+BALSAB!J564</f>
        <v>0</v>
      </c>
      <c r="K138" s="27" t="n">
        <f aca="false">+BALSAB!K564</f>
        <v>0</v>
      </c>
      <c r="L138" s="27" t="n">
        <f aca="false">+BALSAB!L564</f>
        <v>0</v>
      </c>
      <c r="M138" s="81"/>
    </row>
    <row r="139" customFormat="false" ht="12.75" hidden="false" customHeight="true" outlineLevel="0" collapsed="false">
      <c r="B139" s="86" t="n">
        <f aca="false">+BALSAB!B565</f>
        <v>29</v>
      </c>
      <c r="C139" s="30" t="str">
        <f aca="false">+BALSAB!C565</f>
        <v>OTROS PASIVOS</v>
      </c>
      <c r="D139" s="27" t="n">
        <f aca="false">+BALSAB!D565</f>
        <v>116382.20884</v>
      </c>
      <c r="E139" s="27" t="n">
        <f aca="false">+BALSAB!E565</f>
        <v>628.54101</v>
      </c>
      <c r="F139" s="27" t="n">
        <f aca="false">+BALSAB!F565</f>
        <v>117010.74985</v>
      </c>
      <c r="G139" s="27" t="n">
        <f aca="false">+BALSAB!G565</f>
        <v>2638.31187</v>
      </c>
      <c r="H139" s="27" t="n">
        <f aca="false">+BALSAB!H565</f>
        <v>119649.06172</v>
      </c>
      <c r="I139" s="27" t="n">
        <f aca="false">+BALSAB!I565</f>
        <v>110885.47192</v>
      </c>
      <c r="J139" s="27" t="n">
        <f aca="false">+BALSAB!J565</f>
        <v>230534.53364</v>
      </c>
      <c r="K139" s="27" t="n">
        <f aca="false">+BALSAB!K565</f>
        <v>176.98988</v>
      </c>
      <c r="L139" s="27" t="n">
        <f aca="false">+BALSAB!L565</f>
        <v>300.81795</v>
      </c>
      <c r="M139" s="81"/>
    </row>
    <row r="140" customFormat="false" ht="12.75" hidden="false" customHeight="true" outlineLevel="0" collapsed="false">
      <c r="B140" s="89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81"/>
    </row>
    <row r="141" customFormat="false" ht="12.75" hidden="false" customHeight="true" outlineLevel="0" collapsed="false">
      <c r="B141" s="89"/>
      <c r="C141" s="40" t="s">
        <v>6</v>
      </c>
      <c r="D141" s="41" t="n">
        <f aca="false">+BALSAB!D408</f>
        <v>167082.86957</v>
      </c>
      <c r="E141" s="41" t="n">
        <f aca="false">+BALSAB!E408</f>
        <v>45196.5618</v>
      </c>
      <c r="F141" s="41" t="n">
        <f aca="false">+BALSAB!F408</f>
        <v>212279.43137</v>
      </c>
      <c r="G141" s="41" t="n">
        <f aca="false">+BALSAB!G408</f>
        <v>264331.5565</v>
      </c>
      <c r="H141" s="41" t="n">
        <f aca="false">+BALSAB!H408</f>
        <v>476610.98787</v>
      </c>
      <c r="I141" s="41" t="n">
        <f aca="false">+BALSAB!I408</f>
        <v>139949.39948</v>
      </c>
      <c r="J141" s="41" t="n">
        <f aca="false">+BALSAB!J408</f>
        <v>616560.38735</v>
      </c>
      <c r="K141" s="41" t="n">
        <f aca="false">+BALSAB!K408</f>
        <v>297.4802</v>
      </c>
      <c r="L141" s="41" t="n">
        <f aca="false">+BALSAB!L408</f>
        <v>31703.66462</v>
      </c>
      <c r="M141" s="81"/>
    </row>
    <row r="142" customFormat="false" ht="12.75" hidden="false" customHeight="true" outlineLevel="0" collapsed="false">
      <c r="B142" s="89" t="n">
        <f aca="false">+BALSAB!B579</f>
        <v>0</v>
      </c>
      <c r="C142" s="40" t="n">
        <f aca="false">+BALSAB!C579</f>
        <v>0</v>
      </c>
      <c r="D142" s="27" t="n">
        <f aca="false">+D144+D145+D146+D150+D151+D152-D157</f>
        <v>0</v>
      </c>
      <c r="E142" s="27" t="n">
        <f aca="false">+E144+E145+E146+E150+E151+E152-E157</f>
        <v>0</v>
      </c>
      <c r="F142" s="27" t="n">
        <f aca="false">+F144+F145+F146+F150+F151+F152-F157</f>
        <v>0</v>
      </c>
      <c r="G142" s="27" t="n">
        <f aca="false">+G144+G145+G146+G150+G151+G152-G157</f>
        <v>0</v>
      </c>
      <c r="H142" s="27" t="n">
        <f aca="false">+H144+H145+H146+H150+H151+H152-H157</f>
        <v>0</v>
      </c>
      <c r="I142" s="27" t="n">
        <f aca="false">+I144+I145+I146+I150+I151+I152-I157</f>
        <v>0</v>
      </c>
      <c r="J142" s="27" t="n">
        <f aca="false">+J144+J145+J146+J150+J151+J152-J157</f>
        <v>0</v>
      </c>
      <c r="K142" s="27" t="n">
        <f aca="false">+K144+K145+K146+K150+K151+K152-K157</f>
        <v>0</v>
      </c>
      <c r="L142" s="27" t="n">
        <f aca="false">+L144+L145+L146+L150+L151+L152-L157</f>
        <v>0</v>
      </c>
      <c r="M142" s="81"/>
    </row>
    <row r="143" customFormat="false" ht="12.75" hidden="false" customHeight="true" outlineLevel="0" collapsed="false">
      <c r="B143" s="86"/>
      <c r="C143" s="40" t="s">
        <v>9</v>
      </c>
      <c r="D143" s="15" t="n">
        <f aca="false">+D144+D145+D146+D150+D151+D152-D157</f>
        <v>0</v>
      </c>
      <c r="E143" s="15" t="n">
        <f aca="false">+E144+E145+E146+E150+E151+E152-E157</f>
        <v>0</v>
      </c>
      <c r="F143" s="15" t="n">
        <f aca="false">+F144+F145+F146+F150+F151+F152-F157</f>
        <v>0</v>
      </c>
      <c r="G143" s="15" t="n">
        <f aca="false">+G144+G145+G146+G150+G151+G152-G157</f>
        <v>0</v>
      </c>
      <c r="H143" s="15" t="n">
        <f aca="false">+H144+H145+H146+H150+H151+H152-H157</f>
        <v>0</v>
      </c>
      <c r="I143" s="15" t="n">
        <f aca="false">+I144+I145+I146+I150+I151+I152-I157</f>
        <v>0</v>
      </c>
      <c r="J143" s="15" t="n">
        <f aca="false">+J144+J145+J146+J150+J151+J152-J157</f>
        <v>0</v>
      </c>
      <c r="K143" s="15" t="n">
        <f aca="false">+K144+K145+K146+K150+K151+K152-K157</f>
        <v>0</v>
      </c>
      <c r="L143" s="15" t="n">
        <f aca="false">+L144+L145+L146+L150+L151+L152-L157</f>
        <v>0</v>
      </c>
      <c r="M143" s="81"/>
    </row>
    <row r="144" customFormat="false" ht="12.75" hidden="false" customHeight="true" outlineLevel="0" collapsed="false">
      <c r="B144" s="86" t="n">
        <f aca="false">+BALSAB!B581</f>
        <v>31</v>
      </c>
      <c r="C144" s="30" t="str">
        <f aca="false">+BALSAB!C581</f>
        <v>CAPITAL SOCIAL</v>
      </c>
      <c r="D144" s="27" t="n">
        <f aca="false">+BALSAB!D581</f>
        <v>135366.39322</v>
      </c>
      <c r="E144" s="27" t="n">
        <f aca="false">+BALSAB!E581</f>
        <v>30000</v>
      </c>
      <c r="F144" s="27" t="n">
        <f aca="false">+BALSAB!F581</f>
        <v>165366.39322</v>
      </c>
      <c r="G144" s="27" t="n">
        <f aca="false">+BALSAB!G581</f>
        <v>92813.11907</v>
      </c>
      <c r="H144" s="27" t="n">
        <f aca="false">+BALSAB!H581</f>
        <v>258179.51229</v>
      </c>
      <c r="I144" s="27" t="n">
        <f aca="false">+BALSAB!I581</f>
        <v>84873.695</v>
      </c>
      <c r="J144" s="27" t="n">
        <f aca="false">+BALSAB!J581</f>
        <v>343053.20729</v>
      </c>
      <c r="K144" s="27" t="n">
        <f aca="false">+BALSAB!K581</f>
        <v>0</v>
      </c>
      <c r="L144" s="27" t="n">
        <f aca="false">+BALSAB!L581</f>
        <v>680728.155</v>
      </c>
      <c r="M144" s="81"/>
    </row>
    <row r="145" customFormat="false" ht="12.75" hidden="false" customHeight="true" outlineLevel="0" collapsed="false">
      <c r="B145" s="86" t="n">
        <f aca="false">+BALSAB!B584</f>
        <v>32</v>
      </c>
      <c r="C145" s="30" t="str">
        <f aca="false">+BALSAB!C584</f>
        <v>PRIMA O DESCUENTO EN COLOCACION DE ACCIONES</v>
      </c>
      <c r="D145" s="27" t="n">
        <f aca="false">+BALSAB!D584</f>
        <v>0</v>
      </c>
      <c r="E145" s="27" t="n">
        <f aca="false">+BALSAB!E584</f>
        <v>0</v>
      </c>
      <c r="F145" s="27" t="n">
        <f aca="false">+BALSAB!F584</f>
        <v>0</v>
      </c>
      <c r="G145" s="27" t="n">
        <f aca="false">+BALSAB!G584</f>
        <v>0</v>
      </c>
      <c r="H145" s="27" t="n">
        <f aca="false">+BALSAB!H584</f>
        <v>0</v>
      </c>
      <c r="I145" s="27" t="n">
        <f aca="false">+BALSAB!I584</f>
        <v>0</v>
      </c>
      <c r="J145" s="27" t="n">
        <f aca="false">+BALSAB!J584</f>
        <v>0</v>
      </c>
      <c r="K145" s="27" t="n">
        <f aca="false">+BALSAB!K584</f>
        <v>0</v>
      </c>
      <c r="L145" s="27" t="n">
        <f aca="false">+BALSAB!L584</f>
        <v>0</v>
      </c>
      <c r="M145" s="81"/>
    </row>
    <row r="146" customFormat="false" ht="12.75" hidden="false" customHeight="true" outlineLevel="0" collapsed="false">
      <c r="B146" s="86" t="n">
        <f aca="false">+BALSAB!B587</f>
        <v>33</v>
      </c>
      <c r="C146" s="30" t="str">
        <f aca="false">+BALSAB!C587</f>
        <v>RESERVAS</v>
      </c>
      <c r="D146" s="27" t="n">
        <f aca="false">+BALSAB!D587</f>
        <v>24437.33273</v>
      </c>
      <c r="E146" s="27" t="n">
        <f aca="false">+BALSAB!E587</f>
        <v>26920.4728</v>
      </c>
      <c r="F146" s="27" t="n">
        <f aca="false">+BALSAB!F587</f>
        <v>51357.80553</v>
      </c>
      <c r="G146" s="27" t="n">
        <f aca="false">+BALSAB!G587</f>
        <v>0.23916</v>
      </c>
      <c r="H146" s="27" t="n">
        <f aca="false">+BALSAB!H587</f>
        <v>51358.04469</v>
      </c>
      <c r="I146" s="27" t="n">
        <f aca="false">+BALSAB!I587</f>
        <v>42790.59068</v>
      </c>
      <c r="J146" s="27" t="n">
        <f aca="false">+BALSAB!J587</f>
        <v>94148.63537</v>
      </c>
      <c r="K146" s="27" t="n">
        <f aca="false">+BALSAB!K587</f>
        <v>362.79309</v>
      </c>
      <c r="L146" s="27" t="n">
        <f aca="false">+BALSAB!L587</f>
        <v>2608929.03283</v>
      </c>
      <c r="M146" s="81"/>
    </row>
    <row r="147" customFormat="false" ht="12.75" hidden="false" customHeight="true" outlineLevel="0" collapsed="false">
      <c r="B147" s="86" t="n">
        <f aca="false">+BALSAB!B588</f>
        <v>3301</v>
      </c>
      <c r="C147" s="31" t="str">
        <f aca="false">+BALSAB!C588</f>
        <v>LEGALES</v>
      </c>
      <c r="D147" s="27" t="n">
        <f aca="false">+BALSAB!D588</f>
        <v>0</v>
      </c>
      <c r="E147" s="27" t="n">
        <f aca="false">+BALSAB!E588</f>
        <v>1510.46625</v>
      </c>
      <c r="F147" s="27" t="n">
        <f aca="false">+BALSAB!F588</f>
        <v>1510.46625</v>
      </c>
      <c r="G147" s="27" t="n">
        <f aca="false">+BALSAB!G588</f>
        <v>0</v>
      </c>
      <c r="H147" s="27" t="n">
        <f aca="false">+BALSAB!H588</f>
        <v>1510.46625</v>
      </c>
      <c r="I147" s="27" t="n">
        <f aca="false">+BALSAB!I588</f>
        <v>9753.02943</v>
      </c>
      <c r="J147" s="27" t="n">
        <f aca="false">+BALSAB!J588</f>
        <v>11263.49568</v>
      </c>
      <c r="K147" s="27" t="n">
        <f aca="false">+BALSAB!K588</f>
        <v>0</v>
      </c>
      <c r="L147" s="27" t="n">
        <f aca="false">+BALSAB!L588</f>
        <v>27608.73476</v>
      </c>
      <c r="M147" s="81"/>
    </row>
    <row r="148" customFormat="false" ht="12.75" hidden="false" customHeight="true" outlineLevel="0" collapsed="false">
      <c r="B148" s="86" t="n">
        <f aca="false">+BALSAB!B589</f>
        <v>3303</v>
      </c>
      <c r="C148" s="31" t="str">
        <f aca="false">+BALSAB!C589</f>
        <v>ESPECIALES</v>
      </c>
      <c r="D148" s="27" t="n">
        <f aca="false">+BALSAB!D589</f>
        <v>0</v>
      </c>
      <c r="E148" s="27" t="n">
        <f aca="false">+BALSAB!E589</f>
        <v>3067.19718</v>
      </c>
      <c r="F148" s="27" t="n">
        <f aca="false">+BALSAB!F589</f>
        <v>3067.19718</v>
      </c>
      <c r="G148" s="27" t="n">
        <f aca="false">+BALSAB!G589</f>
        <v>0.23916</v>
      </c>
      <c r="H148" s="27" t="n">
        <f aca="false">+BALSAB!H589</f>
        <v>3067.43634</v>
      </c>
      <c r="I148" s="27" t="n">
        <f aca="false">+BALSAB!I589</f>
        <v>7853.29662</v>
      </c>
      <c r="J148" s="27" t="n">
        <f aca="false">+BALSAB!J589</f>
        <v>10920.73296</v>
      </c>
      <c r="K148" s="27" t="n">
        <f aca="false">+BALSAB!K589</f>
        <v>0</v>
      </c>
      <c r="L148" s="27" t="n">
        <f aca="false">+BALSAB!L589</f>
        <v>0</v>
      </c>
      <c r="M148" s="81"/>
    </row>
    <row r="149" customFormat="false" ht="12.75" hidden="false" customHeight="true" outlineLevel="0" collapsed="false">
      <c r="B149" s="86" t="n">
        <f aca="false">+BALSAB!B594</f>
        <v>3305</v>
      </c>
      <c r="C149" s="31" t="str">
        <f aca="false">+BALSAB!C594</f>
        <v>REVALORIZACIÓN DEL PATRIMONIO</v>
      </c>
      <c r="D149" s="27" t="n">
        <f aca="false">+BALSAB!D594</f>
        <v>0</v>
      </c>
      <c r="E149" s="27" t="n">
        <f aca="false">+BALSAB!E594</f>
        <v>22342.80937</v>
      </c>
      <c r="F149" s="27" t="n">
        <f aca="false">+BALSAB!F594</f>
        <v>22342.80937</v>
      </c>
      <c r="G149" s="27" t="n">
        <f aca="false">+BALSAB!G594</f>
        <v>0</v>
      </c>
      <c r="H149" s="27" t="n">
        <f aca="false">+BALSAB!H594</f>
        <v>22342.80937</v>
      </c>
      <c r="I149" s="27" t="n">
        <f aca="false">+BALSAB!I594</f>
        <v>25184.26463</v>
      </c>
      <c r="J149" s="27" t="n">
        <f aca="false">+BALSAB!J594</f>
        <v>47527.074</v>
      </c>
      <c r="K149" s="27" t="n">
        <f aca="false">+BALSAB!K594</f>
        <v>362.79309</v>
      </c>
      <c r="L149" s="27" t="n">
        <f aca="false">+BALSAB!L594</f>
        <v>2435310.34091</v>
      </c>
      <c r="M149" s="81"/>
    </row>
    <row r="150" customFormat="false" ht="12.75" hidden="false" customHeight="true" outlineLevel="0" collapsed="false">
      <c r="B150" s="86" t="n">
        <f aca="false">+BALSAB!B596</f>
        <v>34</v>
      </c>
      <c r="C150" s="30" t="str">
        <f aca="false">+BALSAB!C596</f>
        <v>OTROS APORTES PATRIMONIALES</v>
      </c>
      <c r="D150" s="27" t="n">
        <f aca="false">+BALSAB!D596</f>
        <v>133.32743</v>
      </c>
      <c r="E150" s="27" t="n">
        <f aca="false">+BALSAB!E596</f>
        <v>0</v>
      </c>
      <c r="F150" s="27" t="n">
        <f aca="false">+BALSAB!F596</f>
        <v>133.32743</v>
      </c>
      <c r="G150" s="27" t="n">
        <f aca="false">+BALSAB!G596</f>
        <v>30.18177</v>
      </c>
      <c r="H150" s="27" t="n">
        <f aca="false">+BALSAB!H596</f>
        <v>163.5092</v>
      </c>
      <c r="I150" s="27" t="n">
        <f aca="false">+BALSAB!I596</f>
        <v>2377.75563</v>
      </c>
      <c r="J150" s="27" t="n">
        <f aca="false">+BALSAB!J596</f>
        <v>2541.26483</v>
      </c>
      <c r="K150" s="27" t="n">
        <f aca="false">+BALSAB!K596</f>
        <v>55524.81096</v>
      </c>
      <c r="L150" s="27" t="n">
        <f aca="false">+BALSAB!L596</f>
        <v>139845.79555</v>
      </c>
      <c r="M150" s="81"/>
    </row>
    <row r="151" customFormat="false" ht="12.75" hidden="false" customHeight="true" outlineLevel="0" collapsed="false">
      <c r="B151" s="86" t="n">
        <f aca="false">+BALSAB!B599</f>
        <v>35</v>
      </c>
      <c r="C151" s="30" t="str">
        <f aca="false">+BALSAB!C599</f>
        <v>SUPERAVIT POR VALUACIONES</v>
      </c>
      <c r="D151" s="27" t="n">
        <f aca="false">+BALSAB!D599</f>
        <v>6734.49313</v>
      </c>
      <c r="E151" s="27" t="n">
        <f aca="false">+BALSAB!E599</f>
        <v>1145.71355</v>
      </c>
      <c r="F151" s="27" t="n">
        <f aca="false">+BALSAB!F599</f>
        <v>7880.20668</v>
      </c>
      <c r="G151" s="27" t="n">
        <f aca="false">+BALSAB!G599</f>
        <v>15633.4104</v>
      </c>
      <c r="H151" s="27" t="n">
        <f aca="false">+BALSAB!H599</f>
        <v>23513.61708</v>
      </c>
      <c r="I151" s="27" t="n">
        <f aca="false">+BALSAB!I599</f>
        <v>6213.45512</v>
      </c>
      <c r="J151" s="27" t="n">
        <f aca="false">+BALSAB!J599</f>
        <v>29727.0722</v>
      </c>
      <c r="K151" s="27" t="n">
        <f aca="false">+BALSAB!K599</f>
        <v>237.58433</v>
      </c>
      <c r="L151" s="27" t="n">
        <f aca="false">+BALSAB!L599</f>
        <v>0</v>
      </c>
      <c r="M151" s="81"/>
    </row>
    <row r="152" customFormat="false" ht="12.75" hidden="false" customHeight="true" outlineLevel="0" collapsed="false">
      <c r="B152" s="86" t="n">
        <f aca="false">+BALSAB!B602</f>
        <v>36</v>
      </c>
      <c r="C152" s="30" t="str">
        <f aca="false">+BALSAB!C602</f>
        <v>RESULTADOS</v>
      </c>
      <c r="D152" s="15" t="n">
        <f aca="false">+BALSAB!D602</f>
        <v>12842.86813</v>
      </c>
      <c r="E152" s="15" t="n">
        <f aca="false">+BALSAB!E602</f>
        <v>5089.25549</v>
      </c>
      <c r="F152" s="15" t="n">
        <f aca="false">+BALSAB!F602</f>
        <v>17932.12362</v>
      </c>
      <c r="G152" s="15" t="n">
        <f aca="false">+BALSAB!G602</f>
        <v>-30997.26529</v>
      </c>
      <c r="H152" s="15" t="n">
        <f aca="false">+BALSAB!H602</f>
        <v>-13065.14167</v>
      </c>
      <c r="I152" s="15" t="n">
        <f aca="false">+BALSAB!I602</f>
        <v>21998.96087</v>
      </c>
      <c r="J152" s="15" t="n">
        <f aca="false">+BALSAB!J602</f>
        <v>8933.81920000001</v>
      </c>
      <c r="K152" s="15" t="n">
        <f aca="false">+BALSAB!K602</f>
        <v>-3711.28645</v>
      </c>
      <c r="L152" s="15" t="n">
        <f aca="false">+BALSAB!L602</f>
        <v>10754.46926</v>
      </c>
      <c r="M152" s="81"/>
    </row>
    <row r="153" customFormat="false" ht="12.75" hidden="false" customHeight="true" outlineLevel="0" collapsed="false">
      <c r="B153" s="86" t="n">
        <f aca="false">+BALSAB!B603</f>
        <v>3601</v>
      </c>
      <c r="C153" s="31" t="str">
        <f aca="false">+BALSAB!C603</f>
        <v>UTILIDADES O EXCEDENTES ACUMULADOS</v>
      </c>
      <c r="D153" s="27" t="n">
        <f aca="false">+BALSAB!D603</f>
        <v>12842.86813</v>
      </c>
      <c r="E153" s="27" t="n">
        <f aca="false">+BALSAB!E603</f>
        <v>5089.25549</v>
      </c>
      <c r="F153" s="27" t="n">
        <f aca="false">+BALSAB!F603</f>
        <v>17932.12362</v>
      </c>
      <c r="G153" s="27" t="n">
        <f aca="false">+BALSAB!G603</f>
        <v>2674.73936</v>
      </c>
      <c r="H153" s="27" t="n">
        <f aca="false">+BALSAB!H603</f>
        <v>20606.86298</v>
      </c>
      <c r="I153" s="27" t="n">
        <f aca="false">+BALSAB!I603</f>
        <v>21998.96087</v>
      </c>
      <c r="J153" s="27" t="n">
        <f aca="false">+BALSAB!J603</f>
        <v>42605.82385</v>
      </c>
      <c r="K153" s="27" t="n">
        <f aca="false">+BALSAB!K603</f>
        <v>0</v>
      </c>
      <c r="L153" s="27" t="n">
        <f aca="false">+BALSAB!L603</f>
        <v>10755.63855</v>
      </c>
      <c r="M153" s="81"/>
    </row>
    <row r="154" customFormat="false" ht="12.75" hidden="false" customHeight="true" outlineLevel="0" collapsed="false">
      <c r="B154" s="86" t="n">
        <f aca="false">+BALSAB!B604</f>
        <v>3602</v>
      </c>
      <c r="C154" s="31" t="str">
        <f aca="false">+BALSAB!C604</f>
        <v>(PÉRDIDAS ACUMULADAS)</v>
      </c>
      <c r="D154" s="27" t="n">
        <f aca="false">+BALSAB!D604</f>
        <v>0</v>
      </c>
      <c r="E154" s="27" t="n">
        <f aca="false">+BALSAB!E604</f>
        <v>0</v>
      </c>
      <c r="F154" s="27" t="n">
        <f aca="false">+BALSAB!F604</f>
        <v>0</v>
      </c>
      <c r="G154" s="27" t="n">
        <f aca="false">+BALSAB!G604</f>
        <v>-33672.00465</v>
      </c>
      <c r="H154" s="27" t="n">
        <f aca="false">+BALSAB!H604</f>
        <v>-33672.00465</v>
      </c>
      <c r="I154" s="27" t="n">
        <f aca="false">+BALSAB!I604</f>
        <v>0</v>
      </c>
      <c r="J154" s="27" t="n">
        <f aca="false">+BALSAB!J604</f>
        <v>-33672.00465</v>
      </c>
      <c r="K154" s="27" t="n">
        <f aca="false">+BALSAB!K604</f>
        <v>-3711.28645</v>
      </c>
      <c r="L154" s="27" t="n">
        <f aca="false">+BALSAB!L604</f>
        <v>-1.16929</v>
      </c>
      <c r="M154" s="81"/>
    </row>
    <row r="155" customFormat="false" ht="12.75" hidden="false" customHeight="true" outlineLevel="0" collapsed="false">
      <c r="B155" s="86" t="n">
        <f aca="false">+BALSAB!B605</f>
        <v>3603</v>
      </c>
      <c r="C155" s="31" t="str">
        <f aca="false">+BALSAB!C605</f>
        <v>UTILIDAD DEL EJERCICIO</v>
      </c>
      <c r="D155" s="27" t="n">
        <f aca="false">+BALSAB!D605</f>
        <v>0</v>
      </c>
      <c r="E155" s="27" t="n">
        <f aca="false">+BALSAB!E605</f>
        <v>0</v>
      </c>
      <c r="F155" s="27" t="n">
        <f aca="false">+BALSAB!F605</f>
        <v>0</v>
      </c>
      <c r="G155" s="27" t="n">
        <f aca="false">+BALSAB!G605</f>
        <v>0</v>
      </c>
      <c r="H155" s="27" t="n">
        <f aca="false">+BALSAB!H605</f>
        <v>0</v>
      </c>
      <c r="I155" s="27" t="n">
        <f aca="false">+BALSAB!I605</f>
        <v>0</v>
      </c>
      <c r="J155" s="27" t="n">
        <f aca="false">+BALSAB!J605</f>
        <v>0</v>
      </c>
      <c r="K155" s="27" t="n">
        <f aca="false">+BALSAB!K605</f>
        <v>0</v>
      </c>
      <c r="L155" s="27" t="n">
        <f aca="false">+BALSAB!L605</f>
        <v>0</v>
      </c>
      <c r="M155" s="81"/>
    </row>
    <row r="156" customFormat="false" ht="12.75" hidden="false" customHeight="true" outlineLevel="0" collapsed="false">
      <c r="B156" s="86" t="n">
        <f aca="false">+BALSAB!B606</f>
        <v>3604</v>
      </c>
      <c r="C156" s="31" t="str">
        <f aca="false">+BALSAB!C606</f>
        <v>(PÉRDIDA DEL EJERCICIO)</v>
      </c>
      <c r="D156" s="27" t="n">
        <f aca="false">+BALSAB!D606</f>
        <v>0</v>
      </c>
      <c r="E156" s="27" t="n">
        <f aca="false">+BALSAB!E606</f>
        <v>0</v>
      </c>
      <c r="F156" s="27" t="n">
        <f aca="false">+BALSAB!F606</f>
        <v>0</v>
      </c>
      <c r="G156" s="27" t="n">
        <f aca="false">+BALSAB!G606</f>
        <v>0</v>
      </c>
      <c r="H156" s="27" t="n">
        <f aca="false">+BALSAB!H606</f>
        <v>0</v>
      </c>
      <c r="I156" s="27" t="n">
        <f aca="false">+BALSAB!I606</f>
        <v>0</v>
      </c>
      <c r="J156" s="27" t="n">
        <f aca="false">+BALSAB!J606</f>
        <v>0</v>
      </c>
      <c r="K156" s="27" t="n">
        <f aca="false">+BALSAB!K606</f>
        <v>0</v>
      </c>
      <c r="L156" s="27" t="n">
        <f aca="false">+BALSAB!L606</f>
        <v>0</v>
      </c>
      <c r="M156" s="81"/>
    </row>
    <row r="157" customFormat="false" ht="12.75" hidden="false" customHeight="true" outlineLevel="0" collapsed="false">
      <c r="B157" s="89" t="n">
        <f aca="false">+BALSAB!B607</f>
        <v>0</v>
      </c>
      <c r="C157" s="24" t="s">
        <v>10</v>
      </c>
      <c r="D157" s="41" t="n">
        <f aca="false">+BALSAB!D580</f>
        <v>179514.41464</v>
      </c>
      <c r="E157" s="41" t="n">
        <f aca="false">+BALSAB!E580</f>
        <v>63155.44184</v>
      </c>
      <c r="F157" s="41" t="n">
        <f aca="false">+BALSAB!F580</f>
        <v>242669.85648</v>
      </c>
      <c r="G157" s="41" t="n">
        <f aca="false">+BALSAB!G580</f>
        <v>77479.68511</v>
      </c>
      <c r="H157" s="41" t="n">
        <f aca="false">+BALSAB!H580</f>
        <v>320149.54159</v>
      </c>
      <c r="I157" s="41" t="n">
        <f aca="false">+BALSAB!I580</f>
        <v>158254.4573</v>
      </c>
      <c r="J157" s="41" t="n">
        <f aca="false">+BALSAB!J580</f>
        <v>478403.99889</v>
      </c>
      <c r="K157" s="41" t="n">
        <f aca="false">+BALSAB!K580</f>
        <v>52413.90193</v>
      </c>
      <c r="L157" s="41" t="n">
        <f aca="false">+BALSAB!L580</f>
        <v>3440257.45264</v>
      </c>
      <c r="M157" s="81"/>
    </row>
    <row r="158" customFormat="false" ht="12.75" hidden="false" customHeight="true" outlineLevel="0" collapsed="false">
      <c r="B158" s="89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81"/>
    </row>
    <row r="159" customFormat="false" ht="12.75" hidden="false" customHeight="true" outlineLevel="0" collapsed="false">
      <c r="B159" s="89" t="n">
        <f aca="false">+BALSAB!B732</f>
        <v>5</v>
      </c>
      <c r="C159" s="54" t="str">
        <f aca="false">+BALSAB!C732</f>
        <v>INGRESOS</v>
      </c>
      <c r="D159" s="44" t="n">
        <f aca="false">+BALSAB!D732</f>
        <v>16169.5258</v>
      </c>
      <c r="E159" s="44" t="n">
        <f aca="false">+BALSAB!E732</f>
        <v>2897.57114</v>
      </c>
      <c r="F159" s="44" t="n">
        <f aca="false">+BALSAB!F732</f>
        <v>19067.09694</v>
      </c>
      <c r="G159" s="44" t="n">
        <f aca="false">+BALSAB!G732</f>
        <v>11916.02086</v>
      </c>
      <c r="H159" s="44" t="n">
        <f aca="false">+BALSAB!H732</f>
        <v>30983.1178</v>
      </c>
      <c r="I159" s="44" t="n">
        <f aca="false">+BALSAB!I732</f>
        <v>7299.29333</v>
      </c>
      <c r="J159" s="44" t="n">
        <f aca="false">+BALSAB!J732</f>
        <v>38282.41113</v>
      </c>
      <c r="K159" s="44" t="n">
        <f aca="false">+BALSAB!K732</f>
        <v>1453.05302</v>
      </c>
      <c r="L159" s="44" t="n">
        <f aca="false">+BALSAB!L732</f>
        <v>2308.93092</v>
      </c>
      <c r="M159" s="81"/>
    </row>
    <row r="160" customFormat="false" ht="12.75" hidden="false" customHeight="true" outlineLevel="0" collapsed="false">
      <c r="B160" s="89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81"/>
    </row>
    <row r="161" customFormat="false" ht="12.75" hidden="false" customHeight="true" outlineLevel="0" collapsed="false">
      <c r="B161" s="89"/>
      <c r="C161" s="40" t="s">
        <v>22</v>
      </c>
      <c r="D161" s="41" t="n">
        <f aca="false">+D141+D157</f>
        <v>346597.28421</v>
      </c>
      <c r="E161" s="41" t="n">
        <f aca="false">+E141+E157</f>
        <v>108352.00364</v>
      </c>
      <c r="F161" s="41" t="n">
        <f aca="false">+F141+F157</f>
        <v>454949.28785</v>
      </c>
      <c r="G161" s="41" t="n">
        <f aca="false">+G141+G157</f>
        <v>341811.24161</v>
      </c>
      <c r="H161" s="41" t="n">
        <f aca="false">+H141+H157</f>
        <v>796760.52946</v>
      </c>
      <c r="I161" s="41" t="n">
        <f aca="false">+I141+I157</f>
        <v>298203.85678</v>
      </c>
      <c r="J161" s="41" t="n">
        <f aca="false">+J141+J157</f>
        <v>1094964.38624</v>
      </c>
      <c r="K161" s="41" t="n">
        <f aca="false">+K141+K157</f>
        <v>52711.38213</v>
      </c>
      <c r="L161" s="41" t="n">
        <f aca="false">+L141+L157</f>
        <v>3471961.11726</v>
      </c>
      <c r="M161" s="81"/>
    </row>
    <row r="162" customFormat="false" ht="12.75" hidden="false" customHeight="true" outlineLevel="0" collapsed="false">
      <c r="B162" s="93"/>
      <c r="C162" s="60"/>
      <c r="D162" s="58"/>
      <c r="E162" s="58"/>
      <c r="F162" s="58"/>
      <c r="G162" s="58" t="n">
        <v>4517.34807</v>
      </c>
      <c r="H162" s="58"/>
      <c r="I162" s="58"/>
      <c r="J162" s="58"/>
      <c r="K162" s="58"/>
      <c r="L162" s="58"/>
      <c r="M162" s="94"/>
    </row>
    <row r="163" customFormat="false" ht="12.75" hidden="false" customHeight="true" outlineLevel="0" collapsed="false">
      <c r="B163" s="89" t="n">
        <f aca="false">+BALSAB!B795</f>
        <v>6</v>
      </c>
      <c r="C163" s="40" t="str">
        <f aca="false">+BALSAB!C795</f>
        <v>CUENTAS CONTINGENTES</v>
      </c>
      <c r="D163" s="27" t="n">
        <f aca="false">+BALSAB!D795</f>
        <v>0</v>
      </c>
      <c r="E163" s="27" t="n">
        <f aca="false">+BALSAB!E795</f>
        <v>0</v>
      </c>
      <c r="F163" s="27" t="n">
        <f aca="false">+BALSAB!F795</f>
        <v>0</v>
      </c>
      <c r="G163" s="27" t="n">
        <v>222.78993</v>
      </c>
      <c r="H163" s="27" t="n">
        <f aca="false">+BALSAB!H795</f>
        <v>157.84251</v>
      </c>
      <c r="I163" s="27" t="n">
        <f aca="false">+BALSAB!I795</f>
        <v>73669.01558</v>
      </c>
      <c r="J163" s="27" t="n">
        <f aca="false">+BALSAB!J795</f>
        <v>73826.85809</v>
      </c>
      <c r="K163" s="27" t="n">
        <f aca="false">+BALSAB!K795</f>
        <v>17254.02221</v>
      </c>
      <c r="L163" s="27" t="n">
        <f aca="false">+BALSAB!L795</f>
        <v>0</v>
      </c>
      <c r="M163" s="81"/>
    </row>
    <row r="164" customFormat="false" ht="12.75" hidden="false" customHeight="true" outlineLevel="0" collapsed="false">
      <c r="B164" s="86" t="n">
        <f aca="false">+BALSAB!B796</f>
        <v>61</v>
      </c>
      <c r="C164" s="30" t="str">
        <f aca="false">+BALSAB!C796</f>
        <v>DEUDORAS</v>
      </c>
      <c r="D164" s="27" t="n">
        <f aca="false">+BALSAB!D796</f>
        <v>0</v>
      </c>
      <c r="E164" s="27" t="n">
        <f aca="false">+BALSAB!E796</f>
        <v>0</v>
      </c>
      <c r="F164" s="27" t="n">
        <f aca="false">+BALSAB!F796</f>
        <v>0</v>
      </c>
      <c r="G164" s="27" t="n">
        <v>206.00264</v>
      </c>
      <c r="H164" s="27" t="n">
        <f aca="false">+BALSAB!H796</f>
        <v>0</v>
      </c>
      <c r="I164" s="27" t="n">
        <f aca="false">+BALSAB!I796</f>
        <v>0</v>
      </c>
      <c r="J164" s="27" t="n">
        <f aca="false">+BALSAB!J796</f>
        <v>0</v>
      </c>
      <c r="K164" s="27" t="n">
        <f aca="false">+BALSAB!K796</f>
        <v>0</v>
      </c>
      <c r="L164" s="27" t="n">
        <f aca="false">+BALSAB!L796</f>
        <v>0</v>
      </c>
      <c r="M164" s="81"/>
    </row>
    <row r="165" customFormat="false" ht="12.75" hidden="false" customHeight="true" outlineLevel="0" collapsed="false">
      <c r="B165" s="86" t="n">
        <f aca="false">+BALSAB!B811</f>
        <v>64</v>
      </c>
      <c r="C165" s="30" t="str">
        <f aca="false">+BALSAB!C811</f>
        <v>ACREEDORAS</v>
      </c>
      <c r="D165" s="27" t="n">
        <f aca="false">+BALSAB!D811</f>
        <v>0</v>
      </c>
      <c r="E165" s="27" t="n">
        <f aca="false">+BALSAB!E811</f>
        <v>0</v>
      </c>
      <c r="F165" s="27" t="n">
        <f aca="false">+BALSAB!F811</f>
        <v>0</v>
      </c>
      <c r="G165" s="27" t="n">
        <v>957.48412</v>
      </c>
      <c r="H165" s="27" t="n">
        <f aca="false">+BALSAB!H811</f>
        <v>157.84251</v>
      </c>
      <c r="I165" s="27" t="n">
        <f aca="false">+BALSAB!I811</f>
        <v>73669.01558</v>
      </c>
      <c r="J165" s="27" t="n">
        <f aca="false">+BALSAB!J811</f>
        <v>73826.85809</v>
      </c>
      <c r="K165" s="27" t="n">
        <f aca="false">+BALSAB!K811</f>
        <v>17254.02221</v>
      </c>
      <c r="L165" s="27" t="n">
        <f aca="false">+BALSAB!L811</f>
        <v>0</v>
      </c>
      <c r="M165" s="81"/>
    </row>
    <row r="166" customFormat="false" ht="12.75" hidden="false" customHeight="true" outlineLevel="0" collapsed="false">
      <c r="B166" s="86" t="n">
        <f aca="false">+BALSAB!B812</f>
        <v>6401</v>
      </c>
      <c r="C166" s="31" t="str">
        <f aca="false">+BALSAB!C812</f>
        <v>AVALES</v>
      </c>
      <c r="D166" s="27" t="n">
        <f aca="false">+BALSAB!D812</f>
        <v>0</v>
      </c>
      <c r="E166" s="27" t="n">
        <f aca="false">+BALSAB!E812</f>
        <v>0</v>
      </c>
      <c r="F166" s="27" t="n">
        <f aca="false">+BALSAB!F812</f>
        <v>0</v>
      </c>
      <c r="G166" s="27" t="n">
        <v>1350.82278</v>
      </c>
      <c r="H166" s="27" t="n">
        <f aca="false">+BALSAB!H812</f>
        <v>0</v>
      </c>
      <c r="I166" s="27" t="n">
        <f aca="false">+BALSAB!I812</f>
        <v>0</v>
      </c>
      <c r="J166" s="27" t="n">
        <f aca="false">+BALSAB!J812</f>
        <v>0</v>
      </c>
      <c r="K166" s="27" t="n">
        <f aca="false">+BALSAB!K812</f>
        <v>0</v>
      </c>
      <c r="L166" s="27" t="n">
        <f aca="false">+BALSAB!L812</f>
        <v>0</v>
      </c>
      <c r="M166" s="81"/>
    </row>
    <row r="167" customFormat="false" ht="12.75" hidden="false" customHeight="true" outlineLevel="0" collapsed="false">
      <c r="B167" s="86" t="n">
        <f aca="false">+BALSAB!B815</f>
        <v>6402</v>
      </c>
      <c r="C167" s="31" t="str">
        <f aca="false">+BALSAB!C815</f>
        <v>FIANZAS Y GARANTÍAS</v>
      </c>
      <c r="D167" s="27" t="n">
        <f aca="false">+BALSAB!D815</f>
        <v>0</v>
      </c>
      <c r="E167" s="27" t="n">
        <f aca="false">+BALSAB!E815</f>
        <v>0</v>
      </c>
      <c r="F167" s="27" t="n">
        <f aca="false">+BALSAB!F815</f>
        <v>0</v>
      </c>
      <c r="G167" s="27" t="n">
        <v>1780.2486</v>
      </c>
      <c r="H167" s="27" t="n">
        <f aca="false">+BALSAB!H815</f>
        <v>0</v>
      </c>
      <c r="I167" s="27" t="n">
        <f aca="false">+BALSAB!I815</f>
        <v>0</v>
      </c>
      <c r="J167" s="27" t="n">
        <f aca="false">+BALSAB!J815</f>
        <v>0</v>
      </c>
      <c r="K167" s="27" t="n">
        <f aca="false">+BALSAB!K815</f>
        <v>0</v>
      </c>
      <c r="L167" s="27" t="n">
        <f aca="false">+BALSAB!L815</f>
        <v>0</v>
      </c>
      <c r="M167" s="81"/>
    </row>
    <row r="168" customFormat="false" ht="12.75" hidden="false" customHeight="true" outlineLevel="0" collapsed="false">
      <c r="B168" s="86" t="n">
        <f aca="false">+BALSAB!B820</f>
        <v>6403</v>
      </c>
      <c r="C168" s="31" t="str">
        <f aca="false">+BALSAB!C820</f>
        <v>CARTAS DE CRÉDITO</v>
      </c>
      <c r="D168" s="27" t="n">
        <f aca="false">+BALSAB!D820</f>
        <v>0</v>
      </c>
      <c r="E168" s="27" t="n">
        <f aca="false">+BALSAB!E820</f>
        <v>0</v>
      </c>
      <c r="F168" s="27" t="n">
        <f aca="false">+BALSAB!F820</f>
        <v>0</v>
      </c>
      <c r="G168" s="27" t="n">
        <v>27.03403</v>
      </c>
      <c r="H168" s="27" t="n">
        <f aca="false">+BALSAB!H820</f>
        <v>0</v>
      </c>
      <c r="I168" s="27" t="n">
        <f aca="false">+BALSAB!I820</f>
        <v>0</v>
      </c>
      <c r="J168" s="27" t="n">
        <f aca="false">+BALSAB!J820</f>
        <v>0</v>
      </c>
      <c r="K168" s="27" t="n">
        <f aca="false">+BALSAB!K820</f>
        <v>0</v>
      </c>
      <c r="L168" s="27" t="n">
        <f aca="false">+BALSAB!L820</f>
        <v>0</v>
      </c>
      <c r="M168" s="81"/>
    </row>
    <row r="169" customFormat="false" ht="12.75" hidden="false" customHeight="true" outlineLevel="0" collapsed="false">
      <c r="B169" s="86" t="n">
        <f aca="false">+BALSAB!B824</f>
        <v>6404</v>
      </c>
      <c r="C169" s="31" t="str">
        <f aca="false">+BALSAB!C824</f>
        <v>CRÉDITOS APROBADOS NO DESEMBOLSADOS</v>
      </c>
      <c r="D169" s="27" t="n">
        <f aca="false">+BALSAB!D824</f>
        <v>0</v>
      </c>
      <c r="E169" s="27" t="n">
        <f aca="false">+BALSAB!E824</f>
        <v>0</v>
      </c>
      <c r="F169" s="27" t="n">
        <f aca="false">+BALSAB!F824</f>
        <v>0</v>
      </c>
      <c r="G169" s="27" t="n">
        <v>4.18699</v>
      </c>
      <c r="H169" s="27" t="n">
        <f aca="false">+BALSAB!H824</f>
        <v>157.84251</v>
      </c>
      <c r="I169" s="27" t="n">
        <f aca="false">+BALSAB!I824</f>
        <v>73669.01558</v>
      </c>
      <c r="J169" s="27" t="n">
        <f aca="false">+BALSAB!J824</f>
        <v>73826.85809</v>
      </c>
      <c r="K169" s="27" t="n">
        <f aca="false">+BALSAB!K824</f>
        <v>17254.02221</v>
      </c>
      <c r="L169" s="27" t="n">
        <f aca="false">+BALSAB!L824</f>
        <v>0</v>
      </c>
      <c r="M169" s="81"/>
    </row>
    <row r="170" customFormat="false" ht="12.75" hidden="false" customHeight="true" outlineLevel="0" collapsed="false">
      <c r="B170" s="89" t="n">
        <f aca="false">+BALSAB!B848</f>
        <v>0</v>
      </c>
      <c r="C170" s="24" t="n">
        <f aca="false">+BALSAB!C848</f>
        <v>0</v>
      </c>
      <c r="D170" s="27" t="n">
        <f aca="false">+BALSAB!D848</f>
        <v>0</v>
      </c>
      <c r="E170" s="27" t="n">
        <f aca="false">+BALSAB!E848</f>
        <v>0</v>
      </c>
      <c r="F170" s="27" t="n">
        <f aca="false">+BALSAB!F848</f>
        <v>0</v>
      </c>
      <c r="G170" s="27" t="n">
        <v>4.77428</v>
      </c>
      <c r="H170" s="27" t="n">
        <f aca="false">+BALSAB!H848</f>
        <v>0</v>
      </c>
      <c r="I170" s="27" t="n">
        <f aca="false">+BALSAB!I848</f>
        <v>0</v>
      </c>
      <c r="J170" s="27" t="n">
        <f aca="false">+BALSAB!J848</f>
        <v>0</v>
      </c>
      <c r="K170" s="27" t="n">
        <f aca="false">+BALSAB!K848</f>
        <v>0</v>
      </c>
      <c r="L170" s="27" t="n">
        <f aca="false">+BALSAB!L848</f>
        <v>0</v>
      </c>
      <c r="M170" s="81"/>
    </row>
    <row r="171" customFormat="false" ht="12.75" hidden="false" customHeight="true" outlineLevel="0" collapsed="false">
      <c r="B171" s="89" t="n">
        <f aca="false">+BALSAB!B849</f>
        <v>7</v>
      </c>
      <c r="C171" s="40" t="str">
        <f aca="false">+BALSAB!C849</f>
        <v>CUENTAS DE ORDEN</v>
      </c>
      <c r="D171" s="27" t="n">
        <f aca="false">+BALSAB!D849</f>
        <v>3333515.57546</v>
      </c>
      <c r="E171" s="27" t="n">
        <f aca="false">+BALSAB!E849</f>
        <v>148334.18378</v>
      </c>
      <c r="F171" s="27" t="n">
        <f aca="false">+BALSAB!F849</f>
        <v>3481849.75924</v>
      </c>
      <c r="G171" s="27" t="n">
        <v>7.40493</v>
      </c>
      <c r="H171" s="27" t="n">
        <f aca="false">+BALSAB!H849</f>
        <v>4801141.16378</v>
      </c>
      <c r="I171" s="27" t="n">
        <f aca="false">+BALSAB!I849</f>
        <v>125007.85003</v>
      </c>
      <c r="J171" s="27" t="n">
        <f aca="false">+BALSAB!J849</f>
        <v>4926149.01381</v>
      </c>
      <c r="K171" s="27" t="n">
        <f aca="false">+BALSAB!K849</f>
        <v>3793.09286</v>
      </c>
      <c r="L171" s="27" t="n">
        <f aca="false">+BALSAB!L849</f>
        <v>57151.5998</v>
      </c>
      <c r="M171" s="81"/>
    </row>
    <row r="172" customFormat="false" ht="12.75" hidden="false" customHeight="true" outlineLevel="0" collapsed="false">
      <c r="B172" s="86" t="n">
        <f aca="false">+BALSAB!B850</f>
        <v>71</v>
      </c>
      <c r="C172" s="31" t="str">
        <f aca="false">+BALSAB!C850</f>
        <v>CUENTAS DE ORDEN DEUDORAS</v>
      </c>
      <c r="D172" s="27" t="n">
        <f aca="false">+BALSAB!D850</f>
        <v>1054767.24958</v>
      </c>
      <c r="E172" s="27" t="n">
        <f aca="false">+BALSAB!E850</f>
        <v>28422.78073</v>
      </c>
      <c r="F172" s="27" t="n">
        <f aca="false">+BALSAB!F850</f>
        <v>1083190.03031</v>
      </c>
      <c r="G172" s="27" t="n">
        <v>8.07007</v>
      </c>
      <c r="H172" s="27" t="n">
        <f aca="false">+BALSAB!H850</f>
        <v>1235407.99708</v>
      </c>
      <c r="I172" s="27" t="n">
        <f aca="false">+BALSAB!I850</f>
        <v>80695.89568</v>
      </c>
      <c r="J172" s="27" t="n">
        <f aca="false">+BALSAB!J850</f>
        <v>1316103.89276</v>
      </c>
      <c r="K172" s="27" t="n">
        <f aca="false">+BALSAB!K850</f>
        <v>3765.29513</v>
      </c>
      <c r="L172" s="27" t="n">
        <f aca="false">+BALSAB!L850</f>
        <v>28867.76469</v>
      </c>
      <c r="M172" s="81"/>
    </row>
    <row r="173" customFormat="false" ht="12.75" hidden="false" customHeight="true" outlineLevel="0" collapsed="false">
      <c r="B173" s="86" t="n">
        <f aca="false">+BALSAB!B934</f>
        <v>74</v>
      </c>
      <c r="C173" s="31" t="str">
        <f aca="false">+BALSAB!C934</f>
        <v>CUENTAS DE ORDEN ACREEDORAS</v>
      </c>
      <c r="D173" s="27" t="n">
        <f aca="false">+BALSAB!D934</f>
        <v>2278748.32588</v>
      </c>
      <c r="E173" s="27" t="n">
        <f aca="false">+BALSAB!E934</f>
        <v>119911.40305</v>
      </c>
      <c r="F173" s="27" t="n">
        <f aca="false">+BALSAB!F934</f>
        <v>2398659.72893</v>
      </c>
      <c r="G173" s="27" t="n">
        <v>2.59776</v>
      </c>
      <c r="H173" s="27" t="n">
        <f aca="false">+BALSAB!H934</f>
        <v>3565733.1667</v>
      </c>
      <c r="I173" s="27" t="n">
        <f aca="false">+BALSAB!I934</f>
        <v>44311.95435</v>
      </c>
      <c r="J173" s="27" t="n">
        <f aca="false">+BALSAB!J934</f>
        <v>3610045.12105</v>
      </c>
      <c r="K173" s="27" t="n">
        <f aca="false">+BALSAB!K934</f>
        <v>27.79773</v>
      </c>
      <c r="L173" s="27" t="n">
        <f aca="false">+BALSAB!L934</f>
        <v>28283.83511</v>
      </c>
      <c r="M173" s="81"/>
    </row>
    <row r="174" customFormat="false" ht="12.75" hidden="false" customHeight="true" outlineLevel="0" collapsed="false">
      <c r="B174" s="93"/>
      <c r="C174" s="60"/>
      <c r="D174" s="58"/>
      <c r="E174" s="58"/>
      <c r="F174" s="58"/>
      <c r="G174" s="58"/>
      <c r="H174" s="58"/>
      <c r="I174" s="58"/>
      <c r="J174" s="58"/>
      <c r="K174" s="58"/>
      <c r="L174" s="58"/>
      <c r="M174" s="94"/>
    </row>
    <row r="175" customFormat="false" ht="12.75" hidden="false" customHeight="true" outlineLevel="0" collapsed="false">
      <c r="A175" s="79"/>
      <c r="B175" s="95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9"/>
      <c r="B176" s="62" t="s">
        <v>12</v>
      </c>
      <c r="C176" s="63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9"/>
      <c r="B177" s="62" t="s">
        <v>13</v>
      </c>
      <c r="C177" s="63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9"/>
      <c r="B178" s="96" t="str">
        <f aca="false">+CONSCOND!B87</f>
        <v>Fecha de consolidación:</v>
      </c>
      <c r="C178" s="63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9"/>
      <c r="B179" s="62" t="s">
        <v>1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9"/>
      <c r="B180" s="64"/>
      <c r="C180" s="65"/>
      <c r="D180" s="15"/>
      <c r="E180" s="15"/>
      <c r="F180" s="15"/>
      <c r="G180" s="15" t="n">
        <v>0</v>
      </c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9"/>
      <c r="B181" s="97"/>
      <c r="C181" s="63"/>
      <c r="D181" s="15"/>
      <c r="E181" s="15"/>
      <c r="F181" s="15"/>
      <c r="G181" s="15" t="n">
        <v>0</v>
      </c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9"/>
      <c r="B182" s="98"/>
      <c r="G182" s="2" t="n">
        <v>0</v>
      </c>
    </row>
    <row r="183" s="99" customFormat="true" ht="12.75" hidden="false" customHeight="false" outlineLevel="0" collapsed="false">
      <c r="B183" s="100"/>
      <c r="C183" s="100" t="s">
        <v>16</v>
      </c>
      <c r="D183" s="99" t="n">
        <f aca="false">+D90+D92-(D141+D157+D159)</f>
        <v>0</v>
      </c>
      <c r="E183" s="99" t="n">
        <f aca="false">+E90+E92-(E141+E157+E159)</f>
        <v>0</v>
      </c>
      <c r="F183" s="99" t="n">
        <f aca="false">+F90+F92-(F141+F157+F159)</f>
        <v>0</v>
      </c>
      <c r="G183" s="99" t="n">
        <v>0</v>
      </c>
      <c r="H183" s="99" t="n">
        <f aca="false">+H90+H92-(H141+H157+H159)</f>
        <v>0</v>
      </c>
      <c r="I183" s="99" t="n">
        <f aca="false">+I90+I92-(I141+I157+I159)</f>
        <v>0</v>
      </c>
      <c r="J183" s="99" t="n">
        <f aca="false">+J90+J92-(J141+J157+J159)</f>
        <v>0</v>
      </c>
      <c r="K183" s="99" t="n">
        <f aca="false">+K90+K92-(K141+K157+K159)</f>
        <v>0</v>
      </c>
      <c r="L183" s="99" t="n">
        <f aca="false">+L90+L92-(L141+L157+L159)</f>
        <v>0</v>
      </c>
    </row>
    <row r="184" customFormat="false" ht="12.75" hidden="false" customHeight="false" outlineLevel="0" collapsed="false">
      <c r="B184" s="98"/>
      <c r="G184" s="2" t="n">
        <v>0</v>
      </c>
    </row>
    <row r="185" customFormat="false" ht="12.75" hidden="false" customHeight="false" outlineLevel="0" collapsed="false">
      <c r="B185" s="98"/>
      <c r="G185" s="2" t="n">
        <v>0</v>
      </c>
    </row>
    <row r="186" customFormat="false" ht="12.75" hidden="false" customHeight="false" outlineLevel="0" collapsed="false">
      <c r="B186" s="98"/>
    </row>
    <row r="187" customFormat="false" ht="12.75" hidden="false" customHeight="false" outlineLevel="0" collapsed="false">
      <c r="B187" s="98"/>
    </row>
    <row r="188" customFormat="false" ht="12.75" hidden="false" customHeight="false" outlineLevel="0" collapsed="false">
      <c r="B188" s="98"/>
    </row>
    <row r="189" customFormat="false" ht="12.75" hidden="false" customHeight="false" outlineLevel="0" collapsed="false">
      <c r="B189" s="98"/>
    </row>
    <row r="190" customFormat="false" ht="12.75" hidden="false" customHeight="false" outlineLevel="0" collapsed="false">
      <c r="B190" s="98"/>
    </row>
    <row r="191" customFormat="false" ht="12.75" hidden="false" customHeight="false" outlineLevel="0" collapsed="false">
      <c r="B191" s="98"/>
    </row>
    <row r="192" customFormat="false" ht="12.75" hidden="false" customHeight="false" outlineLevel="0" collapsed="false">
      <c r="B192" s="98"/>
    </row>
    <row r="193" customFormat="false" ht="12.75" hidden="false" customHeight="false" outlineLevel="0" collapsed="false">
      <c r="B193" s="98"/>
    </row>
    <row r="194" customFormat="false" ht="12.75" hidden="false" customHeight="false" outlineLevel="0" collapsed="false">
      <c r="B194" s="98"/>
    </row>
    <row r="195" customFormat="false" ht="12.75" hidden="false" customHeight="false" outlineLevel="0" collapsed="false">
      <c r="B195" s="98"/>
    </row>
    <row r="196" customFormat="false" ht="12.75" hidden="false" customHeight="false" outlineLevel="0" collapsed="false">
      <c r="B196" s="98"/>
    </row>
    <row r="197" customFormat="false" ht="12.75" hidden="false" customHeight="false" outlineLevel="0" collapsed="false">
      <c r="B197" s="98"/>
    </row>
    <row r="198" customFormat="false" ht="12.75" hidden="false" customHeight="false" outlineLevel="0" collapsed="false">
      <c r="B198" s="98"/>
    </row>
    <row r="199" customFormat="false" ht="12.75" hidden="false" customHeight="false" outlineLevel="0" collapsed="false">
      <c r="B199" s="98"/>
    </row>
    <row r="200" customFormat="false" ht="12.75" hidden="false" customHeight="false" outlineLevel="0" collapsed="false">
      <c r="B200" s="98"/>
    </row>
    <row r="201" customFormat="false" ht="12.75" hidden="false" customHeight="false" outlineLevel="0" collapsed="false">
      <c r="B201" s="98"/>
    </row>
    <row r="202" customFormat="false" ht="12.75" hidden="false" customHeight="false" outlineLevel="0" collapsed="false">
      <c r="B202" s="98"/>
    </row>
    <row r="203" customFormat="false" ht="12.75" hidden="false" customHeight="false" outlineLevel="0" collapsed="false">
      <c r="B203" s="98"/>
    </row>
    <row r="204" customFormat="false" ht="12.75" hidden="false" customHeight="false" outlineLevel="0" collapsed="false">
      <c r="B204" s="98"/>
    </row>
    <row r="205" customFormat="false" ht="12.75" hidden="false" customHeight="false" outlineLevel="0" collapsed="false">
      <c r="B205" s="98"/>
      <c r="G205" s="2" t="n">
        <v>0</v>
      </c>
    </row>
    <row r="206" customFormat="false" ht="12.75" hidden="false" customHeight="false" outlineLevel="0" collapsed="false">
      <c r="B206" s="98"/>
      <c r="G206" s="2" t="n">
        <v>0</v>
      </c>
    </row>
    <row r="207" customFormat="false" ht="12.75" hidden="false" customHeight="false" outlineLevel="0" collapsed="false">
      <c r="B207" s="98"/>
      <c r="G207" s="2" t="n">
        <v>0</v>
      </c>
    </row>
    <row r="208" customFormat="false" ht="12.75" hidden="false" customHeight="false" outlineLevel="0" collapsed="false">
      <c r="B208" s="98"/>
      <c r="G208" s="2" t="n">
        <v>0</v>
      </c>
    </row>
    <row r="209" customFormat="false" ht="12.75" hidden="false" customHeight="false" outlineLevel="0" collapsed="false">
      <c r="B209" s="98"/>
      <c r="G209" s="2" t="n">
        <v>0</v>
      </c>
    </row>
    <row r="210" customFormat="false" ht="12.75" hidden="false" customHeight="false" outlineLevel="0" collapsed="false">
      <c r="B210" s="98"/>
      <c r="G210" s="2" t="n">
        <v>0</v>
      </c>
    </row>
    <row r="211" customFormat="false" ht="12.75" hidden="false" customHeight="false" outlineLevel="0" collapsed="false">
      <c r="B211" s="98"/>
      <c r="G211" s="2" t="n">
        <v>4245.06814</v>
      </c>
    </row>
    <row r="212" customFormat="false" ht="12.75" hidden="false" customHeight="false" outlineLevel="0" collapsed="false">
      <c r="B212" s="98"/>
      <c r="G212" s="2" t="n">
        <v>0</v>
      </c>
    </row>
    <row r="213" customFormat="false" ht="12.75" hidden="false" customHeight="false" outlineLevel="0" collapsed="false">
      <c r="B213" s="98"/>
      <c r="G213" s="2" t="n">
        <v>1102.70738</v>
      </c>
    </row>
    <row r="214" customFormat="false" ht="12.75" hidden="false" customHeight="true" outlineLevel="0" collapsed="false">
      <c r="A214" s="79"/>
      <c r="B214" s="101"/>
      <c r="C214" s="102" t="s">
        <v>16</v>
      </c>
      <c r="D214" s="103" t="n">
        <f aca="false">+D94-D161</f>
        <v>16169.5258000001</v>
      </c>
      <c r="E214" s="103" t="n">
        <f aca="false">+E94-E161</f>
        <v>2897.57114</v>
      </c>
      <c r="F214" s="103" t="n">
        <f aca="false">+F94-F161</f>
        <v>19067.0969400001</v>
      </c>
      <c r="G214" s="103" t="n">
        <v>1302.69483</v>
      </c>
      <c r="H214" s="103" t="n">
        <f aca="false">+H94-H161</f>
        <v>30983.1178000002</v>
      </c>
      <c r="I214" s="103" t="n">
        <f aca="false">+I94-I161</f>
        <v>7299.29332999996</v>
      </c>
      <c r="J214" s="103" t="n">
        <f aca="false">+J94-J161</f>
        <v>38282.4111300001</v>
      </c>
      <c r="K214" s="103" t="n">
        <f aca="false">+K94-K161</f>
        <v>1453.05302</v>
      </c>
      <c r="L214" s="103" t="n">
        <f aca="false">+L94-L161</f>
        <v>2308.93092000019</v>
      </c>
    </row>
    <row r="215" customFormat="false" ht="12.75" hidden="false" customHeight="false" outlineLevel="0" collapsed="false">
      <c r="B215" s="98"/>
      <c r="C215" s="102" t="s">
        <v>17</v>
      </c>
      <c r="D215" s="2" t="n">
        <f aca="false">SUM(D32:D56)-D31</f>
        <v>0</v>
      </c>
      <c r="E215" s="2" t="n">
        <f aca="false">SUM(E32:E56)-E31</f>
        <v>0</v>
      </c>
      <c r="F215" s="2" t="n">
        <f aca="false">SUM(F32:F56)-F31</f>
        <v>0</v>
      </c>
      <c r="G215" s="2" t="n">
        <v>1210.93175</v>
      </c>
      <c r="H215" s="2" t="n">
        <f aca="false">SUM(H32:H56)-H31</f>
        <v>0</v>
      </c>
      <c r="I215" s="2" t="n">
        <f aca="false">SUM(I32:I56)-I31</f>
        <v>0</v>
      </c>
      <c r="J215" s="2" t="n">
        <f aca="false">SUM(J32:J56)-J31</f>
        <v>0</v>
      </c>
      <c r="K215" s="2" t="n">
        <f aca="false">SUM(K32:K56)-K31</f>
        <v>0</v>
      </c>
      <c r="L215" s="2" t="n">
        <f aca="false">SUM(L32:L56)-L31</f>
        <v>0</v>
      </c>
    </row>
    <row r="216" customFormat="false" ht="12.75" hidden="false" customHeight="false" outlineLevel="0" collapsed="false">
      <c r="B216" s="98"/>
      <c r="C216" s="102" t="s">
        <v>18</v>
      </c>
      <c r="D216" s="2" t="n">
        <f aca="false">SUM(D57:D62)-D56</f>
        <v>0</v>
      </c>
      <c r="E216" s="2" t="n">
        <f aca="false">SUM(E57:E62)-E56</f>
        <v>0</v>
      </c>
      <c r="F216" s="2" t="n">
        <f aca="false">SUM(F57:F62)-F56</f>
        <v>0</v>
      </c>
      <c r="G216" s="2" t="n">
        <v>628.73418</v>
      </c>
      <c r="H216" s="2" t="n">
        <f aca="false">SUM(H57:H62)-H56</f>
        <v>0</v>
      </c>
      <c r="I216" s="2" t="n">
        <f aca="false">SUM(I57:I62)-I56</f>
        <v>0</v>
      </c>
      <c r="J216" s="2" t="n">
        <f aca="false">SUM(J57:J62)-J56</f>
        <v>0</v>
      </c>
      <c r="K216" s="2" t="n">
        <f aca="false">SUM(K57:K62)-K56</f>
        <v>0</v>
      </c>
      <c r="L216" s="2" t="n">
        <f aca="false">SUM(L57:L62)-L56</f>
        <v>0</v>
      </c>
    </row>
    <row r="217" customFormat="false" ht="12.75" hidden="false" customHeight="false" outlineLevel="0" collapsed="false">
      <c r="B217" s="98"/>
      <c r="G217" s="2" t="n">
        <v>60.1118</v>
      </c>
    </row>
    <row r="218" customFormat="false" ht="12.75" hidden="false" customHeight="false" outlineLevel="0" collapsed="false">
      <c r="B218" s="98"/>
      <c r="G218" s="2" t="n">
        <v>8.43776</v>
      </c>
    </row>
    <row r="219" customFormat="false" ht="12.75" hidden="false" customHeight="false" outlineLevel="0" collapsed="false">
      <c r="B219" s="98"/>
      <c r="G219" s="2" t="n">
        <v>9.63949</v>
      </c>
    </row>
    <row r="220" customFormat="false" ht="12.75" hidden="false" customHeight="false" outlineLevel="0" collapsed="false">
      <c r="B220" s="98"/>
      <c r="G220" s="2" t="n">
        <v>10.08265</v>
      </c>
    </row>
    <row r="221" customFormat="false" ht="12.75" hidden="false" customHeight="false" outlineLevel="0" collapsed="false">
      <c r="B221" s="98"/>
      <c r="G221" s="2" t="n">
        <v>7.18065</v>
      </c>
    </row>
    <row r="222" customFormat="false" ht="12.75" hidden="false" customHeight="false" outlineLevel="0" collapsed="false">
      <c r="B222" s="98"/>
      <c r="G222" s="2" t="n">
        <v>24.77125</v>
      </c>
    </row>
    <row r="223" customFormat="false" ht="12.75" hidden="false" customHeight="false" outlineLevel="0" collapsed="false">
      <c r="B223" s="98"/>
    </row>
    <row r="224" customFormat="false" ht="12.75" hidden="false" customHeight="false" outlineLevel="0" collapsed="false">
      <c r="B224" s="98"/>
    </row>
    <row r="225" customFormat="false" ht="12.75" hidden="false" customHeight="false" outlineLevel="0" collapsed="false">
      <c r="B225" s="98"/>
    </row>
    <row r="226" customFormat="false" ht="12.75" hidden="false" customHeight="false" outlineLevel="0" collapsed="false">
      <c r="B226" s="98"/>
    </row>
    <row r="227" customFormat="false" ht="12.75" hidden="false" customHeight="false" outlineLevel="0" collapsed="false">
      <c r="B227" s="98"/>
    </row>
    <row r="228" customFormat="false" ht="12.75" hidden="false" customHeight="false" outlineLevel="0" collapsed="false">
      <c r="B228" s="98"/>
    </row>
    <row r="229" customFormat="false" ht="12.75" hidden="false" customHeight="false" outlineLevel="0" collapsed="false">
      <c r="B229" s="98"/>
    </row>
    <row r="230" customFormat="false" ht="12.75" hidden="false" customHeight="false" outlineLevel="0" collapsed="false">
      <c r="B230" s="98"/>
      <c r="G230" s="2" t="n">
        <v>0</v>
      </c>
    </row>
    <row r="231" customFormat="false" ht="12.75" hidden="false" customHeight="false" outlineLevel="0" collapsed="false">
      <c r="B231" s="98"/>
      <c r="G231" s="2" t="n">
        <v>0</v>
      </c>
    </row>
    <row r="232" customFormat="false" ht="12.75" hidden="false" customHeight="false" outlineLevel="0" collapsed="false">
      <c r="B232" s="98"/>
      <c r="G232" s="2" t="n">
        <v>0</v>
      </c>
    </row>
    <row r="233" customFormat="false" ht="12.75" hidden="false" customHeight="false" outlineLevel="0" collapsed="false">
      <c r="B233" s="98"/>
      <c r="G233" s="2" t="n">
        <v>0</v>
      </c>
    </row>
    <row r="234" customFormat="false" ht="12.75" hidden="false" customHeight="false" outlineLevel="0" collapsed="false">
      <c r="B234" s="98"/>
      <c r="G234" s="2" t="n">
        <v>0</v>
      </c>
    </row>
    <row r="235" customFormat="false" ht="12.75" hidden="false" customHeight="false" outlineLevel="0" collapsed="false">
      <c r="B235" s="98"/>
      <c r="G235" s="2" t="n">
        <v>0</v>
      </c>
    </row>
    <row r="236" customFormat="false" ht="12.75" hidden="false" customHeight="false" outlineLevel="0" collapsed="false">
      <c r="B236" s="98"/>
      <c r="G236" s="2" t="n">
        <v>-14720.86243</v>
      </c>
    </row>
    <row r="237" customFormat="false" ht="12.75" hidden="false" customHeight="false" outlineLevel="0" collapsed="false">
      <c r="B237" s="98"/>
      <c r="G237" s="2" t="n">
        <v>-9665.6553</v>
      </c>
    </row>
    <row r="238" customFormat="false" ht="12.75" hidden="false" customHeight="false" outlineLevel="0" collapsed="false">
      <c r="B238" s="98"/>
      <c r="G238" s="2" t="n">
        <v>-752.66008</v>
      </c>
    </row>
    <row r="239" customFormat="false" ht="12.75" hidden="false" customHeight="false" outlineLevel="0" collapsed="false">
      <c r="B239" s="98"/>
    </row>
    <row r="240" customFormat="false" ht="12.75" hidden="false" customHeight="false" outlineLevel="0" collapsed="false">
      <c r="B240" s="98"/>
      <c r="G240" s="2" t="n">
        <v>0</v>
      </c>
    </row>
    <row r="241" customFormat="false" ht="12.75" hidden="false" customHeight="false" outlineLevel="0" collapsed="false">
      <c r="B241" s="98"/>
      <c r="G241" s="2" t="n">
        <v>-4302.54705</v>
      </c>
    </row>
    <row r="242" customFormat="false" ht="12.75" hidden="false" customHeight="false" outlineLevel="0" collapsed="false">
      <c r="B242" s="98"/>
      <c r="G242" s="2" t="n">
        <v>0</v>
      </c>
    </row>
    <row r="243" customFormat="false" ht="12.75" hidden="false" customHeight="false" outlineLevel="0" collapsed="false">
      <c r="B243" s="98"/>
      <c r="G243" s="2" t="n">
        <v>0</v>
      </c>
    </row>
    <row r="244" customFormat="false" ht="12.75" hidden="false" customHeight="false" outlineLevel="0" collapsed="false">
      <c r="B244" s="98"/>
      <c r="G244" s="2" t="n">
        <v>0</v>
      </c>
    </row>
    <row r="245" customFormat="false" ht="12.75" hidden="false" customHeight="false" outlineLevel="0" collapsed="false">
      <c r="B245" s="98"/>
      <c r="G245" s="2" t="n">
        <v>0</v>
      </c>
    </row>
    <row r="246" customFormat="false" ht="12.75" hidden="false" customHeight="false" outlineLevel="0" collapsed="false">
      <c r="B246" s="98"/>
      <c r="G246" s="2" t="n">
        <v>12280.52934</v>
      </c>
    </row>
    <row r="247" customFormat="false" ht="12.75" hidden="false" customHeight="false" outlineLevel="0" collapsed="false">
      <c r="B247" s="98"/>
      <c r="G247" s="2" t="n">
        <v>0</v>
      </c>
    </row>
    <row r="248" customFormat="false" ht="12.75" hidden="false" customHeight="false" outlineLevel="0" collapsed="false">
      <c r="B248" s="98"/>
      <c r="G248" s="2" t="n">
        <v>0</v>
      </c>
    </row>
    <row r="249" customFormat="false" ht="12.75" hidden="false" customHeight="false" outlineLevel="0" collapsed="false">
      <c r="B249" s="98"/>
      <c r="G249" s="2" t="n">
        <v>0</v>
      </c>
    </row>
    <row r="250" customFormat="false" ht="12.75" hidden="false" customHeight="false" outlineLevel="0" collapsed="false">
      <c r="B250" s="98"/>
      <c r="G250" s="2" t="n">
        <v>231.74613</v>
      </c>
    </row>
    <row r="251" customFormat="false" ht="12.75" hidden="false" customHeight="false" outlineLevel="0" collapsed="false">
      <c r="B251" s="98"/>
      <c r="G251" s="2" t="n">
        <v>231.74613</v>
      </c>
    </row>
    <row r="252" customFormat="false" ht="12.75" hidden="false" customHeight="false" outlineLevel="0" collapsed="false">
      <c r="B252" s="98"/>
      <c r="G252" s="2" t="n">
        <v>0</v>
      </c>
    </row>
    <row r="253" customFormat="false" ht="12.75" hidden="false" customHeight="false" outlineLevel="0" collapsed="false">
      <c r="B253" s="98"/>
      <c r="G253" s="2" t="n">
        <v>0</v>
      </c>
    </row>
    <row r="254" customFormat="false" ht="12.75" hidden="false" customHeight="false" outlineLevel="0" collapsed="false">
      <c r="B254" s="98"/>
      <c r="G254" s="2" t="n">
        <v>0</v>
      </c>
    </row>
    <row r="255" customFormat="false" ht="12.75" hidden="false" customHeight="false" outlineLevel="0" collapsed="false">
      <c r="B255" s="98"/>
      <c r="G255" s="2" t="n">
        <v>7775.14578</v>
      </c>
    </row>
    <row r="256" customFormat="false" ht="12.75" hidden="false" customHeight="false" outlineLevel="0" collapsed="false">
      <c r="B256" s="98"/>
      <c r="G256" s="2" t="n">
        <v>6259.19097</v>
      </c>
    </row>
    <row r="257" customFormat="false" ht="12.75" hidden="false" customHeight="false" outlineLevel="0" collapsed="false">
      <c r="B257" s="98"/>
      <c r="G257" s="2" t="n">
        <v>300.55094</v>
      </c>
    </row>
    <row r="258" customFormat="false" ht="12.75" hidden="false" customHeight="false" outlineLevel="0" collapsed="false">
      <c r="B258" s="98"/>
    </row>
    <row r="259" customFormat="false" ht="12.75" hidden="false" customHeight="false" outlineLevel="0" collapsed="false">
      <c r="B259" s="98"/>
      <c r="G259" s="2" t="n">
        <v>0</v>
      </c>
    </row>
    <row r="260" customFormat="false" ht="12.75" hidden="false" customHeight="false" outlineLevel="0" collapsed="false">
      <c r="B260" s="98"/>
      <c r="G260" s="2" t="n">
        <v>1215.40387</v>
      </c>
    </row>
    <row r="261" customFormat="false" ht="12.75" hidden="false" customHeight="false" outlineLevel="0" collapsed="false">
      <c r="B261" s="98"/>
      <c r="G261" s="2" t="n">
        <v>18.98672</v>
      </c>
    </row>
    <row r="262" customFormat="false" ht="12.75" hidden="false" customHeight="false" outlineLevel="0" collapsed="false">
      <c r="B262" s="98"/>
      <c r="G262" s="2" t="n">
        <v>0.2</v>
      </c>
    </row>
    <row r="263" customFormat="false" ht="12.75" hidden="false" customHeight="false" outlineLevel="0" collapsed="false">
      <c r="B263" s="98"/>
      <c r="G263" s="2" t="n">
        <v>0.2</v>
      </c>
    </row>
    <row r="264" customFormat="false" ht="12.75" hidden="false" customHeight="false" outlineLevel="0" collapsed="false">
      <c r="B264" s="98"/>
      <c r="G264" s="2" t="n">
        <v>0</v>
      </c>
    </row>
    <row r="265" customFormat="false" ht="12.75" hidden="false" customHeight="false" outlineLevel="0" collapsed="false">
      <c r="B265" s="98"/>
      <c r="G265" s="2" t="n">
        <v>0</v>
      </c>
    </row>
    <row r="266" customFormat="false" ht="12.75" hidden="false" customHeight="false" outlineLevel="0" collapsed="false">
      <c r="B266" s="98"/>
      <c r="G266" s="2" t="n">
        <v>0</v>
      </c>
    </row>
    <row r="267" customFormat="false" ht="12.75" hidden="false" customHeight="false" outlineLevel="0" collapsed="false">
      <c r="B267" s="98"/>
      <c r="G267" s="2" t="n">
        <v>0</v>
      </c>
    </row>
    <row r="268" customFormat="false" ht="12.75" hidden="false" customHeight="false" outlineLevel="0" collapsed="false">
      <c r="B268" s="98"/>
      <c r="G268" s="2" t="n">
        <v>0</v>
      </c>
    </row>
    <row r="269" customFormat="false" ht="12.75" hidden="false" customHeight="false" outlineLevel="0" collapsed="false">
      <c r="B269" s="98"/>
      <c r="G269" s="2" t="n">
        <v>0</v>
      </c>
    </row>
    <row r="270" customFormat="false" ht="12.75" hidden="false" customHeight="false" outlineLevel="0" collapsed="false">
      <c r="B270" s="98"/>
    </row>
    <row r="271" customFormat="false" ht="12.75" hidden="false" customHeight="false" outlineLevel="0" collapsed="false">
      <c r="B271" s="98"/>
      <c r="G271" s="2" t="n">
        <v>126.3002</v>
      </c>
    </row>
    <row r="272" customFormat="false" ht="12.75" hidden="false" customHeight="false" outlineLevel="0" collapsed="false">
      <c r="B272" s="98"/>
      <c r="G272" s="2" t="n">
        <v>0.08131</v>
      </c>
    </row>
    <row r="273" customFormat="false" ht="12.75" hidden="false" customHeight="false" outlineLevel="0" collapsed="false">
      <c r="B273" s="98"/>
      <c r="G273" s="2" t="n">
        <v>0</v>
      </c>
    </row>
    <row r="274" customFormat="false" ht="12.75" hidden="false" customHeight="false" outlineLevel="0" collapsed="false">
      <c r="B274" s="98"/>
      <c r="G274" s="2" t="n">
        <v>0</v>
      </c>
    </row>
    <row r="275" customFormat="false" ht="12.75" hidden="false" customHeight="false" outlineLevel="0" collapsed="false">
      <c r="B275" s="98"/>
      <c r="G275" s="2" t="n">
        <v>0</v>
      </c>
    </row>
    <row r="276" customFormat="false" ht="12.75" hidden="false" customHeight="false" outlineLevel="0" collapsed="false">
      <c r="B276" s="98"/>
      <c r="G276" s="2" t="n">
        <v>0</v>
      </c>
    </row>
    <row r="277" customFormat="false" ht="12.75" hidden="false" customHeight="false" outlineLevel="0" collapsed="false">
      <c r="B277" s="98"/>
      <c r="G277" s="2" t="n">
        <v>125.97916</v>
      </c>
    </row>
    <row r="278" customFormat="false" ht="12.75" hidden="false" customHeight="false" outlineLevel="0" collapsed="false">
      <c r="B278" s="98"/>
      <c r="G278" s="2" t="n">
        <v>0.23973</v>
      </c>
    </row>
    <row r="279" customFormat="false" ht="12.75" hidden="false" customHeight="false" outlineLevel="0" collapsed="false">
      <c r="B279" s="98"/>
      <c r="G279" s="2" t="n">
        <v>1617.45141</v>
      </c>
    </row>
    <row r="280" customFormat="false" ht="12.75" hidden="false" customHeight="false" outlineLevel="0" collapsed="false">
      <c r="B280" s="98"/>
      <c r="G280" s="2" t="n">
        <v>1496.26589</v>
      </c>
    </row>
    <row r="281" customFormat="false" ht="12.75" hidden="false" customHeight="false" outlineLevel="0" collapsed="false">
      <c r="B281" s="98"/>
      <c r="G281" s="2" t="n">
        <v>121.18552</v>
      </c>
    </row>
    <row r="282" customFormat="false" ht="12.75" hidden="false" customHeight="false" outlineLevel="0" collapsed="false">
      <c r="B282" s="98"/>
    </row>
    <row r="283" customFormat="false" ht="12.75" hidden="false" customHeight="false" outlineLevel="0" collapsed="false">
      <c r="B283" s="98"/>
      <c r="G283" s="2" t="n">
        <v>0</v>
      </c>
    </row>
    <row r="284" customFormat="false" ht="12.75" hidden="false" customHeight="false" outlineLevel="0" collapsed="false">
      <c r="B284" s="98"/>
    </row>
    <row r="285" customFormat="false" ht="12.75" hidden="false" customHeight="false" outlineLevel="0" collapsed="false">
      <c r="B285" s="98"/>
      <c r="G285" s="2" t="n">
        <v>4563.6529</v>
      </c>
    </row>
    <row r="286" customFormat="false" ht="12.75" hidden="false" customHeight="false" outlineLevel="0" collapsed="false">
      <c r="B286" s="98"/>
      <c r="G286" s="2" t="n">
        <v>2034.62709</v>
      </c>
    </row>
    <row r="287" customFormat="false" ht="12.75" hidden="false" customHeight="false" outlineLevel="0" collapsed="false">
      <c r="B287" s="98"/>
      <c r="G287" s="2" t="n">
        <v>101.15584</v>
      </c>
    </row>
    <row r="288" customFormat="false" ht="12.75" hidden="false" customHeight="false" outlineLevel="0" collapsed="false">
      <c r="B288" s="98"/>
      <c r="G288" s="2" t="n">
        <v>0</v>
      </c>
    </row>
    <row r="289" customFormat="false" ht="12.75" hidden="false" customHeight="false" outlineLevel="0" collapsed="false">
      <c r="B289" s="98"/>
    </row>
    <row r="290" customFormat="false" ht="12.75" hidden="false" customHeight="false" outlineLevel="0" collapsed="false">
      <c r="B290" s="98"/>
      <c r="G290" s="2" t="n">
        <v>0.02873</v>
      </c>
    </row>
    <row r="291" customFormat="false" ht="12.75" hidden="false" customHeight="false" outlineLevel="0" collapsed="false">
      <c r="B291" s="98"/>
      <c r="G291" s="2" t="n">
        <v>2427.84124</v>
      </c>
    </row>
    <row r="292" customFormat="false" ht="12.75" hidden="false" customHeight="false" outlineLevel="0" collapsed="false">
      <c r="B292" s="98"/>
      <c r="G292" s="2" t="n">
        <v>-2052.9538</v>
      </c>
    </row>
    <row r="293" customFormat="false" ht="12.75" hidden="false" customHeight="false" outlineLevel="0" collapsed="false">
      <c r="B293" s="98"/>
      <c r="G293" s="2" t="n">
        <v>-0.03388</v>
      </c>
    </row>
    <row r="294" customFormat="false" ht="12.75" hidden="false" customHeight="false" outlineLevel="0" collapsed="false">
      <c r="B294" s="98"/>
      <c r="G294" s="2" t="n">
        <v>-2052.91992</v>
      </c>
    </row>
    <row r="295" customFormat="false" ht="12.75" hidden="false" customHeight="false" outlineLevel="0" collapsed="false">
      <c r="B295" s="98"/>
      <c r="G295" s="2" t="n">
        <v>1064.69026</v>
      </c>
    </row>
    <row r="296" customFormat="false" ht="12.75" hidden="false" customHeight="false" outlineLevel="0" collapsed="false">
      <c r="B296" s="98"/>
    </row>
    <row r="297" customFormat="false" ht="12.75" hidden="false" customHeight="false" outlineLevel="0" collapsed="false">
      <c r="B297" s="98"/>
    </row>
    <row r="298" customFormat="false" ht="12.75" hidden="false" customHeight="false" outlineLevel="0" collapsed="false">
      <c r="B298" s="98"/>
    </row>
    <row r="299" customFormat="false" ht="12.75" hidden="false" customHeight="false" outlineLevel="0" collapsed="false">
      <c r="B299" s="98"/>
    </row>
    <row r="300" customFormat="false" ht="12.75" hidden="false" customHeight="false" outlineLevel="0" collapsed="false">
      <c r="B300" s="98"/>
    </row>
    <row r="301" customFormat="false" ht="12.75" hidden="false" customHeight="false" outlineLevel="0" collapsed="false">
      <c r="B301" s="98"/>
      <c r="G301" s="2" t="n">
        <v>255.09316</v>
      </c>
    </row>
    <row r="302" customFormat="false" ht="12.75" hidden="false" customHeight="false" outlineLevel="0" collapsed="false">
      <c r="B302" s="98"/>
      <c r="G302" s="2" t="n">
        <v>68.74803</v>
      </c>
    </row>
    <row r="303" customFormat="false" ht="12.75" hidden="false" customHeight="false" outlineLevel="0" collapsed="false">
      <c r="B303" s="98"/>
      <c r="G303" s="2" t="n">
        <v>43.17384</v>
      </c>
    </row>
    <row r="304" customFormat="false" ht="12.75" hidden="false" customHeight="false" outlineLevel="0" collapsed="false">
      <c r="B304" s="98"/>
      <c r="G304" s="2" t="n">
        <v>0.13125</v>
      </c>
    </row>
    <row r="305" customFormat="false" ht="12.75" hidden="false" customHeight="false" outlineLevel="0" collapsed="false">
      <c r="B305" s="98"/>
      <c r="G305" s="2" t="n">
        <v>0</v>
      </c>
    </row>
    <row r="306" customFormat="false" ht="12.75" hidden="false" customHeight="false" outlineLevel="0" collapsed="false">
      <c r="B306" s="98"/>
      <c r="G306" s="2" t="n">
        <v>0</v>
      </c>
    </row>
    <row r="307" customFormat="false" ht="12.75" hidden="false" customHeight="false" outlineLevel="0" collapsed="false">
      <c r="B307" s="98"/>
      <c r="G307" s="2" t="n">
        <v>143.04004</v>
      </c>
    </row>
    <row r="308" customFormat="false" ht="12.75" hidden="false" customHeight="false" outlineLevel="0" collapsed="false">
      <c r="B308" s="98"/>
      <c r="G308" s="2" t="n">
        <v>0</v>
      </c>
    </row>
    <row r="309" customFormat="false" ht="12.75" hidden="false" customHeight="false" outlineLevel="0" collapsed="false">
      <c r="B309" s="98"/>
      <c r="G309" s="2" t="n">
        <v>0</v>
      </c>
    </row>
    <row r="310" customFormat="false" ht="12.75" hidden="false" customHeight="false" outlineLevel="0" collapsed="false">
      <c r="B310" s="98"/>
    </row>
    <row r="311" customFormat="false" ht="12.75" hidden="false" customHeight="false" outlineLevel="0" collapsed="false">
      <c r="B311" s="98"/>
    </row>
    <row r="312" customFormat="false" ht="12.75" hidden="false" customHeight="false" outlineLevel="0" collapsed="false">
      <c r="B312" s="98"/>
    </row>
    <row r="313" customFormat="false" ht="12.75" hidden="false" customHeight="false" outlineLevel="0" collapsed="false">
      <c r="B313" s="98"/>
    </row>
    <row r="314" customFormat="false" ht="12.75" hidden="false" customHeight="false" outlineLevel="0" collapsed="false">
      <c r="B314" s="98"/>
    </row>
    <row r="315" customFormat="false" ht="12.75" hidden="false" customHeight="false" outlineLevel="0" collapsed="false">
      <c r="B315" s="98"/>
    </row>
    <row r="316" customFormat="false" ht="12.75" hidden="false" customHeight="false" outlineLevel="0" collapsed="false">
      <c r="B316" s="98"/>
    </row>
    <row r="317" customFormat="false" ht="12.75" hidden="false" customHeight="false" outlineLevel="0" collapsed="false">
      <c r="B317" s="98"/>
    </row>
    <row r="318" customFormat="false" ht="12.75" hidden="false" customHeight="false" outlineLevel="0" collapsed="false">
      <c r="B318" s="98"/>
    </row>
    <row r="319" customFormat="false" ht="12.75" hidden="false" customHeight="false" outlineLevel="0" collapsed="false">
      <c r="B319" s="98"/>
    </row>
    <row r="320" customFormat="false" ht="12.75" hidden="false" customHeight="false" outlineLevel="0" collapsed="false">
      <c r="B320" s="98"/>
    </row>
    <row r="321" customFormat="false" ht="12.75" hidden="false" customHeight="false" outlineLevel="0" collapsed="false">
      <c r="B321" s="98"/>
      <c r="G321" s="2" t="n">
        <v>0</v>
      </c>
    </row>
    <row r="322" customFormat="false" ht="12.75" hidden="false" customHeight="false" outlineLevel="0" collapsed="false">
      <c r="B322" s="98"/>
      <c r="G322" s="2" t="n">
        <v>0</v>
      </c>
    </row>
    <row r="323" customFormat="false" ht="12.75" hidden="false" customHeight="false" outlineLevel="0" collapsed="false">
      <c r="B323" s="98"/>
      <c r="G323" s="2" t="n">
        <v>0</v>
      </c>
    </row>
    <row r="324" customFormat="false" ht="12.75" hidden="false" customHeight="false" outlineLevel="0" collapsed="false">
      <c r="B324" s="98"/>
      <c r="G324" s="2" t="n">
        <v>0</v>
      </c>
    </row>
    <row r="325" customFormat="false" ht="12.75" hidden="false" customHeight="false" outlineLevel="0" collapsed="false">
      <c r="B325" s="98"/>
      <c r="G325" s="2" t="n">
        <v>0</v>
      </c>
    </row>
    <row r="326" customFormat="false" ht="12.75" hidden="false" customHeight="false" outlineLevel="0" collapsed="false">
      <c r="B326" s="98"/>
      <c r="G326" s="2" t="n">
        <v>0</v>
      </c>
    </row>
    <row r="327" customFormat="false" ht="12.75" hidden="false" customHeight="false" outlineLevel="0" collapsed="false">
      <c r="B327" s="98"/>
      <c r="G327" s="2" t="n">
        <v>0</v>
      </c>
    </row>
    <row r="328" customFormat="false" ht="12.75" hidden="false" customHeight="false" outlineLevel="0" collapsed="false">
      <c r="B328" s="98"/>
      <c r="G328" s="2" t="n">
        <v>0</v>
      </c>
    </row>
    <row r="329" customFormat="false" ht="12.75" hidden="false" customHeight="false" outlineLevel="0" collapsed="false">
      <c r="B329" s="98"/>
      <c r="G329" s="2" t="n">
        <v>0</v>
      </c>
    </row>
    <row r="330" customFormat="false" ht="12.75" hidden="false" customHeight="false" outlineLevel="0" collapsed="false">
      <c r="B330" s="98"/>
      <c r="G330" s="2" t="n">
        <v>921.6502</v>
      </c>
    </row>
    <row r="331" customFormat="false" ht="12.75" hidden="false" customHeight="false" outlineLevel="0" collapsed="false">
      <c r="B331" s="98"/>
      <c r="G331" s="2" t="n">
        <v>547.97083</v>
      </c>
    </row>
    <row r="332" customFormat="false" ht="12.75" hidden="false" customHeight="false" outlineLevel="0" collapsed="false">
      <c r="B332" s="98"/>
      <c r="G332" s="2" t="n">
        <v>20.76054</v>
      </c>
    </row>
    <row r="333" customFormat="false" ht="12.75" hidden="false" customHeight="false" outlineLevel="0" collapsed="false">
      <c r="B333" s="98"/>
      <c r="G333" s="2" t="n">
        <v>4.68469</v>
      </c>
    </row>
    <row r="334" customFormat="false" ht="12.75" hidden="false" customHeight="false" outlineLevel="0" collapsed="false">
      <c r="B334" s="98"/>
      <c r="G334" s="2" t="n">
        <v>366.10017</v>
      </c>
    </row>
    <row r="335" customFormat="false" ht="12.75" hidden="false" customHeight="false" outlineLevel="0" collapsed="false">
      <c r="B335" s="98"/>
      <c r="G335" s="2" t="n">
        <v>-17.86603</v>
      </c>
    </row>
    <row r="336" customFormat="false" ht="12.75" hidden="false" customHeight="false" outlineLevel="0" collapsed="false">
      <c r="B336" s="98"/>
      <c r="G336" s="2" t="n">
        <v>-112.0531</v>
      </c>
    </row>
    <row r="337" customFormat="false" ht="12.75" hidden="false" customHeight="false" outlineLevel="0" collapsed="false">
      <c r="B337" s="98"/>
      <c r="G337" s="2" t="n">
        <v>-112.0531</v>
      </c>
    </row>
    <row r="338" customFormat="false" ht="12.75" hidden="false" customHeight="false" outlineLevel="0" collapsed="false">
      <c r="B338" s="98"/>
    </row>
    <row r="339" customFormat="false" ht="12.75" hidden="false" customHeight="false" outlineLevel="0" collapsed="false">
      <c r="B339" s="98"/>
      <c r="G339" s="2" t="n">
        <v>20492.37554</v>
      </c>
    </row>
    <row r="340" customFormat="false" ht="12.75" hidden="false" customHeight="false" outlineLevel="0" collapsed="false">
      <c r="B340" s="98"/>
      <c r="G340" s="2" t="n">
        <v>12984.24521</v>
      </c>
    </row>
    <row r="341" customFormat="false" ht="12.75" hidden="false" customHeight="false" outlineLevel="0" collapsed="false">
      <c r="B341" s="98"/>
      <c r="G341" s="2" t="n">
        <v>17162.72535</v>
      </c>
    </row>
    <row r="342" customFormat="false" ht="12.75" hidden="false" customHeight="false" outlineLevel="0" collapsed="false">
      <c r="B342" s="98"/>
      <c r="G342" s="2" t="n">
        <v>627.94908</v>
      </c>
    </row>
    <row r="343" customFormat="false" ht="12.75" hidden="false" customHeight="false" outlineLevel="0" collapsed="false">
      <c r="B343" s="98"/>
      <c r="G343" s="2" t="n">
        <v>1620.6192</v>
      </c>
    </row>
    <row r="344" customFormat="false" ht="12.75" hidden="false" customHeight="false" outlineLevel="0" collapsed="false">
      <c r="B344" s="98"/>
      <c r="G344" s="2" t="n">
        <v>2397.91838</v>
      </c>
    </row>
    <row r="345" customFormat="false" ht="12.75" hidden="false" customHeight="false" outlineLevel="0" collapsed="false">
      <c r="B345" s="98"/>
      <c r="G345" s="2" t="n">
        <v>2382.08781</v>
      </c>
    </row>
    <row r="346" customFormat="false" ht="12.75" hidden="false" customHeight="false" outlineLevel="0" collapsed="false">
      <c r="B346" s="98"/>
      <c r="G346" s="2" t="n">
        <v>0</v>
      </c>
    </row>
    <row r="347" customFormat="false" ht="12.75" hidden="false" customHeight="false" outlineLevel="0" collapsed="false">
      <c r="B347" s="98"/>
      <c r="G347" s="2" t="n">
        <v>0</v>
      </c>
    </row>
    <row r="348" customFormat="false" ht="12.75" hidden="false" customHeight="false" outlineLevel="0" collapsed="false">
      <c r="B348" s="98"/>
      <c r="G348" s="2" t="n">
        <v>0</v>
      </c>
    </row>
    <row r="349" customFormat="false" ht="12.75" hidden="false" customHeight="false" outlineLevel="0" collapsed="false">
      <c r="B349" s="98"/>
      <c r="G349" s="2" t="n">
        <v>-16686.10133</v>
      </c>
    </row>
    <row r="350" customFormat="false" ht="12.75" hidden="false" customHeight="false" outlineLevel="0" collapsed="false">
      <c r="B350" s="98"/>
      <c r="G350" s="2" t="n">
        <v>-13413.22214</v>
      </c>
    </row>
    <row r="351" customFormat="false" ht="12.75" hidden="false" customHeight="false" outlineLevel="0" collapsed="false">
      <c r="B351" s="98"/>
      <c r="G351" s="2" t="n">
        <v>-2430.0532</v>
      </c>
    </row>
    <row r="352" customFormat="false" ht="12.75" hidden="false" customHeight="false" outlineLevel="0" collapsed="false">
      <c r="B352" s="98"/>
      <c r="G352" s="2" t="n">
        <v>-326.09117</v>
      </c>
    </row>
    <row r="353" customFormat="false" ht="12.75" hidden="false" customHeight="false" outlineLevel="0" collapsed="false">
      <c r="B353" s="98"/>
      <c r="G353" s="2" t="n">
        <v>-514.72368</v>
      </c>
    </row>
    <row r="354" customFormat="false" ht="12.75" hidden="false" customHeight="false" outlineLevel="0" collapsed="false">
      <c r="B354" s="98"/>
      <c r="G354" s="2" t="n">
        <v>0</v>
      </c>
    </row>
    <row r="355" customFormat="false" ht="12.75" hidden="false" customHeight="false" outlineLevel="0" collapsed="false">
      <c r="B355" s="98"/>
      <c r="G355" s="2" t="n">
        <v>0</v>
      </c>
    </row>
    <row r="356" customFormat="false" ht="12.75" hidden="false" customHeight="false" outlineLevel="0" collapsed="false">
      <c r="B356" s="98"/>
      <c r="G356" s="2" t="n">
        <v>-0.002</v>
      </c>
    </row>
    <row r="357" customFormat="false" ht="12.75" hidden="false" customHeight="false" outlineLevel="0" collapsed="false">
      <c r="B357" s="98"/>
      <c r="G357" s="2" t="n">
        <v>17826.1411</v>
      </c>
    </row>
    <row r="358" customFormat="false" ht="12.75" hidden="false" customHeight="false" outlineLevel="0" collapsed="false">
      <c r="B358" s="98"/>
      <c r="G358" s="2" t="n">
        <v>14254.79995</v>
      </c>
    </row>
    <row r="359" customFormat="false" ht="12.75" hidden="false" customHeight="false" outlineLevel="0" collapsed="false">
      <c r="B359" s="98"/>
    </row>
    <row r="360" customFormat="false" ht="12.75" hidden="false" customHeight="false" outlineLevel="0" collapsed="false">
      <c r="B360" s="98"/>
    </row>
    <row r="361" customFormat="false" ht="12.75" hidden="false" customHeight="false" outlineLevel="0" collapsed="false">
      <c r="B361" s="98"/>
      <c r="G361" s="2" t="n">
        <v>14254.79995</v>
      </c>
    </row>
    <row r="362" customFormat="false" ht="12.75" hidden="false" customHeight="false" outlineLevel="0" collapsed="false">
      <c r="B362" s="98"/>
    </row>
    <row r="363" customFormat="false" ht="12.75" hidden="false" customHeight="false" outlineLevel="0" collapsed="false">
      <c r="B363" s="98"/>
      <c r="G363" s="2" t="n">
        <v>0</v>
      </c>
    </row>
    <row r="364" customFormat="false" ht="12.75" hidden="false" customHeight="false" outlineLevel="0" collapsed="false">
      <c r="B364" s="98"/>
      <c r="G364" s="2" t="n">
        <v>0</v>
      </c>
    </row>
    <row r="365" customFormat="false" ht="12.75" hidden="false" customHeight="false" outlineLevel="0" collapsed="false">
      <c r="B365" s="98"/>
      <c r="G365" s="2" t="n">
        <v>0</v>
      </c>
    </row>
    <row r="366" customFormat="false" ht="12.75" hidden="false" customHeight="false" outlineLevel="0" collapsed="false">
      <c r="B366" s="98"/>
      <c r="G366" s="2" t="n">
        <v>0</v>
      </c>
    </row>
    <row r="367" customFormat="false" ht="12.75" hidden="false" customHeight="false" outlineLevel="0" collapsed="false">
      <c r="B367" s="98"/>
      <c r="G367" s="2" t="n">
        <v>0</v>
      </c>
    </row>
    <row r="368" customFormat="false" ht="12.75" hidden="false" customHeight="false" outlineLevel="0" collapsed="false">
      <c r="B368" s="98"/>
      <c r="G368" s="2" t="n">
        <v>0</v>
      </c>
    </row>
    <row r="369" customFormat="false" ht="12.75" hidden="false" customHeight="false" outlineLevel="0" collapsed="false">
      <c r="B369" s="98"/>
      <c r="G369" s="2" t="n">
        <v>0</v>
      </c>
    </row>
    <row r="370" customFormat="false" ht="12.75" hidden="false" customHeight="false" outlineLevel="0" collapsed="false">
      <c r="B370" s="98"/>
      <c r="G370" s="2" t="n">
        <v>0</v>
      </c>
    </row>
    <row r="371" customFormat="false" ht="12.75" hidden="false" customHeight="false" outlineLevel="0" collapsed="false">
      <c r="B371" s="98"/>
      <c r="G371" s="2" t="n">
        <v>0</v>
      </c>
    </row>
    <row r="372" customFormat="false" ht="12.75" hidden="false" customHeight="false" outlineLevel="0" collapsed="false">
      <c r="B372" s="98"/>
      <c r="G372" s="2" t="n">
        <v>0</v>
      </c>
    </row>
    <row r="373" customFormat="false" ht="12.75" hidden="false" customHeight="false" outlineLevel="0" collapsed="false">
      <c r="B373" s="98"/>
      <c r="G373" s="2" t="n">
        <v>0</v>
      </c>
    </row>
    <row r="374" customFormat="false" ht="12.75" hidden="false" customHeight="false" outlineLevel="0" collapsed="false">
      <c r="B374" s="98"/>
      <c r="G374" s="2" t="n">
        <v>0</v>
      </c>
    </row>
    <row r="375" customFormat="false" ht="12.75" hidden="false" customHeight="false" outlineLevel="0" collapsed="false">
      <c r="B375" s="98"/>
      <c r="G375" s="2" t="n">
        <v>0</v>
      </c>
    </row>
    <row r="376" customFormat="false" ht="12.75" hidden="false" customHeight="false" outlineLevel="0" collapsed="false">
      <c r="B376" s="98"/>
      <c r="G376" s="2" t="n">
        <v>0</v>
      </c>
    </row>
    <row r="377" customFormat="false" ht="12.75" hidden="false" customHeight="false" outlineLevel="0" collapsed="false">
      <c r="B377" s="98"/>
      <c r="G377" s="2" t="n">
        <v>0</v>
      </c>
    </row>
    <row r="378" customFormat="false" ht="12.75" hidden="false" customHeight="false" outlineLevel="0" collapsed="false">
      <c r="B378" s="98"/>
      <c r="G378" s="2" t="n">
        <v>0</v>
      </c>
    </row>
    <row r="379" customFormat="false" ht="12.75" hidden="false" customHeight="false" outlineLevel="0" collapsed="false">
      <c r="B379" s="98"/>
      <c r="G379" s="2" t="n">
        <v>0</v>
      </c>
    </row>
    <row r="380" customFormat="false" ht="12.75" hidden="false" customHeight="false" outlineLevel="0" collapsed="false">
      <c r="B380" s="98"/>
    </row>
    <row r="381" customFormat="false" ht="12.75" hidden="false" customHeight="false" outlineLevel="0" collapsed="false">
      <c r="B381" s="98"/>
      <c r="G381" s="2" t="n">
        <v>885.92561</v>
      </c>
    </row>
    <row r="382" customFormat="false" ht="12.75" hidden="false" customHeight="false" outlineLevel="0" collapsed="false">
      <c r="B382" s="98"/>
      <c r="G382" s="2" t="n">
        <v>0.60007</v>
      </c>
    </row>
    <row r="383" customFormat="false" ht="12.75" hidden="false" customHeight="false" outlineLevel="0" collapsed="false">
      <c r="B383" s="98"/>
      <c r="G383" s="2" t="n">
        <v>885.32554</v>
      </c>
    </row>
    <row r="384" customFormat="false" ht="12.75" hidden="false" customHeight="false" outlineLevel="0" collapsed="false">
      <c r="B384" s="98"/>
      <c r="G384" s="2" t="n">
        <v>0</v>
      </c>
    </row>
    <row r="385" customFormat="false" ht="12.75" hidden="false" customHeight="false" outlineLevel="0" collapsed="false">
      <c r="B385" s="98"/>
      <c r="G385" s="2" t="n">
        <v>0</v>
      </c>
    </row>
    <row r="386" customFormat="false" ht="12.75" hidden="false" customHeight="false" outlineLevel="0" collapsed="false">
      <c r="B386" s="98"/>
      <c r="G386" s="2" t="n">
        <v>348.67557</v>
      </c>
    </row>
    <row r="387" customFormat="false" ht="12.75" hidden="false" customHeight="false" outlineLevel="0" collapsed="false">
      <c r="B387" s="98"/>
    </row>
    <row r="388" customFormat="false" ht="12.75" hidden="false" customHeight="false" outlineLevel="0" collapsed="false">
      <c r="B388" s="98"/>
      <c r="G388" s="2" t="n">
        <v>1.73264</v>
      </c>
    </row>
    <row r="389" customFormat="false" ht="12.75" hidden="false" customHeight="false" outlineLevel="0" collapsed="false">
      <c r="B389" s="98"/>
      <c r="G389" s="2" t="n">
        <v>0</v>
      </c>
    </row>
    <row r="390" customFormat="false" ht="12.75" hidden="false" customHeight="false" outlineLevel="0" collapsed="false">
      <c r="B390" s="98"/>
      <c r="G390" s="2" t="n">
        <v>208.25639</v>
      </c>
    </row>
    <row r="391" customFormat="false" ht="12.75" hidden="false" customHeight="false" outlineLevel="0" collapsed="false">
      <c r="B391" s="98"/>
      <c r="G391" s="2" t="n">
        <v>39.40454</v>
      </c>
    </row>
    <row r="392" customFormat="false" ht="12.75" hidden="false" customHeight="false" outlineLevel="0" collapsed="false">
      <c r="B392" s="98"/>
      <c r="G392" s="2" t="n">
        <v>0</v>
      </c>
    </row>
    <row r="393" customFormat="false" ht="12.75" hidden="false" customHeight="false" outlineLevel="0" collapsed="false">
      <c r="B393" s="98"/>
      <c r="G393" s="2" t="n">
        <v>99.282</v>
      </c>
    </row>
    <row r="394" customFormat="false" ht="12.75" hidden="false" customHeight="false" outlineLevel="0" collapsed="false">
      <c r="B394" s="98"/>
      <c r="G394" s="2" t="n">
        <v>0</v>
      </c>
    </row>
    <row r="395" customFormat="false" ht="12.75" hidden="false" customHeight="false" outlineLevel="0" collapsed="false">
      <c r="B395" s="98"/>
      <c r="G395" s="2" t="n">
        <v>265.53883</v>
      </c>
    </row>
    <row r="396" customFormat="false" ht="12.75" hidden="false" customHeight="false" outlineLevel="0" collapsed="false">
      <c r="B396" s="98"/>
      <c r="G396" s="2" t="n">
        <v>265.53883</v>
      </c>
    </row>
    <row r="397" customFormat="false" ht="12.75" hidden="false" customHeight="false" outlineLevel="0" collapsed="false">
      <c r="B397" s="98"/>
      <c r="G397" s="2" t="n">
        <v>668.78433</v>
      </c>
    </row>
    <row r="398" customFormat="false" ht="12.75" hidden="false" customHeight="false" outlineLevel="0" collapsed="false">
      <c r="B398" s="98"/>
      <c r="G398" s="2" t="n">
        <v>0</v>
      </c>
    </row>
    <row r="399" customFormat="false" ht="12.75" hidden="false" customHeight="false" outlineLevel="0" collapsed="false">
      <c r="B399" s="98"/>
      <c r="G399" s="2" t="n">
        <v>1604.15662</v>
      </c>
    </row>
    <row r="400" customFormat="false" ht="12.75" hidden="false" customHeight="false" outlineLevel="0" collapsed="false">
      <c r="B400" s="98"/>
      <c r="G400" s="2" t="n">
        <v>148.14824</v>
      </c>
    </row>
    <row r="401" customFormat="false" ht="12.75" hidden="false" customHeight="false" outlineLevel="0" collapsed="false">
      <c r="B401" s="98"/>
      <c r="G401" s="2" t="n">
        <v>0.05972</v>
      </c>
    </row>
    <row r="402" customFormat="false" ht="12.75" hidden="false" customHeight="false" outlineLevel="0" collapsed="false">
      <c r="B402" s="98"/>
      <c r="G402" s="2" t="n">
        <v>4.99934</v>
      </c>
    </row>
    <row r="403" customFormat="false" ht="12.75" hidden="false" customHeight="false" outlineLevel="0" collapsed="false">
      <c r="B403" s="98"/>
      <c r="G403" s="2" t="n">
        <v>1.70649</v>
      </c>
    </row>
    <row r="404" customFormat="false" ht="12.75" hidden="false" customHeight="false" outlineLevel="0" collapsed="false">
      <c r="B404" s="98"/>
      <c r="G404" s="2" t="n">
        <v>1449.24283</v>
      </c>
    </row>
    <row r="405" customFormat="false" ht="12.75" hidden="false" customHeight="false" outlineLevel="0" collapsed="false">
      <c r="B405" s="98"/>
      <c r="G405" s="2" t="n">
        <v>-201.73981</v>
      </c>
    </row>
    <row r="406" customFormat="false" ht="12.75" hidden="false" customHeight="false" outlineLevel="0" collapsed="false">
      <c r="B406" s="98"/>
      <c r="G406" s="2" t="n">
        <v>-92.83505</v>
      </c>
    </row>
    <row r="407" customFormat="false" ht="12.75" hidden="false" customHeight="false" outlineLevel="0" collapsed="false">
      <c r="B407" s="98"/>
      <c r="G407" s="2" t="n">
        <v>0</v>
      </c>
    </row>
    <row r="408" customFormat="false" ht="12.75" hidden="false" customHeight="false" outlineLevel="0" collapsed="false">
      <c r="B408" s="98"/>
      <c r="G408" s="2" t="n">
        <v>-108.90476</v>
      </c>
    </row>
    <row r="409" customFormat="false" ht="12.75" hidden="false" customHeight="false" outlineLevel="0" collapsed="false">
      <c r="B409" s="98"/>
    </row>
    <row r="410" customFormat="false" ht="12.75" hidden="false" customHeight="false" outlineLevel="0" collapsed="false">
      <c r="B410" s="98"/>
      <c r="G410" s="2" t="n">
        <v>259567.94351</v>
      </c>
    </row>
    <row r="411" customFormat="false" ht="12.75" hidden="false" customHeight="false" outlineLevel="0" collapsed="false">
      <c r="B411" s="98"/>
      <c r="G411" s="2" t="n">
        <v>223729.66163</v>
      </c>
    </row>
    <row r="412" customFormat="false" ht="12.75" hidden="false" customHeight="false" outlineLevel="0" collapsed="false">
      <c r="B412" s="98"/>
      <c r="G412" s="2" t="n">
        <v>205144.69862</v>
      </c>
    </row>
    <row r="413" customFormat="false" ht="12.75" hidden="false" customHeight="false" outlineLevel="0" collapsed="false">
      <c r="B413" s="98"/>
      <c r="G413" s="2" t="n">
        <v>18889.41966</v>
      </c>
    </row>
    <row r="414" customFormat="false" ht="12.75" hidden="false" customHeight="false" outlineLevel="0" collapsed="false">
      <c r="B414" s="98"/>
      <c r="G414" s="2" t="n">
        <v>46904.25826</v>
      </c>
    </row>
    <row r="415" customFormat="false" ht="12.75" hidden="false" customHeight="false" outlineLevel="0" collapsed="false">
      <c r="B415" s="98"/>
      <c r="G415" s="2" t="n">
        <v>6991.07157</v>
      </c>
    </row>
    <row r="416" customFormat="false" ht="12.75" hidden="false" customHeight="false" outlineLevel="0" collapsed="false">
      <c r="B416" s="98"/>
      <c r="G416" s="2" t="n">
        <v>12784.54605</v>
      </c>
    </row>
    <row r="417" customFormat="false" ht="12.75" hidden="false" customHeight="false" outlineLevel="0" collapsed="false">
      <c r="B417" s="98"/>
      <c r="G417" s="2" t="n">
        <v>5898.08345</v>
      </c>
    </row>
    <row r="418" customFormat="false" ht="12.75" hidden="false" customHeight="false" outlineLevel="0" collapsed="false">
      <c r="B418" s="98"/>
      <c r="G418" s="2" t="n">
        <v>1790.15428</v>
      </c>
    </row>
    <row r="419" customFormat="false" ht="12.75" hidden="false" customHeight="false" outlineLevel="0" collapsed="false">
      <c r="B419" s="98"/>
      <c r="G419" s="2" t="n">
        <v>61435.24153</v>
      </c>
    </row>
    <row r="420" customFormat="false" ht="12.75" hidden="false" customHeight="false" outlineLevel="0" collapsed="false">
      <c r="B420" s="98"/>
      <c r="F420" s="27" t="n">
        <f aca="false">+D420+E420</f>
        <v>0</v>
      </c>
      <c r="G420" s="2" t="n">
        <v>46712.94138</v>
      </c>
      <c r="H420" s="27" t="n">
        <f aca="false">+F420+G420</f>
        <v>46712.94138</v>
      </c>
    </row>
    <row r="421" customFormat="false" ht="12.75" hidden="false" customHeight="false" outlineLevel="0" collapsed="false">
      <c r="B421" s="98"/>
      <c r="F421" s="27" t="n">
        <f aca="false">+D421+E421</f>
        <v>0</v>
      </c>
      <c r="H421" s="27" t="n">
        <f aca="false">+F421+G421</f>
        <v>0</v>
      </c>
    </row>
    <row r="422" customFormat="false" ht="12.75" hidden="false" customHeight="false" outlineLevel="0" collapsed="false">
      <c r="B422" s="98"/>
      <c r="F422" s="27" t="n">
        <f aca="false">+D422+E422</f>
        <v>0</v>
      </c>
      <c r="G422" s="2" t="n">
        <v>3738.98244</v>
      </c>
      <c r="H422" s="27" t="n">
        <f aca="false">+F422+G422</f>
        <v>3738.98244</v>
      </c>
    </row>
    <row r="423" customFormat="false" ht="12.75" hidden="false" customHeight="false" outlineLevel="0" collapsed="false">
      <c r="B423" s="98"/>
      <c r="F423" s="27" t="n">
        <f aca="false">+D423+E423</f>
        <v>0</v>
      </c>
      <c r="G423" s="2" t="n">
        <v>0</v>
      </c>
      <c r="H423" s="27" t="n">
        <f aca="false">+F423+G423</f>
        <v>0</v>
      </c>
    </row>
    <row r="424" customFormat="false" ht="12.75" hidden="false" customHeight="false" outlineLevel="0" collapsed="false">
      <c r="B424" s="98"/>
      <c r="F424" s="27" t="n">
        <f aca="false">+D424+E424</f>
        <v>0</v>
      </c>
      <c r="G424" s="2" t="n">
        <v>0</v>
      </c>
      <c r="H424" s="27" t="n">
        <f aca="false">+F424+G424</f>
        <v>0</v>
      </c>
    </row>
    <row r="425" customFormat="false" ht="12.75" hidden="false" customHeight="false" outlineLevel="0" collapsed="false">
      <c r="B425" s="98"/>
      <c r="F425" s="27" t="n">
        <f aca="false">+D425+E425</f>
        <v>0</v>
      </c>
      <c r="G425" s="2" t="n">
        <v>0</v>
      </c>
      <c r="H425" s="27" t="n">
        <f aca="false">+F425+G425</f>
        <v>0</v>
      </c>
    </row>
    <row r="426" customFormat="false" ht="12.75" hidden="false" customHeight="false" outlineLevel="0" collapsed="false">
      <c r="B426" s="98"/>
      <c r="F426" s="27" t="n">
        <f aca="false">+D426+E426</f>
        <v>0</v>
      </c>
      <c r="G426" s="2" t="n">
        <v>0</v>
      </c>
      <c r="H426" s="27" t="n">
        <f aca="false">+F426+G426</f>
        <v>0</v>
      </c>
    </row>
    <row r="427" customFormat="false" ht="12.75" hidden="false" customHeight="false" outlineLevel="0" collapsed="false">
      <c r="B427" s="98"/>
      <c r="F427" s="27" t="n">
        <f aca="false">+D427+E427</f>
        <v>0</v>
      </c>
      <c r="G427" s="2" t="n">
        <v>18337.53548</v>
      </c>
      <c r="H427" s="27" t="n">
        <f aca="false">+F427+G427</f>
        <v>18337.53548</v>
      </c>
    </row>
    <row r="428" customFormat="false" ht="12.75" hidden="false" customHeight="false" outlineLevel="0" collapsed="false">
      <c r="B428" s="98"/>
      <c r="F428" s="27" t="n">
        <f aca="false">+D428+E428</f>
        <v>0</v>
      </c>
      <c r="G428" s="2" t="n">
        <v>9013.8162</v>
      </c>
      <c r="H428" s="27" t="n">
        <f aca="false">+F428+G428</f>
        <v>9013.8162</v>
      </c>
    </row>
    <row r="429" customFormat="false" ht="12.75" hidden="false" customHeight="false" outlineLevel="0" collapsed="false">
      <c r="B429" s="98"/>
      <c r="F429" s="27" t="n">
        <f aca="false">+D429+E429</f>
        <v>0</v>
      </c>
      <c r="G429" s="2" t="n">
        <v>6718.97328</v>
      </c>
      <c r="H429" s="27" t="n">
        <f aca="false">+F429+G429</f>
        <v>6718.97328</v>
      </c>
    </row>
    <row r="430" customFormat="false" ht="12.75" hidden="false" customHeight="false" outlineLevel="0" collapsed="false">
      <c r="B430" s="98"/>
      <c r="F430" s="27" t="n">
        <f aca="false">+D430+E430</f>
        <v>0</v>
      </c>
      <c r="G430" s="2" t="n">
        <v>2026.69684</v>
      </c>
      <c r="H430" s="27" t="n">
        <f aca="false">+F430+G430</f>
        <v>2026.69684</v>
      </c>
    </row>
    <row r="431" customFormat="false" ht="12.75" hidden="false" customHeight="false" outlineLevel="0" collapsed="false">
      <c r="B431" s="98"/>
      <c r="F431" s="27" t="n">
        <f aca="false">+D431+E431</f>
        <v>0</v>
      </c>
      <c r="G431" s="2" t="n">
        <v>506.44554</v>
      </c>
      <c r="H431" s="27" t="n">
        <f aca="false">+F431+G431</f>
        <v>506.44554</v>
      </c>
    </row>
    <row r="432" customFormat="false" ht="12.75" hidden="false" customHeight="false" outlineLevel="0" collapsed="false">
      <c r="B432" s="98"/>
      <c r="F432" s="27" t="n">
        <f aca="false">+D432+E432</f>
        <v>0</v>
      </c>
      <c r="G432" s="2" t="n">
        <v>70.42445</v>
      </c>
      <c r="H432" s="27" t="n">
        <f aca="false">+F432+G432</f>
        <v>70.42445</v>
      </c>
    </row>
    <row r="433" customFormat="false" ht="12.75" hidden="false" customHeight="false" outlineLevel="0" collapsed="false">
      <c r="B433" s="98"/>
      <c r="F433" s="27" t="n">
        <f aca="false">+D433+E433</f>
        <v>0</v>
      </c>
      <c r="G433" s="2" t="n">
        <v>1.17917</v>
      </c>
      <c r="H433" s="27" t="n">
        <f aca="false">+F433+G433</f>
        <v>1.17917</v>
      </c>
    </row>
    <row r="434" customFormat="false" ht="12.75" hidden="false" customHeight="false" outlineLevel="0" collapsed="false">
      <c r="B434" s="98"/>
      <c r="F434" s="27" t="n">
        <f aca="false">+D434+E434</f>
        <v>0</v>
      </c>
      <c r="G434" s="2" t="n">
        <v>247.42753</v>
      </c>
      <c r="H434" s="27" t="n">
        <f aca="false">+F434+G434</f>
        <v>247.42753</v>
      </c>
    </row>
    <row r="435" customFormat="false" ht="12.75" hidden="false" customHeight="false" outlineLevel="0" collapsed="false">
      <c r="B435" s="98"/>
      <c r="F435" s="27" t="n">
        <f aca="false">+D435+E435</f>
        <v>0</v>
      </c>
      <c r="G435" s="2" t="n">
        <v>0</v>
      </c>
      <c r="H435" s="27" t="n">
        <f aca="false">+F435+G435</f>
        <v>0</v>
      </c>
    </row>
    <row r="436" customFormat="false" ht="12.75" hidden="false" customHeight="false" outlineLevel="0" collapsed="false">
      <c r="B436" s="98"/>
      <c r="F436" s="27" t="n">
        <f aca="false">+D436+E436</f>
        <v>0</v>
      </c>
      <c r="G436" s="2" t="n">
        <v>0</v>
      </c>
      <c r="H436" s="27" t="n">
        <f aca="false">+F436+G436</f>
        <v>0</v>
      </c>
    </row>
    <row r="437" customFormat="false" ht="12.75" hidden="false" customHeight="false" outlineLevel="0" collapsed="false">
      <c r="B437" s="98"/>
      <c r="F437" s="27" t="n">
        <f aca="false">+D437+E437</f>
        <v>0</v>
      </c>
      <c r="G437" s="2" t="n">
        <v>0</v>
      </c>
      <c r="H437" s="27" t="n">
        <f aca="false">+F437+G437</f>
        <v>0</v>
      </c>
    </row>
    <row r="438" customFormat="false" ht="12.75" hidden="false" customHeight="false" outlineLevel="0" collapsed="false">
      <c r="B438" s="98"/>
      <c r="F438" s="27" t="n">
        <f aca="false">+D438+E438</f>
        <v>0</v>
      </c>
      <c r="G438" s="2" t="n">
        <v>0</v>
      </c>
      <c r="H438" s="27" t="n">
        <f aca="false">+F438+G438</f>
        <v>0</v>
      </c>
    </row>
    <row r="439" customFormat="false" ht="12.75" hidden="false" customHeight="false" outlineLevel="0" collapsed="false">
      <c r="B439" s="98"/>
      <c r="F439" s="27" t="n">
        <f aca="false">+D439+E439</f>
        <v>0</v>
      </c>
      <c r="G439" s="2" t="n">
        <v>0</v>
      </c>
      <c r="H439" s="27" t="n">
        <f aca="false">+F439+G439</f>
        <v>0</v>
      </c>
    </row>
    <row r="440" customFormat="false" ht="12.75" hidden="false" customHeight="false" outlineLevel="0" collapsed="false">
      <c r="B440" s="98"/>
      <c r="F440" s="27" t="n">
        <f aca="false">+D440+E440</f>
        <v>0</v>
      </c>
      <c r="G440" s="2" t="n">
        <v>0</v>
      </c>
      <c r="H440" s="27" t="n">
        <f aca="false">+F440+G440</f>
        <v>0</v>
      </c>
    </row>
    <row r="441" customFormat="false" ht="12.75" hidden="false" customHeight="false" outlineLevel="0" collapsed="false">
      <c r="B441" s="98"/>
      <c r="F441" s="27" t="n">
        <f aca="false">+D441+E441</f>
        <v>0</v>
      </c>
      <c r="G441" s="2" t="n">
        <v>0</v>
      </c>
      <c r="H441" s="27" t="n">
        <f aca="false">+F441+G441</f>
        <v>0</v>
      </c>
    </row>
    <row r="442" customFormat="false" ht="12.75" hidden="false" customHeight="false" outlineLevel="0" collapsed="false">
      <c r="B442" s="98"/>
      <c r="F442" s="27" t="n">
        <f aca="false">+D442+E442</f>
        <v>0</v>
      </c>
      <c r="G442" s="2" t="n">
        <v>0</v>
      </c>
      <c r="H442" s="27" t="n">
        <f aca="false">+F442+G442</f>
        <v>0</v>
      </c>
    </row>
    <row r="443" customFormat="false" ht="12.75" hidden="false" customHeight="false" outlineLevel="0" collapsed="false">
      <c r="B443" s="98"/>
      <c r="F443" s="27" t="n">
        <f aca="false">+D443+E443</f>
        <v>0</v>
      </c>
      <c r="G443" s="2" t="n">
        <v>0</v>
      </c>
      <c r="H443" s="27" t="n">
        <f aca="false">+F443+G443</f>
        <v>0</v>
      </c>
    </row>
    <row r="444" customFormat="false" ht="12.75" hidden="false" customHeight="false" outlineLevel="0" collapsed="false">
      <c r="B444" s="98"/>
      <c r="F444" s="27" t="n">
        <f aca="false">+D444+E444</f>
        <v>0</v>
      </c>
      <c r="G444" s="2" t="n">
        <v>11106.60824</v>
      </c>
      <c r="H444" s="27" t="n">
        <f aca="false">+F444+G444</f>
        <v>11106.60824</v>
      </c>
    </row>
    <row r="445" customFormat="false" ht="12.75" hidden="false" customHeight="false" outlineLevel="0" collapsed="false">
      <c r="B445" s="98"/>
      <c r="F445" s="27" t="n">
        <f aca="false">+D445+E445</f>
        <v>0</v>
      </c>
      <c r="G445" s="2" t="n">
        <v>1201.80573</v>
      </c>
      <c r="H445" s="27" t="n">
        <f aca="false">+F445+G445</f>
        <v>1201.80573</v>
      </c>
    </row>
    <row r="446" customFormat="false" ht="12.75" hidden="false" customHeight="false" outlineLevel="0" collapsed="false">
      <c r="B446" s="98"/>
      <c r="F446" s="27" t="n">
        <f aca="false">+D446+E446</f>
        <v>0</v>
      </c>
      <c r="G446" s="2" t="n">
        <v>106.56012</v>
      </c>
      <c r="H446" s="27" t="n">
        <f aca="false">+F446+G446</f>
        <v>106.56012</v>
      </c>
    </row>
    <row r="447" customFormat="false" ht="12.75" hidden="false" customHeight="false" outlineLevel="0" collapsed="false">
      <c r="B447" s="98"/>
      <c r="F447" s="27" t="n">
        <f aca="false">+D447+E447</f>
        <v>0</v>
      </c>
      <c r="G447" s="2" t="n">
        <v>106.56012</v>
      </c>
      <c r="H447" s="27" t="n">
        <f aca="false">+F447+G447</f>
        <v>106.56012</v>
      </c>
    </row>
    <row r="448" customFormat="false" ht="12.75" hidden="false" customHeight="false" outlineLevel="0" collapsed="false">
      <c r="B448" s="98"/>
      <c r="F448" s="27" t="n">
        <f aca="false">+D448+E448</f>
        <v>0</v>
      </c>
      <c r="G448" s="2" t="n">
        <v>0</v>
      </c>
      <c r="H448" s="27" t="n">
        <f aca="false">+F448+G448</f>
        <v>0</v>
      </c>
    </row>
    <row r="449" customFormat="false" ht="12.75" hidden="false" customHeight="false" outlineLevel="0" collapsed="false">
      <c r="B449" s="98"/>
      <c r="F449" s="27" t="n">
        <f aca="false">+D449+E449</f>
        <v>0</v>
      </c>
      <c r="G449" s="2" t="n">
        <v>9798.24239</v>
      </c>
      <c r="H449" s="27" t="n">
        <f aca="false">+F449+G449</f>
        <v>9798.24239</v>
      </c>
    </row>
    <row r="450" customFormat="false" ht="12.75" hidden="false" customHeight="false" outlineLevel="0" collapsed="false">
      <c r="B450" s="98"/>
      <c r="F450" s="27" t="n">
        <f aca="false">+D450+E450</f>
        <v>0</v>
      </c>
      <c r="G450" s="2" t="n">
        <v>0</v>
      </c>
      <c r="H450" s="27" t="n">
        <f aca="false">+F450+G450</f>
        <v>0</v>
      </c>
    </row>
    <row r="451" customFormat="false" ht="12.75" hidden="false" customHeight="false" outlineLevel="0" collapsed="false">
      <c r="B451" s="98"/>
      <c r="F451" s="27" t="n">
        <f aca="false">+D451+E451</f>
        <v>0</v>
      </c>
      <c r="G451" s="2" t="n">
        <v>0</v>
      </c>
      <c r="H451" s="27" t="n">
        <f aca="false">+F451+G451</f>
        <v>0</v>
      </c>
    </row>
    <row r="452" customFormat="false" ht="12.75" hidden="false" customHeight="false" outlineLevel="0" collapsed="false">
      <c r="B452" s="98"/>
      <c r="F452" s="27" t="n">
        <f aca="false">+D452+E452</f>
        <v>0</v>
      </c>
      <c r="G452" s="2" t="n">
        <v>0</v>
      </c>
      <c r="H452" s="27" t="n">
        <f aca="false">+F452+G452</f>
        <v>0</v>
      </c>
    </row>
    <row r="453" customFormat="false" ht="12.75" hidden="false" customHeight="false" outlineLevel="0" collapsed="false">
      <c r="B453" s="98"/>
      <c r="F453" s="27" t="n">
        <f aca="false">+D453+E453</f>
        <v>0</v>
      </c>
      <c r="G453" s="2" t="n">
        <v>0</v>
      </c>
      <c r="H453" s="27" t="n">
        <f aca="false">+F453+G453</f>
        <v>0</v>
      </c>
    </row>
    <row r="454" customFormat="false" ht="12.75" hidden="false" customHeight="false" outlineLevel="0" collapsed="false">
      <c r="B454" s="98"/>
      <c r="F454" s="27" t="n">
        <f aca="false">+D454+E454</f>
        <v>0</v>
      </c>
      <c r="G454" s="2" t="n">
        <v>0</v>
      </c>
      <c r="H454" s="27" t="n">
        <f aca="false">+F454+G454</f>
        <v>0</v>
      </c>
    </row>
    <row r="455" customFormat="false" ht="12.75" hidden="false" customHeight="false" outlineLevel="0" collapsed="false">
      <c r="B455" s="98"/>
      <c r="F455" s="27" t="n">
        <f aca="false">+D455+E455</f>
        <v>0</v>
      </c>
      <c r="G455" s="2" t="n">
        <v>0</v>
      </c>
      <c r="H455" s="27" t="n">
        <f aca="false">+F455+G455</f>
        <v>0</v>
      </c>
    </row>
    <row r="456" customFormat="false" ht="12.75" hidden="false" customHeight="false" outlineLevel="0" collapsed="false">
      <c r="B456" s="98"/>
      <c r="F456" s="27" t="n">
        <f aca="false">+D456+E456</f>
        <v>0</v>
      </c>
      <c r="G456" s="2" t="n">
        <v>0</v>
      </c>
      <c r="H456" s="27" t="n">
        <f aca="false">+F456+G456</f>
        <v>0</v>
      </c>
    </row>
    <row r="457" customFormat="false" ht="12.75" hidden="false" customHeight="false" outlineLevel="0" collapsed="false">
      <c r="B457" s="98"/>
      <c r="F457" s="27" t="n">
        <f aca="false">+D457+E457</f>
        <v>0</v>
      </c>
      <c r="G457" s="2" t="n">
        <v>6600.1127</v>
      </c>
      <c r="H457" s="27" t="n">
        <f aca="false">+F457+G457</f>
        <v>6600.1127</v>
      </c>
    </row>
    <row r="458" customFormat="false" ht="12.75" hidden="false" customHeight="false" outlineLevel="0" collapsed="false">
      <c r="B458" s="98"/>
      <c r="F458" s="27" t="n">
        <f aca="false">+D458+E458</f>
        <v>0</v>
      </c>
      <c r="G458" s="2" t="n">
        <v>304.13921</v>
      </c>
      <c r="H458" s="27" t="n">
        <f aca="false">+F458+G458</f>
        <v>304.13921</v>
      </c>
    </row>
    <row r="459" customFormat="false" ht="12.75" hidden="false" customHeight="false" outlineLevel="0" collapsed="false">
      <c r="B459" s="98"/>
      <c r="F459" s="27" t="n">
        <f aca="false">+D459+E459</f>
        <v>0</v>
      </c>
      <c r="G459" s="2" t="n">
        <v>12.63103</v>
      </c>
      <c r="H459" s="27" t="n">
        <f aca="false">+F459+G459</f>
        <v>12.63103</v>
      </c>
    </row>
    <row r="460" customFormat="false" ht="12.75" hidden="false" customHeight="false" outlineLevel="0" collapsed="false">
      <c r="B460" s="98"/>
      <c r="F460" s="27" t="n">
        <f aca="false">+D460+E460</f>
        <v>0</v>
      </c>
      <c r="G460" s="2" t="n">
        <v>0</v>
      </c>
      <c r="H460" s="27" t="n">
        <f aca="false">+F460+G460</f>
        <v>0</v>
      </c>
    </row>
    <row r="461" customFormat="false" ht="12.75" hidden="false" customHeight="false" outlineLevel="0" collapsed="false">
      <c r="B461" s="98"/>
      <c r="F461" s="27" t="n">
        <f aca="false">+D461+E461</f>
        <v>0</v>
      </c>
      <c r="G461" s="2" t="n">
        <v>158.8852</v>
      </c>
      <c r="H461" s="27" t="n">
        <f aca="false">+F461+G461</f>
        <v>158.8852</v>
      </c>
    </row>
    <row r="462" customFormat="false" ht="12.75" hidden="false" customHeight="false" outlineLevel="0" collapsed="false">
      <c r="B462" s="98"/>
      <c r="F462" s="27" t="n">
        <f aca="false">+D462+E462</f>
        <v>0</v>
      </c>
      <c r="G462" s="2" t="n">
        <v>0</v>
      </c>
      <c r="H462" s="27" t="n">
        <f aca="false">+F462+G462</f>
        <v>0</v>
      </c>
    </row>
    <row r="463" customFormat="false" ht="12.75" hidden="false" customHeight="false" outlineLevel="0" collapsed="false">
      <c r="B463" s="98"/>
      <c r="F463" s="27" t="n">
        <f aca="false">+D463+E463</f>
        <v>0</v>
      </c>
      <c r="G463" s="2" t="n">
        <v>0</v>
      </c>
      <c r="H463" s="27" t="n">
        <f aca="false">+F463+G463</f>
        <v>0</v>
      </c>
    </row>
    <row r="464" customFormat="false" ht="12.75" hidden="false" customHeight="false" outlineLevel="0" collapsed="false">
      <c r="B464" s="98"/>
      <c r="F464" s="27" t="n">
        <f aca="false">+D464+E464</f>
        <v>0</v>
      </c>
      <c r="G464" s="2" t="n">
        <v>0</v>
      </c>
      <c r="H464" s="27" t="n">
        <f aca="false">+F464+G464</f>
        <v>0</v>
      </c>
    </row>
    <row r="465" customFormat="false" ht="12.75" hidden="false" customHeight="false" outlineLevel="0" collapsed="false">
      <c r="B465" s="98"/>
      <c r="F465" s="27" t="n">
        <f aca="false">+D465+E465</f>
        <v>0</v>
      </c>
      <c r="G465" s="2" t="n">
        <v>132.17563</v>
      </c>
      <c r="H465" s="27" t="n">
        <f aca="false">+F465+G465</f>
        <v>132.17563</v>
      </c>
    </row>
    <row r="466" customFormat="false" ht="12.75" hidden="false" customHeight="false" outlineLevel="0" collapsed="false">
      <c r="B466" s="98"/>
      <c r="F466" s="27" t="n">
        <f aca="false">+D466+E466</f>
        <v>0</v>
      </c>
      <c r="G466" s="2" t="n">
        <v>0</v>
      </c>
      <c r="H466" s="27" t="n">
        <f aca="false">+F466+G466</f>
        <v>0</v>
      </c>
    </row>
    <row r="467" customFormat="false" ht="12.75" hidden="false" customHeight="false" outlineLevel="0" collapsed="false">
      <c r="B467" s="98"/>
      <c r="F467" s="27" t="n">
        <f aca="false">+D467+E467</f>
        <v>0</v>
      </c>
      <c r="G467" s="2" t="n">
        <v>0</v>
      </c>
      <c r="H467" s="27" t="n">
        <f aca="false">+F467+G467</f>
        <v>0</v>
      </c>
    </row>
    <row r="468" customFormat="false" ht="12.75" hidden="false" customHeight="false" outlineLevel="0" collapsed="false">
      <c r="B468" s="98"/>
      <c r="F468" s="27" t="n">
        <f aca="false">+D468+E468</f>
        <v>0</v>
      </c>
      <c r="G468" s="2" t="n">
        <v>0.44735</v>
      </c>
      <c r="H468" s="27" t="n">
        <f aca="false">+F468+G468</f>
        <v>0.44735</v>
      </c>
    </row>
    <row r="469" customFormat="false" ht="12.75" hidden="false" customHeight="false" outlineLevel="0" collapsed="false">
      <c r="B469" s="98"/>
      <c r="F469" s="27" t="n">
        <f aca="false">+D469+E469</f>
        <v>0</v>
      </c>
      <c r="G469" s="2" t="n">
        <v>0</v>
      </c>
      <c r="H469" s="27" t="n">
        <f aca="false">+F469+G469</f>
        <v>0</v>
      </c>
    </row>
    <row r="470" customFormat="false" ht="12.75" hidden="false" customHeight="false" outlineLevel="0" collapsed="false">
      <c r="B470" s="98"/>
      <c r="F470" s="27" t="n">
        <f aca="false">+D470+E470</f>
        <v>0</v>
      </c>
      <c r="G470" s="2" t="n">
        <v>0</v>
      </c>
      <c r="H470" s="27" t="n">
        <f aca="false">+F470+G470</f>
        <v>0</v>
      </c>
    </row>
    <row r="471" customFormat="false" ht="12.75" hidden="false" customHeight="false" outlineLevel="0" collapsed="false">
      <c r="B471" s="98"/>
      <c r="F471" s="27" t="n">
        <f aca="false">+D471+E471</f>
        <v>0</v>
      </c>
      <c r="G471" s="2" t="n">
        <v>0.03</v>
      </c>
      <c r="H471" s="27" t="n">
        <f aca="false">+F471+G471</f>
        <v>0.03</v>
      </c>
    </row>
    <row r="472" customFormat="false" ht="12.75" hidden="false" customHeight="false" outlineLevel="0" collapsed="false">
      <c r="B472" s="98"/>
      <c r="F472" s="27" t="n">
        <f aca="false">+D472+E472</f>
        <v>0</v>
      </c>
      <c r="G472" s="2" t="n">
        <v>2891.4481</v>
      </c>
      <c r="H472" s="27" t="n">
        <f aca="false">+F472+G472</f>
        <v>2891.4481</v>
      </c>
    </row>
    <row r="473" customFormat="false" ht="12.75" hidden="false" customHeight="false" outlineLevel="0" collapsed="false">
      <c r="B473" s="98"/>
      <c r="F473" s="27" t="n">
        <f aca="false">+D473+E473</f>
        <v>0</v>
      </c>
      <c r="G473" s="2" t="n">
        <v>97.31146</v>
      </c>
      <c r="H473" s="27" t="n">
        <f aca="false">+F473+G473</f>
        <v>97.31146</v>
      </c>
    </row>
    <row r="474" customFormat="false" ht="12.75" hidden="false" customHeight="false" outlineLevel="0" collapsed="false">
      <c r="B474" s="98"/>
      <c r="F474" s="27" t="n">
        <f aca="false">+D474+E474</f>
        <v>0</v>
      </c>
      <c r="G474" s="2" t="n">
        <v>297.77341</v>
      </c>
      <c r="H474" s="27" t="n">
        <f aca="false">+F474+G474</f>
        <v>297.77341</v>
      </c>
    </row>
    <row r="475" customFormat="false" ht="12.75" hidden="false" customHeight="false" outlineLevel="0" collapsed="false">
      <c r="B475" s="98"/>
      <c r="F475" s="27" t="n">
        <f aca="false">+D475+E475</f>
        <v>0</v>
      </c>
      <c r="G475" s="2" t="n">
        <v>17.53138</v>
      </c>
      <c r="H475" s="27" t="n">
        <f aca="false">+F475+G475</f>
        <v>17.53138</v>
      </c>
    </row>
    <row r="476" customFormat="false" ht="12.75" hidden="false" customHeight="false" outlineLevel="0" collapsed="false">
      <c r="B476" s="98"/>
      <c r="F476" s="27" t="n">
        <f aca="false">+D476+E476</f>
        <v>0</v>
      </c>
      <c r="G476" s="2" t="n">
        <v>80.35091</v>
      </c>
      <c r="H476" s="27" t="n">
        <f aca="false">+F476+G476</f>
        <v>80.35091</v>
      </c>
    </row>
    <row r="477" customFormat="false" ht="12.75" hidden="false" customHeight="false" outlineLevel="0" collapsed="false">
      <c r="B477" s="98"/>
      <c r="F477" s="27" t="n">
        <f aca="false">+D477+E477</f>
        <v>0</v>
      </c>
      <c r="H477" s="27" t="n">
        <f aca="false">+F477+G477</f>
        <v>0</v>
      </c>
    </row>
    <row r="478" customFormat="false" ht="12.75" hidden="false" customHeight="false" outlineLevel="0" collapsed="false">
      <c r="B478" s="98"/>
      <c r="F478" s="27" t="n">
        <f aca="false">+D478+E478</f>
        <v>0</v>
      </c>
      <c r="G478" s="2" t="n">
        <v>0.1944</v>
      </c>
      <c r="H478" s="27" t="n">
        <f aca="false">+F478+G478</f>
        <v>0.1944</v>
      </c>
    </row>
    <row r="479" customFormat="false" ht="12.75" hidden="false" customHeight="false" outlineLevel="0" collapsed="false">
      <c r="B479" s="98"/>
      <c r="F479" s="27" t="n">
        <f aca="false">+D479+E479</f>
        <v>0</v>
      </c>
      <c r="G479" s="2" t="n">
        <v>2398.28654</v>
      </c>
      <c r="H479" s="27" t="n">
        <f aca="false">+F479+G479</f>
        <v>2398.28654</v>
      </c>
    </row>
    <row r="480" customFormat="false" ht="12.75" hidden="false" customHeight="false" outlineLevel="0" collapsed="false">
      <c r="B480" s="98"/>
      <c r="F480" s="27" t="n">
        <f aca="false">+D480+E480</f>
        <v>0</v>
      </c>
      <c r="G480" s="2" t="n">
        <v>263.99114</v>
      </c>
      <c r="H480" s="27" t="n">
        <f aca="false">+F480+G480</f>
        <v>263.99114</v>
      </c>
    </row>
    <row r="481" customFormat="false" ht="12.75" hidden="false" customHeight="false" outlineLevel="0" collapsed="false">
      <c r="B481" s="98"/>
      <c r="F481" s="27" t="n">
        <f aca="false">+D481+E481</f>
        <v>0</v>
      </c>
      <c r="G481" s="2" t="n">
        <v>91.35787</v>
      </c>
      <c r="H481" s="27" t="n">
        <f aca="false">+F481+G481</f>
        <v>91.35787</v>
      </c>
    </row>
    <row r="482" customFormat="false" ht="12.75" hidden="false" customHeight="false" outlineLevel="0" collapsed="false">
      <c r="B482" s="98"/>
      <c r="F482" s="27" t="n">
        <f aca="false">+D482+E482</f>
        <v>0</v>
      </c>
      <c r="G482" s="2" t="n">
        <v>172.63327</v>
      </c>
      <c r="H482" s="27" t="n">
        <f aca="false">+F482+G482</f>
        <v>172.63327</v>
      </c>
    </row>
    <row r="483" customFormat="false" ht="12.75" hidden="false" customHeight="false" outlineLevel="0" collapsed="false">
      <c r="B483" s="98"/>
      <c r="F483" s="27" t="n">
        <f aca="false">+D483+E483</f>
        <v>0</v>
      </c>
      <c r="G483" s="2" t="n">
        <v>94.71299</v>
      </c>
      <c r="H483" s="27" t="n">
        <f aca="false">+F483+G483</f>
        <v>94.71299</v>
      </c>
    </row>
    <row r="484" customFormat="false" ht="12.75" hidden="false" customHeight="false" outlineLevel="0" collapsed="false">
      <c r="B484" s="98"/>
      <c r="F484" s="27" t="n">
        <f aca="false">+D484+E484</f>
        <v>0</v>
      </c>
      <c r="G484" s="2" t="n">
        <v>0.326</v>
      </c>
      <c r="H484" s="27" t="n">
        <f aca="false">+F484+G484</f>
        <v>0.326</v>
      </c>
    </row>
    <row r="485" customFormat="false" ht="12.75" hidden="false" customHeight="false" outlineLevel="0" collapsed="false">
      <c r="B485" s="98"/>
      <c r="F485" s="27" t="n">
        <f aca="false">+D485+E485</f>
        <v>0</v>
      </c>
      <c r="G485" s="2" t="n">
        <v>0</v>
      </c>
      <c r="H485" s="27" t="n">
        <f aca="false">+F485+G485</f>
        <v>0</v>
      </c>
    </row>
    <row r="486" customFormat="false" ht="12.75" hidden="false" customHeight="false" outlineLevel="0" collapsed="false">
      <c r="B486" s="98"/>
      <c r="F486" s="27" t="n">
        <f aca="false">+D486+E486</f>
        <v>0</v>
      </c>
      <c r="G486" s="2" t="n">
        <v>94.38699</v>
      </c>
      <c r="H486" s="27" t="n">
        <f aca="false">+F486+G486</f>
        <v>94.38699</v>
      </c>
    </row>
    <row r="487" customFormat="false" ht="12.75" hidden="false" customHeight="false" outlineLevel="0" collapsed="false">
      <c r="B487" s="98"/>
      <c r="F487" s="27" t="n">
        <f aca="false">+D487+E487</f>
        <v>0</v>
      </c>
      <c r="G487" s="2" t="n">
        <v>617.57307</v>
      </c>
      <c r="H487" s="27" t="n">
        <f aca="false">+F487+G487</f>
        <v>617.57307</v>
      </c>
    </row>
    <row r="488" customFormat="false" ht="12.75" hidden="false" customHeight="false" outlineLevel="0" collapsed="false">
      <c r="B488" s="98"/>
      <c r="F488" s="27" t="n">
        <f aca="false">+D488+E488</f>
        <v>0</v>
      </c>
      <c r="H488" s="27" t="n">
        <f aca="false">+F488+G488</f>
        <v>0</v>
      </c>
    </row>
    <row r="489" customFormat="false" ht="12.75" hidden="false" customHeight="false" outlineLevel="0" collapsed="false">
      <c r="B489" s="98"/>
      <c r="F489" s="27" t="n">
        <f aca="false">+D489+E489</f>
        <v>0</v>
      </c>
      <c r="H489" s="27" t="n">
        <f aca="false">+F489+G489</f>
        <v>0</v>
      </c>
    </row>
    <row r="490" customFormat="false" ht="12.75" hidden="false" customHeight="false" outlineLevel="0" collapsed="false">
      <c r="B490" s="98"/>
      <c r="F490" s="27" t="n">
        <f aca="false">+D490+E490</f>
        <v>0</v>
      </c>
      <c r="G490" s="2" t="n">
        <v>0</v>
      </c>
      <c r="H490" s="27" t="n">
        <f aca="false">+F490+G490</f>
        <v>0</v>
      </c>
    </row>
    <row r="491" customFormat="false" ht="12.75" hidden="false" customHeight="false" outlineLevel="0" collapsed="false">
      <c r="B491" s="98"/>
      <c r="F491" s="27" t="n">
        <f aca="false">+D491+E491</f>
        <v>0</v>
      </c>
      <c r="G491" s="2" t="n">
        <v>2428.21819</v>
      </c>
      <c r="H491" s="27" t="n">
        <f aca="false">+F491+G491</f>
        <v>2428.21819</v>
      </c>
    </row>
    <row r="492" customFormat="false" ht="12.75" hidden="false" customHeight="false" outlineLevel="0" collapsed="false">
      <c r="B492" s="98"/>
      <c r="F492" s="27" t="n">
        <f aca="false">+D492+E492</f>
        <v>0</v>
      </c>
      <c r="H492" s="27" t="n">
        <f aca="false">+F492+G492</f>
        <v>0</v>
      </c>
    </row>
    <row r="493" customFormat="false" ht="12.75" hidden="false" customHeight="false" outlineLevel="0" collapsed="false">
      <c r="B493" s="98"/>
      <c r="F493" s="27" t="n">
        <f aca="false">+D493+E493</f>
        <v>0</v>
      </c>
      <c r="G493" s="2" t="n">
        <v>45.87181</v>
      </c>
      <c r="H493" s="27" t="n">
        <f aca="false">+F493+G493</f>
        <v>45.87181</v>
      </c>
    </row>
    <row r="494" customFormat="false" ht="12.75" hidden="false" customHeight="false" outlineLevel="0" collapsed="false">
      <c r="B494" s="98"/>
      <c r="F494" s="27" t="n">
        <f aca="false">+D494+E494</f>
        <v>0</v>
      </c>
      <c r="G494" s="2" t="n">
        <v>2382.34638</v>
      </c>
      <c r="H494" s="27" t="n">
        <f aca="false">+F494+G494</f>
        <v>2382.34638</v>
      </c>
    </row>
    <row r="495" customFormat="false" ht="12.75" hidden="false" customHeight="false" outlineLevel="0" collapsed="false">
      <c r="B495" s="98"/>
      <c r="F495" s="27" t="n">
        <f aca="false">+D495+E495</f>
        <v>0</v>
      </c>
      <c r="G495" s="2" t="n">
        <v>14803.24889</v>
      </c>
      <c r="H495" s="27" t="n">
        <f aca="false">+F495+G495</f>
        <v>14803.24889</v>
      </c>
    </row>
    <row r="496" customFormat="false" ht="12.75" hidden="false" customHeight="false" outlineLevel="0" collapsed="false">
      <c r="B496" s="98"/>
      <c r="F496" s="27" t="n">
        <f aca="false">+D496+E496</f>
        <v>0</v>
      </c>
      <c r="G496" s="2" t="n">
        <v>0</v>
      </c>
      <c r="H496" s="27" t="n">
        <f aca="false">+F496+G496</f>
        <v>0</v>
      </c>
    </row>
    <row r="497" customFormat="false" ht="12.75" hidden="false" customHeight="false" outlineLevel="0" collapsed="false">
      <c r="B497" s="98"/>
      <c r="F497" s="27" t="n">
        <f aca="false">+D497+E497</f>
        <v>0</v>
      </c>
      <c r="G497" s="2" t="n">
        <v>0</v>
      </c>
      <c r="H497" s="27" t="n">
        <f aca="false">+F497+G497</f>
        <v>0</v>
      </c>
    </row>
    <row r="498" customFormat="false" ht="12.75" hidden="false" customHeight="false" outlineLevel="0" collapsed="false">
      <c r="B498" s="98"/>
      <c r="F498" s="27" t="n">
        <f aca="false">+D498+E498</f>
        <v>0</v>
      </c>
      <c r="G498" s="2" t="n">
        <v>0</v>
      </c>
      <c r="H498" s="27" t="n">
        <f aca="false">+F498+G498</f>
        <v>0</v>
      </c>
    </row>
    <row r="499" customFormat="false" ht="12.75" hidden="false" customHeight="false" outlineLevel="0" collapsed="false">
      <c r="B499" s="98"/>
      <c r="F499" s="27" t="n">
        <f aca="false">+D499+E499</f>
        <v>0</v>
      </c>
      <c r="G499" s="2" t="n">
        <v>0</v>
      </c>
      <c r="H499" s="27" t="n">
        <f aca="false">+F499+G499</f>
        <v>0</v>
      </c>
    </row>
    <row r="500" customFormat="false" ht="12.75" hidden="false" customHeight="false" outlineLevel="0" collapsed="false">
      <c r="B500" s="98"/>
      <c r="F500" s="27" t="n">
        <f aca="false">+D500+E500</f>
        <v>0</v>
      </c>
      <c r="G500" s="2" t="n">
        <v>0</v>
      </c>
      <c r="H500" s="27" t="n">
        <f aca="false">+F500+G500</f>
        <v>0</v>
      </c>
    </row>
    <row r="501" customFormat="false" ht="12.75" hidden="false" customHeight="false" outlineLevel="0" collapsed="false">
      <c r="B501" s="98"/>
      <c r="F501" s="27" t="n">
        <f aca="false">+D501+E501</f>
        <v>0</v>
      </c>
      <c r="G501" s="2" t="n">
        <v>0</v>
      </c>
      <c r="H501" s="27" t="n">
        <f aca="false">+F501+G501</f>
        <v>0</v>
      </c>
    </row>
    <row r="502" customFormat="false" ht="12.75" hidden="false" customHeight="false" outlineLevel="0" collapsed="false">
      <c r="B502" s="98"/>
      <c r="F502" s="27" t="n">
        <f aca="false">+D502+E502</f>
        <v>0</v>
      </c>
      <c r="G502" s="2" t="n">
        <v>0</v>
      </c>
      <c r="H502" s="27" t="n">
        <f aca="false">+F502+G502</f>
        <v>0</v>
      </c>
    </row>
    <row r="503" customFormat="false" ht="12.75" hidden="false" customHeight="false" outlineLevel="0" collapsed="false">
      <c r="B503" s="98"/>
      <c r="F503" s="27" t="n">
        <f aca="false">+D503+E503</f>
        <v>0</v>
      </c>
      <c r="G503" s="2" t="n">
        <v>0</v>
      </c>
      <c r="H503" s="27" t="n">
        <f aca="false">+F503+G503</f>
        <v>0</v>
      </c>
    </row>
    <row r="504" customFormat="false" ht="12.75" hidden="false" customHeight="false" outlineLevel="0" collapsed="false">
      <c r="B504" s="98"/>
      <c r="F504" s="27" t="n">
        <f aca="false">+D504+E504</f>
        <v>0</v>
      </c>
      <c r="G504" s="2" t="n">
        <v>0</v>
      </c>
      <c r="H504" s="27" t="n">
        <f aca="false">+F504+G504</f>
        <v>0</v>
      </c>
    </row>
    <row r="505" customFormat="false" ht="12.75" hidden="false" customHeight="false" outlineLevel="0" collapsed="false">
      <c r="B505" s="98"/>
      <c r="F505" s="27" t="n">
        <f aca="false">+D505+E505</f>
        <v>0</v>
      </c>
      <c r="G505" s="2" t="n">
        <v>0</v>
      </c>
      <c r="H505" s="27" t="n">
        <f aca="false">+F505+G505</f>
        <v>0</v>
      </c>
    </row>
    <row r="506" customFormat="false" ht="12.75" hidden="false" customHeight="false" outlineLevel="0" collapsed="false">
      <c r="B506" s="98"/>
      <c r="F506" s="27" t="n">
        <f aca="false">+D506+E506</f>
        <v>0</v>
      </c>
      <c r="G506" s="2" t="n">
        <v>0</v>
      </c>
      <c r="H506" s="27" t="n">
        <f aca="false">+F506+G506</f>
        <v>0</v>
      </c>
    </row>
    <row r="507" customFormat="false" ht="12.75" hidden="false" customHeight="false" outlineLevel="0" collapsed="false">
      <c r="B507" s="98"/>
      <c r="F507" s="27" t="n">
        <f aca="false">+D507+E507</f>
        <v>0</v>
      </c>
      <c r="G507" s="2" t="n">
        <v>0</v>
      </c>
      <c r="H507" s="27" t="n">
        <f aca="false">+F507+G507</f>
        <v>0</v>
      </c>
    </row>
    <row r="508" customFormat="false" ht="12.75" hidden="false" customHeight="false" outlineLevel="0" collapsed="false">
      <c r="B508" s="98"/>
      <c r="F508" s="27" t="n">
        <f aca="false">+D508+E508</f>
        <v>0</v>
      </c>
      <c r="G508" s="2" t="n">
        <v>0</v>
      </c>
      <c r="H508" s="27" t="n">
        <f aca="false">+F508+G508</f>
        <v>0</v>
      </c>
    </row>
    <row r="509" customFormat="false" ht="12.75" hidden="false" customHeight="false" outlineLevel="0" collapsed="false">
      <c r="B509" s="98"/>
      <c r="F509" s="27" t="n">
        <f aca="false">+D509+E509</f>
        <v>0</v>
      </c>
      <c r="H509" s="27" t="n">
        <f aca="false">+F509+G509</f>
        <v>0</v>
      </c>
    </row>
    <row r="510" customFormat="false" ht="12.75" hidden="false" customHeight="false" outlineLevel="0" collapsed="false">
      <c r="B510" s="98"/>
      <c r="F510" s="27" t="n">
        <f aca="false">+D510+E510</f>
        <v>0</v>
      </c>
      <c r="H510" s="27" t="n">
        <f aca="false">+F510+G510</f>
        <v>0</v>
      </c>
    </row>
    <row r="511" customFormat="false" ht="12.75" hidden="false" customHeight="false" outlineLevel="0" collapsed="false">
      <c r="B511" s="98"/>
      <c r="F511" s="27" t="n">
        <f aca="false">+D511+E511</f>
        <v>0</v>
      </c>
      <c r="H511" s="27" t="n">
        <f aca="false">+F511+G511</f>
        <v>0</v>
      </c>
    </row>
    <row r="512" customFormat="false" ht="12.75" hidden="false" customHeight="false" outlineLevel="0" collapsed="false">
      <c r="B512" s="98"/>
      <c r="F512" s="27" t="n">
        <f aca="false">+D512+E512</f>
        <v>0</v>
      </c>
      <c r="H512" s="27" t="n">
        <f aca="false">+F512+G512</f>
        <v>0</v>
      </c>
    </row>
    <row r="513" customFormat="false" ht="12.75" hidden="false" customHeight="false" outlineLevel="0" collapsed="false">
      <c r="B513" s="98"/>
      <c r="F513" s="27" t="n">
        <f aca="false">+D513+E513</f>
        <v>0</v>
      </c>
      <c r="H513" s="27" t="n">
        <f aca="false">+F513+G513</f>
        <v>0</v>
      </c>
    </row>
    <row r="514" customFormat="false" ht="12.75" hidden="false" customHeight="false" outlineLevel="0" collapsed="false">
      <c r="B514" s="98"/>
      <c r="F514" s="27" t="n">
        <f aca="false">+D514+E514</f>
        <v>0</v>
      </c>
      <c r="H514" s="27" t="n">
        <f aca="false">+F514+G514</f>
        <v>0</v>
      </c>
    </row>
    <row r="515" customFormat="false" ht="12.75" hidden="false" customHeight="false" outlineLevel="0" collapsed="false">
      <c r="B515" s="98"/>
      <c r="F515" s="27" t="n">
        <f aca="false">+D515+E515</f>
        <v>0</v>
      </c>
      <c r="H515" s="27" t="n">
        <f aca="false">+F515+G515</f>
        <v>0</v>
      </c>
    </row>
    <row r="516" customFormat="false" ht="12.75" hidden="false" customHeight="false" outlineLevel="0" collapsed="false">
      <c r="B516" s="98"/>
      <c r="F516" s="27" t="n">
        <f aca="false">+D516+E516</f>
        <v>0</v>
      </c>
      <c r="H516" s="27" t="n">
        <f aca="false">+F516+G516</f>
        <v>0</v>
      </c>
    </row>
    <row r="517" customFormat="false" ht="12.75" hidden="false" customHeight="false" outlineLevel="0" collapsed="false">
      <c r="B517" s="98"/>
      <c r="F517" s="27" t="n">
        <f aca="false">+D517+E517</f>
        <v>0</v>
      </c>
      <c r="H517" s="27" t="n">
        <f aca="false">+F517+G517</f>
        <v>0</v>
      </c>
    </row>
    <row r="518" customFormat="false" ht="12.75" hidden="false" customHeight="false" outlineLevel="0" collapsed="false">
      <c r="B518" s="98"/>
      <c r="F518" s="27" t="n">
        <f aca="false">+D518+E518</f>
        <v>0</v>
      </c>
      <c r="H518" s="27" t="n">
        <f aca="false">+F518+G518</f>
        <v>0</v>
      </c>
    </row>
    <row r="519" customFormat="false" ht="12.75" hidden="false" customHeight="false" outlineLevel="0" collapsed="false">
      <c r="B519" s="98"/>
      <c r="F519" s="27" t="n">
        <f aca="false">+D519+E519</f>
        <v>0</v>
      </c>
      <c r="H519" s="27" t="n">
        <f aca="false">+F519+G519</f>
        <v>0</v>
      </c>
    </row>
    <row r="520" customFormat="false" ht="12.75" hidden="false" customHeight="false" outlineLevel="0" collapsed="false">
      <c r="B520" s="98"/>
      <c r="F520" s="27" t="n">
        <f aca="false">+D520+E520</f>
        <v>0</v>
      </c>
      <c r="H520" s="27" t="n">
        <f aca="false">+F520+G520</f>
        <v>0</v>
      </c>
    </row>
    <row r="521" customFormat="false" ht="12.75" hidden="false" customHeight="false" outlineLevel="0" collapsed="false">
      <c r="B521" s="98"/>
      <c r="F521" s="27" t="n">
        <f aca="false">+D521+E521</f>
        <v>0</v>
      </c>
      <c r="G521" s="2" t="n">
        <v>14150.56012</v>
      </c>
      <c r="H521" s="27" t="n">
        <f aca="false">+F521+G521</f>
        <v>14150.56012</v>
      </c>
    </row>
    <row r="522" customFormat="false" ht="12.75" hidden="false" customHeight="false" outlineLevel="0" collapsed="false">
      <c r="B522" s="98"/>
      <c r="F522" s="27" t="n">
        <f aca="false">+D522+E522</f>
        <v>0</v>
      </c>
      <c r="G522" s="2" t="n">
        <v>412.46019</v>
      </c>
      <c r="H522" s="27" t="n">
        <f aca="false">+F522+G522</f>
        <v>412.46019</v>
      </c>
    </row>
    <row r="523" customFormat="false" ht="12.75" hidden="false" customHeight="false" outlineLevel="0" collapsed="false">
      <c r="B523" s="98"/>
      <c r="F523" s="27" t="n">
        <f aca="false">+D523+E523</f>
        <v>0</v>
      </c>
      <c r="G523" s="2" t="n">
        <v>1082.36718</v>
      </c>
      <c r="H523" s="27" t="n">
        <f aca="false">+F523+G523</f>
        <v>1082.36718</v>
      </c>
    </row>
    <row r="524" customFormat="false" ht="12.75" hidden="false" customHeight="false" outlineLevel="0" collapsed="false">
      <c r="B524" s="98"/>
      <c r="F524" s="27" t="n">
        <f aca="false">+D524+E524</f>
        <v>0</v>
      </c>
      <c r="G524" s="2" t="n">
        <v>1470.79523</v>
      </c>
      <c r="H524" s="27" t="n">
        <f aca="false">+F524+G524</f>
        <v>1470.79523</v>
      </c>
    </row>
    <row r="525" customFormat="false" ht="12.75" hidden="false" customHeight="false" outlineLevel="0" collapsed="false">
      <c r="B525" s="98"/>
      <c r="F525" s="27" t="n">
        <f aca="false">+D525+E525</f>
        <v>0</v>
      </c>
      <c r="G525" s="2" t="n">
        <v>2830.16388</v>
      </c>
      <c r="H525" s="27" t="n">
        <f aca="false">+F525+G525</f>
        <v>2830.16388</v>
      </c>
    </row>
    <row r="526" customFormat="false" ht="12.75" hidden="false" customHeight="false" outlineLevel="0" collapsed="false">
      <c r="B526" s="98"/>
      <c r="F526" s="27" t="n">
        <f aca="false">+D526+E526</f>
        <v>0</v>
      </c>
      <c r="G526" s="2" t="n">
        <v>8354.77364</v>
      </c>
      <c r="H526" s="27" t="n">
        <f aca="false">+F526+G526</f>
        <v>8354.77364</v>
      </c>
    </row>
    <row r="527" customFormat="false" ht="12.75" hidden="false" customHeight="false" outlineLevel="0" collapsed="false">
      <c r="B527" s="98"/>
      <c r="F527" s="27" t="n">
        <f aca="false">+D527+E527</f>
        <v>0</v>
      </c>
      <c r="G527" s="2" t="n">
        <v>652.68877</v>
      </c>
      <c r="H527" s="27" t="n">
        <f aca="false">+F527+G527</f>
        <v>652.68877</v>
      </c>
    </row>
    <row r="528" customFormat="false" ht="12.75" hidden="false" customHeight="false" outlineLevel="0" collapsed="false">
      <c r="B528" s="98"/>
      <c r="F528" s="27" t="n">
        <f aca="false">+D528+E528</f>
        <v>0</v>
      </c>
      <c r="G528" s="2" t="n">
        <v>0</v>
      </c>
      <c r="H528" s="27" t="n">
        <f aca="false">+F528+G528</f>
        <v>0</v>
      </c>
    </row>
    <row r="529" customFormat="false" ht="12.75" hidden="false" customHeight="false" outlineLevel="0" collapsed="false">
      <c r="B529" s="98"/>
      <c r="F529" s="27" t="n">
        <f aca="false">+D529+E529</f>
        <v>0</v>
      </c>
      <c r="G529" s="2" t="n">
        <v>0</v>
      </c>
      <c r="H529" s="27" t="n">
        <f aca="false">+F529+G529</f>
        <v>0</v>
      </c>
    </row>
    <row r="530" customFormat="false" ht="12.75" hidden="false" customHeight="false" outlineLevel="0" collapsed="false">
      <c r="B530" s="98"/>
      <c r="F530" s="27" t="n">
        <f aca="false">+D530+E530</f>
        <v>0</v>
      </c>
      <c r="G530" s="2" t="n">
        <v>76.59846</v>
      </c>
      <c r="H530" s="27" t="n">
        <f aca="false">+F530+G530</f>
        <v>76.59846</v>
      </c>
    </row>
    <row r="531" customFormat="false" ht="12.75" hidden="false" customHeight="false" outlineLevel="0" collapsed="false">
      <c r="B531" s="98"/>
      <c r="F531" s="27" t="n">
        <f aca="false">+D531+E531</f>
        <v>0</v>
      </c>
      <c r="G531" s="2" t="n">
        <v>0.03938</v>
      </c>
      <c r="H531" s="27" t="n">
        <f aca="false">+F531+G531</f>
        <v>0.03938</v>
      </c>
    </row>
    <row r="532" customFormat="false" ht="12.75" hidden="false" customHeight="false" outlineLevel="0" collapsed="false">
      <c r="B532" s="98"/>
      <c r="F532" s="27" t="n">
        <f aca="false">+D532+E532</f>
        <v>0</v>
      </c>
      <c r="G532" s="2" t="n">
        <v>576.05093</v>
      </c>
      <c r="H532" s="27" t="n">
        <f aca="false">+F532+G532</f>
        <v>576.05093</v>
      </c>
    </row>
    <row r="533" customFormat="false" ht="12.75" hidden="false" customHeight="false" outlineLevel="0" collapsed="false">
      <c r="B533" s="98"/>
      <c r="F533" s="27" t="n">
        <f aca="false">+D533+E533</f>
        <v>0</v>
      </c>
      <c r="G533" s="2" t="n">
        <v>0</v>
      </c>
      <c r="H533" s="27" t="n">
        <f aca="false">+F533+G533</f>
        <v>0</v>
      </c>
    </row>
    <row r="534" customFormat="false" ht="12.75" hidden="false" customHeight="false" outlineLevel="0" collapsed="false">
      <c r="B534" s="98"/>
      <c r="F534" s="27" t="n">
        <f aca="false">+D534+E534</f>
        <v>0</v>
      </c>
      <c r="G534" s="2" t="n">
        <v>0</v>
      </c>
      <c r="H534" s="27" t="n">
        <f aca="false">+F534+G534</f>
        <v>0</v>
      </c>
    </row>
    <row r="535" customFormat="false" ht="12.75" hidden="false" customHeight="false" outlineLevel="0" collapsed="false">
      <c r="B535" s="98"/>
      <c r="F535" s="27" t="n">
        <f aca="false">+D535+E535</f>
        <v>0</v>
      </c>
      <c r="G535" s="2" t="n">
        <v>0</v>
      </c>
      <c r="H535" s="27" t="n">
        <f aca="false">+F535+G535</f>
        <v>0</v>
      </c>
    </row>
    <row r="536" customFormat="false" ht="12.75" hidden="false" customHeight="false" outlineLevel="0" collapsed="false">
      <c r="B536" s="98"/>
      <c r="F536" s="27" t="n">
        <f aca="false">+D536+E536</f>
        <v>0</v>
      </c>
      <c r="G536" s="2" t="n">
        <v>0</v>
      </c>
      <c r="H536" s="27" t="n">
        <f aca="false">+F536+G536</f>
        <v>0</v>
      </c>
    </row>
    <row r="537" customFormat="false" ht="12.75" hidden="false" customHeight="false" outlineLevel="0" collapsed="false">
      <c r="B537" s="98"/>
      <c r="F537" s="27" t="n">
        <f aca="false">+D537+E537</f>
        <v>0</v>
      </c>
      <c r="G537" s="2" t="n">
        <v>0</v>
      </c>
      <c r="H537" s="27" t="n">
        <f aca="false">+F537+G537</f>
        <v>0</v>
      </c>
    </row>
    <row r="538" customFormat="false" ht="12.75" hidden="false" customHeight="false" outlineLevel="0" collapsed="false">
      <c r="B538" s="98"/>
      <c r="F538" s="27" t="n">
        <f aca="false">+D538+E538</f>
        <v>0</v>
      </c>
      <c r="G538" s="2" t="n">
        <v>0</v>
      </c>
      <c r="H538" s="27" t="n">
        <f aca="false">+F538+G538</f>
        <v>0</v>
      </c>
    </row>
    <row r="539" customFormat="false" ht="12.75" hidden="false" customHeight="false" outlineLevel="0" collapsed="false">
      <c r="B539" s="98"/>
      <c r="F539" s="27" t="n">
        <f aca="false">+D539+E539</f>
        <v>0</v>
      </c>
      <c r="H539" s="27" t="n">
        <f aca="false">+F539+G539</f>
        <v>0</v>
      </c>
    </row>
    <row r="540" customFormat="false" ht="12.75" hidden="false" customHeight="false" outlineLevel="0" collapsed="false">
      <c r="B540" s="98"/>
      <c r="F540" s="27" t="n">
        <f aca="false">+D540+E540</f>
        <v>0</v>
      </c>
      <c r="H540" s="27" t="n">
        <f aca="false">+F540+G540</f>
        <v>0</v>
      </c>
    </row>
    <row r="541" customFormat="false" ht="12.75" hidden="false" customHeight="false" outlineLevel="0" collapsed="false">
      <c r="B541" s="98"/>
      <c r="F541" s="27" t="n">
        <f aca="false">+D541+E541</f>
        <v>0</v>
      </c>
      <c r="H541" s="27" t="n">
        <f aca="false">+F541+G541</f>
        <v>0</v>
      </c>
    </row>
    <row r="542" customFormat="false" ht="12.75" hidden="false" customHeight="false" outlineLevel="0" collapsed="false">
      <c r="B542" s="98"/>
      <c r="F542" s="27" t="n">
        <f aca="false">+D542+E542</f>
        <v>0</v>
      </c>
      <c r="H542" s="27" t="n">
        <f aca="false">+F542+G542</f>
        <v>0</v>
      </c>
    </row>
    <row r="543" customFormat="false" ht="12.75" hidden="false" customHeight="false" outlineLevel="0" collapsed="false">
      <c r="B543" s="98"/>
      <c r="F543" s="27" t="n">
        <f aca="false">+D543+E543</f>
        <v>0</v>
      </c>
      <c r="H543" s="27" t="n">
        <f aca="false">+F543+G543</f>
        <v>0</v>
      </c>
    </row>
    <row r="544" customFormat="false" ht="12.75" hidden="false" customHeight="false" outlineLevel="0" collapsed="false">
      <c r="B544" s="98"/>
      <c r="F544" s="27" t="n">
        <f aca="false">+D544+E544</f>
        <v>0</v>
      </c>
      <c r="H544" s="27" t="n">
        <f aca="false">+F544+G544</f>
        <v>0</v>
      </c>
    </row>
    <row r="545" customFormat="false" ht="12.75" hidden="false" customHeight="false" outlineLevel="0" collapsed="false">
      <c r="B545" s="98"/>
      <c r="F545" s="27" t="n">
        <f aca="false">+D545+E545</f>
        <v>0</v>
      </c>
      <c r="G545" s="2" t="n">
        <v>0</v>
      </c>
      <c r="H545" s="27" t="n">
        <f aca="false">+F545+G545</f>
        <v>0</v>
      </c>
    </row>
    <row r="546" customFormat="false" ht="12.75" hidden="false" customHeight="false" outlineLevel="0" collapsed="false">
      <c r="B546" s="98"/>
      <c r="F546" s="27" t="n">
        <f aca="false">+D546+E546</f>
        <v>0</v>
      </c>
      <c r="G546" s="2" t="n">
        <v>0</v>
      </c>
      <c r="H546" s="27" t="n">
        <f aca="false">+F546+G546</f>
        <v>0</v>
      </c>
    </row>
    <row r="547" customFormat="false" ht="12.75" hidden="false" customHeight="false" outlineLevel="0" collapsed="false">
      <c r="B547" s="98"/>
      <c r="F547" s="27" t="n">
        <f aca="false">+D547+E547</f>
        <v>0</v>
      </c>
      <c r="G547" s="2" t="n">
        <v>0</v>
      </c>
      <c r="H547" s="27" t="n">
        <f aca="false">+F547+G547</f>
        <v>0</v>
      </c>
    </row>
    <row r="548" customFormat="false" ht="12.75" hidden="false" customHeight="false" outlineLevel="0" collapsed="false">
      <c r="B548" s="98"/>
      <c r="F548" s="27" t="n">
        <f aca="false">+D548+E548</f>
        <v>0</v>
      </c>
      <c r="G548" s="2" t="n">
        <v>0</v>
      </c>
      <c r="H548" s="27" t="n">
        <f aca="false">+F548+G548</f>
        <v>0</v>
      </c>
    </row>
    <row r="549" customFormat="false" ht="12.75" hidden="false" customHeight="false" outlineLevel="0" collapsed="false">
      <c r="B549" s="98"/>
      <c r="F549" s="27" t="n">
        <f aca="false">+D549+E549</f>
        <v>0</v>
      </c>
      <c r="G549" s="2" t="n">
        <v>0</v>
      </c>
      <c r="H549" s="27" t="n">
        <f aca="false">+F549+G549</f>
        <v>0</v>
      </c>
    </row>
    <row r="550" customFormat="false" ht="12.75" hidden="false" customHeight="false" outlineLevel="0" collapsed="false">
      <c r="B550" s="98"/>
      <c r="F550" s="27" t="n">
        <f aca="false">+D550+E550</f>
        <v>0</v>
      </c>
      <c r="G550" s="2" t="n">
        <v>0</v>
      </c>
      <c r="H550" s="27" t="n">
        <f aca="false">+F550+G550</f>
        <v>0</v>
      </c>
    </row>
    <row r="551" customFormat="false" ht="12.75" hidden="false" customHeight="false" outlineLevel="0" collapsed="false">
      <c r="B551" s="98"/>
      <c r="F551" s="27" t="n">
        <f aca="false">+D551+E551</f>
        <v>0</v>
      </c>
      <c r="G551" s="2" t="n">
        <v>0</v>
      </c>
      <c r="H551" s="27" t="n">
        <f aca="false">+F551+G551</f>
        <v>0</v>
      </c>
    </row>
    <row r="552" customFormat="false" ht="12.75" hidden="false" customHeight="false" outlineLevel="0" collapsed="false">
      <c r="B552" s="98"/>
      <c r="F552" s="27" t="n">
        <f aca="false">+D552+E552</f>
        <v>0</v>
      </c>
      <c r="G552" s="2" t="n">
        <v>0</v>
      </c>
      <c r="H552" s="27" t="n">
        <f aca="false">+F552+G552</f>
        <v>0</v>
      </c>
    </row>
    <row r="553" customFormat="false" ht="12.75" hidden="false" customHeight="false" outlineLevel="0" collapsed="false">
      <c r="B553" s="98"/>
      <c r="F553" s="27" t="n">
        <f aca="false">+D553+E553</f>
        <v>0</v>
      </c>
      <c r="H553" s="27" t="n">
        <f aca="false">+F553+G553</f>
        <v>0</v>
      </c>
    </row>
    <row r="554" customFormat="false" ht="12.75" hidden="false" customHeight="false" outlineLevel="0" collapsed="false">
      <c r="B554" s="98"/>
      <c r="F554" s="27" t="n">
        <f aca="false">+D554+E554</f>
        <v>0</v>
      </c>
      <c r="G554" s="2" t="n">
        <v>0</v>
      </c>
      <c r="H554" s="27" t="n">
        <f aca="false">+F554+G554</f>
        <v>0</v>
      </c>
    </row>
    <row r="555" customFormat="false" ht="12.75" hidden="false" customHeight="false" outlineLevel="0" collapsed="false">
      <c r="B555" s="98"/>
      <c r="F555" s="27" t="n">
        <f aca="false">+D555+E555</f>
        <v>0</v>
      </c>
      <c r="H555" s="27" t="n">
        <f aca="false">+F555+G555</f>
        <v>0</v>
      </c>
    </row>
    <row r="556" customFormat="false" ht="12.75" hidden="false" customHeight="false" outlineLevel="0" collapsed="false">
      <c r="B556" s="98"/>
      <c r="F556" s="27" t="n">
        <f aca="false">+D556+E556</f>
        <v>0</v>
      </c>
      <c r="G556" s="2" t="n">
        <v>0</v>
      </c>
      <c r="H556" s="27" t="n">
        <f aca="false">+F556+G556</f>
        <v>0</v>
      </c>
    </row>
    <row r="557" customFormat="false" ht="12.75" hidden="false" customHeight="false" outlineLevel="0" collapsed="false">
      <c r="B557" s="98"/>
      <c r="F557" s="27" t="n">
        <f aca="false">+D557+E557</f>
        <v>0</v>
      </c>
      <c r="G557" s="2" t="n">
        <v>0</v>
      </c>
      <c r="H557" s="27" t="n">
        <f aca="false">+F557+G557</f>
        <v>0</v>
      </c>
    </row>
    <row r="558" customFormat="false" ht="12.75" hidden="false" customHeight="false" outlineLevel="0" collapsed="false">
      <c r="B558" s="98"/>
      <c r="F558" s="27" t="n">
        <f aca="false">+D558+E558</f>
        <v>0</v>
      </c>
      <c r="H558" s="27" t="n">
        <f aca="false">+F558+G558</f>
        <v>0</v>
      </c>
    </row>
    <row r="559" customFormat="false" ht="12.75" hidden="false" customHeight="false" outlineLevel="0" collapsed="false">
      <c r="B559" s="98"/>
      <c r="F559" s="27" t="n">
        <f aca="false">+D559+E559</f>
        <v>0</v>
      </c>
      <c r="G559" s="2" t="n">
        <v>0</v>
      </c>
      <c r="H559" s="27" t="n">
        <f aca="false">+F559+G559</f>
        <v>0</v>
      </c>
    </row>
    <row r="560" customFormat="false" ht="12.75" hidden="false" customHeight="false" outlineLevel="0" collapsed="false">
      <c r="B560" s="98"/>
      <c r="F560" s="27" t="n">
        <f aca="false">+D560+E560</f>
        <v>0</v>
      </c>
      <c r="G560" s="2" t="n">
        <v>0</v>
      </c>
      <c r="H560" s="27" t="n">
        <f aca="false">+F560+G560</f>
        <v>0</v>
      </c>
    </row>
    <row r="561" customFormat="false" ht="12.75" hidden="false" customHeight="false" outlineLevel="0" collapsed="false">
      <c r="B561" s="98"/>
      <c r="F561" s="27" t="n">
        <f aca="false">+D561+E561</f>
        <v>0</v>
      </c>
      <c r="G561" s="2" t="n">
        <v>0</v>
      </c>
      <c r="H561" s="27" t="n">
        <f aca="false">+F561+G561</f>
        <v>0</v>
      </c>
    </row>
    <row r="562" customFormat="false" ht="12.75" hidden="false" customHeight="false" outlineLevel="0" collapsed="false">
      <c r="B562" s="98"/>
      <c r="F562" s="27" t="n">
        <f aca="false">+D562+E562</f>
        <v>0</v>
      </c>
      <c r="G562" s="2" t="n">
        <v>0</v>
      </c>
      <c r="H562" s="27" t="n">
        <f aca="false">+F562+G562</f>
        <v>0</v>
      </c>
    </row>
    <row r="563" customFormat="false" ht="12.75" hidden="false" customHeight="false" outlineLevel="0" collapsed="false">
      <c r="B563" s="98"/>
      <c r="F563" s="27" t="n">
        <f aca="false">+D563+E563</f>
        <v>0</v>
      </c>
      <c r="G563" s="2" t="n">
        <v>0</v>
      </c>
      <c r="H563" s="27" t="n">
        <f aca="false">+F563+G563</f>
        <v>0</v>
      </c>
    </row>
    <row r="564" customFormat="false" ht="12.75" hidden="false" customHeight="false" outlineLevel="0" collapsed="false">
      <c r="B564" s="98"/>
      <c r="F564" s="27" t="n">
        <f aca="false">+D564+E564</f>
        <v>0</v>
      </c>
      <c r="G564" s="2" t="n">
        <v>0</v>
      </c>
      <c r="H564" s="27" t="n">
        <f aca="false">+F564+G564</f>
        <v>0</v>
      </c>
    </row>
    <row r="565" customFormat="false" ht="12.75" hidden="false" customHeight="false" outlineLevel="0" collapsed="false">
      <c r="B565" s="98"/>
      <c r="F565" s="27" t="n">
        <f aca="false">+D565+E565</f>
        <v>0</v>
      </c>
      <c r="G565" s="2" t="n">
        <v>0</v>
      </c>
      <c r="H565" s="27" t="n">
        <f aca="false">+F565+G565</f>
        <v>0</v>
      </c>
    </row>
    <row r="566" customFormat="false" ht="12.75" hidden="false" customHeight="false" outlineLevel="0" collapsed="false">
      <c r="B566" s="98"/>
      <c r="F566" s="27" t="n">
        <f aca="false">+D566+E566</f>
        <v>0</v>
      </c>
      <c r="G566" s="2" t="n">
        <v>0</v>
      </c>
      <c r="H566" s="27" t="n">
        <f aca="false">+F566+G566</f>
        <v>0</v>
      </c>
    </row>
    <row r="567" customFormat="false" ht="12.75" hidden="false" customHeight="false" outlineLevel="0" collapsed="false">
      <c r="B567" s="98"/>
      <c r="F567" s="27" t="n">
        <f aca="false">+D567+E567</f>
        <v>0</v>
      </c>
      <c r="G567" s="2" t="n">
        <v>3328.31205</v>
      </c>
      <c r="H567" s="27" t="n">
        <f aca="false">+F567+G567</f>
        <v>3328.31205</v>
      </c>
    </row>
    <row r="568" customFormat="false" ht="12.75" hidden="false" customHeight="false" outlineLevel="0" collapsed="false">
      <c r="B568" s="98"/>
      <c r="F568" s="27" t="n">
        <f aca="false">+D568+E568</f>
        <v>0</v>
      </c>
      <c r="G568" s="2" t="n">
        <v>19.24191</v>
      </c>
      <c r="H568" s="27" t="n">
        <f aca="false">+F568+G568</f>
        <v>19.24191</v>
      </c>
    </row>
    <row r="569" customFormat="false" ht="12.75" hidden="false" customHeight="false" outlineLevel="0" collapsed="false">
      <c r="B569" s="98"/>
      <c r="F569" s="27" t="n">
        <f aca="false">+D569+E569</f>
        <v>0</v>
      </c>
      <c r="G569" s="2" t="n">
        <v>0</v>
      </c>
      <c r="H569" s="27" t="n">
        <f aca="false">+F569+G569</f>
        <v>0</v>
      </c>
    </row>
    <row r="570" customFormat="false" ht="12.75" hidden="false" customHeight="false" outlineLevel="0" collapsed="false">
      <c r="B570" s="98"/>
      <c r="F570" s="27" t="n">
        <f aca="false">+D570+E570</f>
        <v>0</v>
      </c>
      <c r="G570" s="2" t="n">
        <v>0</v>
      </c>
      <c r="H570" s="27" t="n">
        <f aca="false">+F570+G570</f>
        <v>0</v>
      </c>
    </row>
    <row r="571" customFormat="false" ht="12.75" hidden="false" customHeight="false" outlineLevel="0" collapsed="false">
      <c r="B571" s="98"/>
      <c r="F571" s="27" t="n">
        <f aca="false">+D571+E571</f>
        <v>0</v>
      </c>
      <c r="G571" s="2" t="n">
        <v>0</v>
      </c>
      <c r="H571" s="27" t="n">
        <f aca="false">+F571+G571</f>
        <v>0</v>
      </c>
    </row>
    <row r="572" customFormat="false" ht="12.75" hidden="false" customHeight="false" outlineLevel="0" collapsed="false">
      <c r="B572" s="98"/>
      <c r="F572" s="27" t="n">
        <f aca="false">+D572+E572</f>
        <v>0</v>
      </c>
      <c r="G572" s="2" t="n">
        <v>19.24191</v>
      </c>
      <c r="H572" s="27" t="n">
        <f aca="false">+F572+G572</f>
        <v>19.24191</v>
      </c>
    </row>
    <row r="573" customFormat="false" ht="12.75" hidden="false" customHeight="false" outlineLevel="0" collapsed="false">
      <c r="B573" s="98"/>
      <c r="F573" s="27" t="n">
        <f aca="false">+D573+E573</f>
        <v>0</v>
      </c>
      <c r="G573" s="2" t="n">
        <v>0</v>
      </c>
      <c r="H573" s="27" t="n">
        <f aca="false">+F573+G573</f>
        <v>0</v>
      </c>
    </row>
    <row r="574" customFormat="false" ht="12.75" hidden="false" customHeight="false" outlineLevel="0" collapsed="false">
      <c r="B574" s="98"/>
      <c r="F574" s="27" t="n">
        <f aca="false">+D574+E574</f>
        <v>0</v>
      </c>
      <c r="G574" s="2" t="n">
        <v>1788.11071</v>
      </c>
      <c r="H574" s="27" t="n">
        <f aca="false">+F574+G574</f>
        <v>1788.11071</v>
      </c>
    </row>
    <row r="575" customFormat="false" ht="12.75" hidden="false" customHeight="false" outlineLevel="0" collapsed="false">
      <c r="B575" s="98"/>
      <c r="F575" s="27" t="n">
        <f aca="false">+D575+E575</f>
        <v>0</v>
      </c>
      <c r="G575" s="2" t="n">
        <v>0</v>
      </c>
      <c r="H575" s="27" t="n">
        <f aca="false">+F575+G575</f>
        <v>0</v>
      </c>
    </row>
    <row r="576" customFormat="false" ht="12.75" hidden="false" customHeight="false" outlineLevel="0" collapsed="false">
      <c r="B576" s="98"/>
      <c r="F576" s="27" t="n">
        <f aca="false">+D576+E576</f>
        <v>0</v>
      </c>
      <c r="G576" s="2" t="n">
        <v>0</v>
      </c>
      <c r="H576" s="27" t="n">
        <f aca="false">+F576+G576</f>
        <v>0</v>
      </c>
    </row>
    <row r="577" customFormat="false" ht="12.75" hidden="false" customHeight="false" outlineLevel="0" collapsed="false">
      <c r="B577" s="98"/>
      <c r="F577" s="27" t="n">
        <f aca="false">+D577+E577</f>
        <v>0</v>
      </c>
      <c r="G577" s="2" t="n">
        <v>0</v>
      </c>
      <c r="H577" s="27" t="n">
        <f aca="false">+F577+G577</f>
        <v>0</v>
      </c>
    </row>
    <row r="578" customFormat="false" ht="12.75" hidden="false" customHeight="false" outlineLevel="0" collapsed="false">
      <c r="B578" s="98"/>
      <c r="F578" s="27" t="n">
        <f aca="false">+D578+E578</f>
        <v>0</v>
      </c>
      <c r="G578" s="2" t="n">
        <v>1520.95943</v>
      </c>
      <c r="H578" s="27" t="n">
        <f aca="false">+F578+G578</f>
        <v>1520.95943</v>
      </c>
    </row>
    <row r="579" customFormat="false" ht="12.75" hidden="false" customHeight="false" outlineLevel="0" collapsed="false">
      <c r="B579" s="98"/>
      <c r="F579" s="27" t="n">
        <f aca="false">+D579+E579</f>
        <v>0</v>
      </c>
      <c r="G579" s="2" t="n">
        <v>44.17577</v>
      </c>
      <c r="H579" s="27" t="n">
        <f aca="false">+F579+G579</f>
        <v>44.17577</v>
      </c>
    </row>
    <row r="580" customFormat="false" ht="12.75" hidden="false" customHeight="false" outlineLevel="0" collapsed="false">
      <c r="B580" s="98"/>
      <c r="F580" s="27" t="n">
        <f aca="false">+D580+E580</f>
        <v>0</v>
      </c>
      <c r="G580" s="2" t="n">
        <v>1476.78366</v>
      </c>
      <c r="H580" s="27" t="n">
        <f aca="false">+F580+G580</f>
        <v>1476.78366</v>
      </c>
    </row>
    <row r="581" customFormat="false" ht="12.75" hidden="false" customHeight="false" outlineLevel="0" collapsed="false">
      <c r="B581" s="98"/>
      <c r="F581" s="27" t="n">
        <f aca="false">+D581+E581</f>
        <v>0</v>
      </c>
      <c r="H581" s="27" t="n">
        <f aca="false">+F581+G581</f>
        <v>0</v>
      </c>
    </row>
    <row r="582" customFormat="false" ht="12.75" hidden="false" customHeight="false" outlineLevel="0" collapsed="false">
      <c r="B582" s="98"/>
      <c r="F582" s="27" t="n">
        <f aca="false">+D582+E582</f>
        <v>0</v>
      </c>
      <c r="G582" s="2" t="n">
        <v>77479.68511</v>
      </c>
      <c r="H582" s="27" t="n">
        <f aca="false">+F582+G582</f>
        <v>77479.68511</v>
      </c>
    </row>
    <row r="583" customFormat="false" ht="12.75" hidden="false" customHeight="false" outlineLevel="0" collapsed="false">
      <c r="B583" s="98"/>
      <c r="F583" s="27" t="n">
        <f aca="false">+D583+E583</f>
        <v>0</v>
      </c>
      <c r="G583" s="2" t="n">
        <v>92813.11907</v>
      </c>
      <c r="H583" s="27" t="n">
        <f aca="false">+F583+G583</f>
        <v>92813.11907</v>
      </c>
    </row>
    <row r="584" customFormat="false" ht="12.75" hidden="false" customHeight="false" outlineLevel="0" collapsed="false">
      <c r="B584" s="98"/>
      <c r="F584" s="27" t="n">
        <f aca="false">+D584+E584</f>
        <v>0</v>
      </c>
      <c r="G584" s="2" t="n">
        <v>92813.11907</v>
      </c>
      <c r="H584" s="27" t="n">
        <f aca="false">+F584+G584</f>
        <v>92813.11907</v>
      </c>
    </row>
    <row r="585" customFormat="false" ht="12.75" hidden="false" customHeight="false" outlineLevel="0" collapsed="false">
      <c r="B585" s="98"/>
      <c r="F585" s="27" t="n">
        <f aca="false">+D585+E585</f>
        <v>0</v>
      </c>
      <c r="H585" s="27" t="n">
        <f aca="false">+F585+G585</f>
        <v>0</v>
      </c>
    </row>
    <row r="586" customFormat="false" ht="12.75" hidden="false" customHeight="false" outlineLevel="0" collapsed="false">
      <c r="B586" s="98"/>
      <c r="F586" s="27" t="n">
        <f aca="false">+D586+E586</f>
        <v>0</v>
      </c>
      <c r="H586" s="27" t="n">
        <f aca="false">+F586+G586</f>
        <v>0</v>
      </c>
    </row>
    <row r="587" customFormat="false" ht="12.75" hidden="false" customHeight="false" outlineLevel="0" collapsed="false">
      <c r="B587" s="98"/>
      <c r="F587" s="27" t="n">
        <f aca="false">+D587+E587</f>
        <v>0</v>
      </c>
      <c r="H587" s="27" t="n">
        <f aca="false">+F587+G587</f>
        <v>0</v>
      </c>
    </row>
    <row r="588" customFormat="false" ht="12.75" hidden="false" customHeight="false" outlineLevel="0" collapsed="false">
      <c r="B588" s="98"/>
      <c r="F588" s="27" t="n">
        <f aca="false">+D588+E588</f>
        <v>0</v>
      </c>
      <c r="H588" s="27" t="n">
        <f aca="false">+F588+G588</f>
        <v>0</v>
      </c>
    </row>
    <row r="589" customFormat="false" ht="12.75" hidden="false" customHeight="false" outlineLevel="0" collapsed="false">
      <c r="B589" s="98"/>
      <c r="F589" s="27" t="n">
        <f aca="false">+D589+E589</f>
        <v>0</v>
      </c>
      <c r="G589" s="2" t="n">
        <v>0.23916</v>
      </c>
      <c r="H589" s="27" t="n">
        <f aca="false">+F589+G589</f>
        <v>0.23916</v>
      </c>
    </row>
    <row r="590" customFormat="false" ht="12.75" hidden="false" customHeight="false" outlineLevel="0" collapsed="false">
      <c r="B590" s="98"/>
      <c r="F590" s="27" t="n">
        <f aca="false">+D590+E590</f>
        <v>0</v>
      </c>
      <c r="G590" s="2" t="n">
        <v>0</v>
      </c>
      <c r="H590" s="27" t="n">
        <f aca="false">+F590+G590</f>
        <v>0</v>
      </c>
    </row>
    <row r="591" customFormat="false" ht="12.75" hidden="false" customHeight="false" outlineLevel="0" collapsed="false">
      <c r="B591" s="98"/>
      <c r="F591" s="27" t="n">
        <f aca="false">+D591+E591</f>
        <v>0</v>
      </c>
      <c r="G591" s="2" t="n">
        <v>0.23916</v>
      </c>
      <c r="H591" s="27" t="n">
        <f aca="false">+F591+G591</f>
        <v>0.23916</v>
      </c>
    </row>
    <row r="592" customFormat="false" ht="12.75" hidden="false" customHeight="false" outlineLevel="0" collapsed="false">
      <c r="B592" s="98"/>
      <c r="F592" s="27" t="n">
        <f aca="false">+D592+E592</f>
        <v>0</v>
      </c>
      <c r="G592" s="2" t="n">
        <v>0</v>
      </c>
      <c r="H592" s="27" t="n">
        <f aca="false">+F592+G592</f>
        <v>0</v>
      </c>
    </row>
    <row r="593" customFormat="false" ht="12.75" hidden="false" customHeight="false" outlineLevel="0" collapsed="false">
      <c r="B593" s="98"/>
      <c r="F593" s="27" t="n">
        <f aca="false">+D593+E593</f>
        <v>0</v>
      </c>
      <c r="G593" s="2" t="n">
        <v>0</v>
      </c>
      <c r="H593" s="27" t="n">
        <f aca="false">+F593+G593</f>
        <v>0</v>
      </c>
    </row>
    <row r="594" customFormat="false" ht="12.75" hidden="false" customHeight="false" outlineLevel="0" collapsed="false">
      <c r="B594" s="98"/>
      <c r="F594" s="27" t="n">
        <f aca="false">+D594+E594</f>
        <v>0</v>
      </c>
      <c r="G594" s="2" t="n">
        <v>0.23916</v>
      </c>
      <c r="H594" s="27" t="n">
        <f aca="false">+F594+G594</f>
        <v>0.23916</v>
      </c>
    </row>
    <row r="595" customFormat="false" ht="12.75" hidden="false" customHeight="false" outlineLevel="0" collapsed="false">
      <c r="B595" s="98"/>
      <c r="F595" s="27" t="n">
        <f aca="false">+D595+E595</f>
        <v>0</v>
      </c>
      <c r="H595" s="27" t="n">
        <f aca="false">+F595+G595</f>
        <v>0</v>
      </c>
    </row>
    <row r="596" customFormat="false" ht="12.75" hidden="false" customHeight="false" outlineLevel="0" collapsed="false">
      <c r="B596" s="98"/>
      <c r="F596" s="27" t="n">
        <f aca="false">+D596+E596</f>
        <v>0</v>
      </c>
      <c r="G596" s="2" t="n">
        <v>0</v>
      </c>
      <c r="H596" s="27" t="n">
        <f aca="false">+F596+G596</f>
        <v>0</v>
      </c>
    </row>
    <row r="597" customFormat="false" ht="12.75" hidden="false" customHeight="false" outlineLevel="0" collapsed="false">
      <c r="B597" s="98"/>
      <c r="F597" s="27" t="n">
        <f aca="false">+D597+E597</f>
        <v>0</v>
      </c>
      <c r="G597" s="2" t="n">
        <v>0</v>
      </c>
      <c r="H597" s="27" t="n">
        <f aca="false">+F597+G597</f>
        <v>0</v>
      </c>
    </row>
    <row r="598" customFormat="false" ht="12.75" hidden="false" customHeight="false" outlineLevel="0" collapsed="false">
      <c r="B598" s="98"/>
      <c r="F598" s="27" t="n">
        <f aca="false">+D598+E598</f>
        <v>0</v>
      </c>
      <c r="G598" s="2" t="n">
        <v>30.18177</v>
      </c>
      <c r="H598" s="27" t="n">
        <f aca="false">+F598+G598</f>
        <v>30.18177</v>
      </c>
    </row>
    <row r="599" customFormat="false" ht="12.75" hidden="false" customHeight="false" outlineLevel="0" collapsed="false">
      <c r="B599" s="98"/>
      <c r="F599" s="27" t="n">
        <f aca="false">+D599+E599</f>
        <v>0</v>
      </c>
      <c r="G599" s="2" t="n">
        <v>30.18177</v>
      </c>
      <c r="H599" s="27" t="n">
        <f aca="false">+F599+G599</f>
        <v>30.18177</v>
      </c>
    </row>
    <row r="600" customFormat="false" ht="12.75" hidden="false" customHeight="false" outlineLevel="0" collapsed="false">
      <c r="B600" s="98"/>
      <c r="F600" s="27" t="n">
        <f aca="false">+D600+E600</f>
        <v>0</v>
      </c>
      <c r="G600" s="2" t="n">
        <v>0</v>
      </c>
      <c r="H600" s="27" t="n">
        <f aca="false">+F600+G600</f>
        <v>0</v>
      </c>
    </row>
    <row r="601" customFormat="false" ht="12.75" hidden="false" customHeight="false" outlineLevel="0" collapsed="false">
      <c r="B601" s="98"/>
      <c r="F601" s="27" t="n">
        <f aca="false">+D601+E601</f>
        <v>0</v>
      </c>
      <c r="G601" s="2" t="n">
        <v>15633.4104</v>
      </c>
      <c r="H601" s="27" t="n">
        <f aca="false">+F601+G601</f>
        <v>15633.4104</v>
      </c>
    </row>
    <row r="602" customFormat="false" ht="12.75" hidden="false" customHeight="false" outlineLevel="0" collapsed="false">
      <c r="B602" s="98"/>
      <c r="F602" s="27" t="n">
        <f aca="false">+D602+E602</f>
        <v>0</v>
      </c>
      <c r="G602" s="2" t="n">
        <v>15633.4104</v>
      </c>
      <c r="H602" s="27" t="n">
        <f aca="false">+F602+G602</f>
        <v>15633.4104</v>
      </c>
    </row>
    <row r="603" customFormat="false" ht="12.75" hidden="false" customHeight="false" outlineLevel="0" collapsed="false">
      <c r="B603" s="98"/>
      <c r="F603" s="27" t="n">
        <f aca="false">+D603+E603</f>
        <v>0</v>
      </c>
      <c r="G603" s="2" t="n">
        <v>0</v>
      </c>
      <c r="H603" s="27" t="n">
        <f aca="false">+F603+G603</f>
        <v>0</v>
      </c>
    </row>
    <row r="604" customFormat="false" ht="12.75" hidden="false" customHeight="false" outlineLevel="0" collapsed="false">
      <c r="B604" s="98"/>
      <c r="F604" s="27" t="n">
        <f aca="false">+D604+E604</f>
        <v>0</v>
      </c>
      <c r="G604" s="2" t="n">
        <v>-30997.26529</v>
      </c>
      <c r="H604" s="27" t="n">
        <f aca="false">+F604+G604</f>
        <v>-30997.26529</v>
      </c>
    </row>
    <row r="605" customFormat="false" ht="12.75" hidden="false" customHeight="false" outlineLevel="0" collapsed="false">
      <c r="B605" s="98"/>
      <c r="F605" s="27" t="n">
        <f aca="false">+D605+E605</f>
        <v>0</v>
      </c>
      <c r="G605" s="2" t="n">
        <v>2674.73936</v>
      </c>
      <c r="H605" s="27" t="n">
        <f aca="false">+F605+G605</f>
        <v>2674.73936</v>
      </c>
    </row>
    <row r="606" customFormat="false" ht="12.75" hidden="false" customHeight="false" outlineLevel="0" collapsed="false">
      <c r="B606" s="98"/>
      <c r="F606" s="27" t="n">
        <f aca="false">+D606+E606</f>
        <v>0</v>
      </c>
      <c r="G606" s="2" t="n">
        <v>-33672.00465</v>
      </c>
      <c r="H606" s="27" t="n">
        <f aca="false">+F606+G606</f>
        <v>-33672.00465</v>
      </c>
    </row>
    <row r="607" customFormat="false" ht="12.75" hidden="false" customHeight="false" outlineLevel="0" collapsed="false">
      <c r="B607" s="98"/>
      <c r="F607" s="27" t="n">
        <f aca="false">+D607+E607</f>
        <v>0</v>
      </c>
      <c r="G607" s="2" t="n">
        <v>0</v>
      </c>
      <c r="H607" s="27" t="n">
        <f aca="false">+F607+G607</f>
        <v>0</v>
      </c>
    </row>
    <row r="608" customFormat="false" ht="12.75" hidden="false" customHeight="false" outlineLevel="0" collapsed="false">
      <c r="B608" s="98"/>
      <c r="F608" s="27" t="n">
        <f aca="false">+D608+E608</f>
        <v>0</v>
      </c>
      <c r="G608" s="2" t="n">
        <v>0</v>
      </c>
      <c r="H608" s="27" t="n">
        <f aca="false">+F608+G608</f>
        <v>0</v>
      </c>
    </row>
    <row r="609" customFormat="false" ht="12.75" hidden="false" customHeight="false" outlineLevel="0" collapsed="false">
      <c r="B609" s="98"/>
      <c r="F609" s="27" t="n">
        <f aca="false">+D609+E609</f>
        <v>0</v>
      </c>
      <c r="H609" s="27" t="n">
        <f aca="false">+F609+G609</f>
        <v>0</v>
      </c>
    </row>
    <row r="610" customFormat="false" ht="12.75" hidden="false" customHeight="false" outlineLevel="0" collapsed="false">
      <c r="B610" s="98"/>
      <c r="F610" s="27" t="n">
        <f aca="false">+D610+E610</f>
        <v>0</v>
      </c>
      <c r="G610" s="2" t="n">
        <v>8429.87011</v>
      </c>
      <c r="H610" s="27" t="n">
        <f aca="false">+F610+G610</f>
        <v>8429.87011</v>
      </c>
    </row>
    <row r="611" customFormat="false" ht="12.75" hidden="false" customHeight="false" outlineLevel="0" collapsed="false">
      <c r="B611" s="98"/>
      <c r="F611" s="27" t="n">
        <f aca="false">+D611+E611</f>
        <v>0</v>
      </c>
      <c r="G611" s="2" t="n">
        <v>1059.1058</v>
      </c>
      <c r="H611" s="27" t="n">
        <f aca="false">+F611+G611</f>
        <v>1059.1058</v>
      </c>
    </row>
    <row r="612" customFormat="false" ht="12.75" hidden="false" customHeight="false" outlineLevel="0" collapsed="false">
      <c r="B612" s="98"/>
      <c r="F612" s="27" t="n">
        <f aca="false">+D612+E612</f>
        <v>0</v>
      </c>
      <c r="G612" s="2" t="n">
        <v>481.19132</v>
      </c>
      <c r="H612" s="27" t="n">
        <f aca="false">+F612+G612</f>
        <v>481.19132</v>
      </c>
    </row>
    <row r="613" customFormat="false" ht="12.75" hidden="false" customHeight="false" outlineLevel="0" collapsed="false">
      <c r="B613" s="98"/>
      <c r="F613" s="27" t="n">
        <f aca="false">+D613+E613</f>
        <v>0</v>
      </c>
      <c r="G613" s="2" t="n">
        <v>83.51552</v>
      </c>
      <c r="H613" s="27" t="n">
        <f aca="false">+F613+G613</f>
        <v>83.51552</v>
      </c>
    </row>
    <row r="614" customFormat="false" ht="12.75" hidden="false" customHeight="false" outlineLevel="0" collapsed="false">
      <c r="B614" s="98"/>
      <c r="F614" s="27" t="n">
        <f aca="false">+D614+E614</f>
        <v>0</v>
      </c>
      <c r="G614" s="2" t="n">
        <v>0.02425</v>
      </c>
      <c r="H614" s="27" t="n">
        <f aca="false">+F614+G614</f>
        <v>0.02425</v>
      </c>
    </row>
    <row r="615" customFormat="false" ht="12.75" hidden="false" customHeight="false" outlineLevel="0" collapsed="false">
      <c r="B615" s="98"/>
      <c r="F615" s="27" t="n">
        <f aca="false">+D615+E615</f>
        <v>0</v>
      </c>
      <c r="G615" s="2" t="n">
        <v>241.23115</v>
      </c>
      <c r="H615" s="27" t="n">
        <f aca="false">+F615+G615</f>
        <v>241.23115</v>
      </c>
    </row>
    <row r="616" customFormat="false" ht="12.75" hidden="false" customHeight="false" outlineLevel="0" collapsed="false">
      <c r="B616" s="98"/>
      <c r="F616" s="27" t="n">
        <f aca="false">+D616+E616</f>
        <v>0</v>
      </c>
      <c r="H616" s="27" t="n">
        <f aca="false">+F616+G616</f>
        <v>0</v>
      </c>
    </row>
    <row r="617" customFormat="false" ht="12.75" hidden="false" customHeight="false" outlineLevel="0" collapsed="false">
      <c r="B617" s="98"/>
      <c r="F617" s="27" t="n">
        <f aca="false">+D617+E617</f>
        <v>0</v>
      </c>
      <c r="G617" s="2" t="n">
        <v>5.25484</v>
      </c>
      <c r="H617" s="27" t="n">
        <f aca="false">+F617+G617</f>
        <v>5.25484</v>
      </c>
    </row>
    <row r="618" customFormat="false" ht="12.75" hidden="false" customHeight="false" outlineLevel="0" collapsed="false">
      <c r="B618" s="98"/>
      <c r="F618" s="27" t="n">
        <f aca="false">+D618+E618</f>
        <v>0</v>
      </c>
      <c r="G618" s="2" t="n">
        <v>151.16556</v>
      </c>
      <c r="H618" s="27" t="n">
        <f aca="false">+F618+G618</f>
        <v>151.16556</v>
      </c>
    </row>
    <row r="619" customFormat="false" ht="12.75" hidden="false" customHeight="false" outlineLevel="0" collapsed="false">
      <c r="B619" s="98"/>
      <c r="F619" s="27" t="n">
        <f aca="false">+D619+E619</f>
        <v>0</v>
      </c>
      <c r="G619" s="2" t="n">
        <v>0</v>
      </c>
      <c r="H619" s="27" t="n">
        <f aca="false">+F619+G619</f>
        <v>0</v>
      </c>
    </row>
    <row r="620" customFormat="false" ht="12.75" hidden="false" customHeight="false" outlineLevel="0" collapsed="false">
      <c r="B620" s="98"/>
      <c r="F620" s="27" t="n">
        <f aca="false">+D620+E620</f>
        <v>0</v>
      </c>
      <c r="G620" s="2" t="n">
        <v>0</v>
      </c>
      <c r="H620" s="27" t="n">
        <f aca="false">+F620+G620</f>
        <v>0</v>
      </c>
    </row>
    <row r="621" customFormat="false" ht="12.75" hidden="false" customHeight="false" outlineLevel="0" collapsed="false">
      <c r="B621" s="98"/>
      <c r="F621" s="27" t="n">
        <f aca="false">+D621+E621</f>
        <v>0</v>
      </c>
      <c r="G621" s="2" t="n">
        <v>0</v>
      </c>
      <c r="H621" s="27" t="n">
        <f aca="false">+F621+G621</f>
        <v>0</v>
      </c>
    </row>
    <row r="622" customFormat="false" ht="12.75" hidden="false" customHeight="false" outlineLevel="0" collapsed="false">
      <c r="B622" s="98"/>
      <c r="F622" s="27" t="n">
        <f aca="false">+D622+E622</f>
        <v>0</v>
      </c>
      <c r="G622" s="2" t="n">
        <v>0</v>
      </c>
      <c r="H622" s="27" t="n">
        <f aca="false">+F622+G622</f>
        <v>0</v>
      </c>
    </row>
    <row r="623" customFormat="false" ht="12.75" hidden="false" customHeight="false" outlineLevel="0" collapsed="false">
      <c r="B623" s="98"/>
      <c r="F623" s="27" t="n">
        <f aca="false">+D623+E623</f>
        <v>0</v>
      </c>
      <c r="G623" s="2" t="n">
        <v>0</v>
      </c>
      <c r="H623" s="27" t="n">
        <f aca="false">+F623+G623</f>
        <v>0</v>
      </c>
    </row>
    <row r="624" customFormat="false" ht="12.75" hidden="false" customHeight="false" outlineLevel="0" collapsed="false">
      <c r="B624" s="98"/>
      <c r="F624" s="27" t="n">
        <f aca="false">+D624+E624</f>
        <v>0</v>
      </c>
      <c r="G624" s="2" t="n">
        <v>130.90421</v>
      </c>
      <c r="H624" s="27" t="n">
        <f aca="false">+F624+G624</f>
        <v>130.90421</v>
      </c>
    </row>
    <row r="625" customFormat="false" ht="12.75" hidden="false" customHeight="false" outlineLevel="0" collapsed="false">
      <c r="B625" s="98"/>
      <c r="F625" s="27" t="n">
        <f aca="false">+D625+E625</f>
        <v>0</v>
      </c>
      <c r="G625" s="2" t="n">
        <v>0</v>
      </c>
      <c r="H625" s="27" t="n">
        <f aca="false">+F625+G625</f>
        <v>0</v>
      </c>
    </row>
    <row r="626" customFormat="false" ht="12.75" hidden="false" customHeight="false" outlineLevel="0" collapsed="false">
      <c r="B626" s="98"/>
      <c r="F626" s="27" t="n">
        <f aca="false">+D626+E626</f>
        <v>0</v>
      </c>
      <c r="G626" s="2" t="n">
        <v>0</v>
      </c>
      <c r="H626" s="27" t="n">
        <f aca="false">+F626+G626</f>
        <v>0</v>
      </c>
    </row>
    <row r="627" customFormat="false" ht="12.75" hidden="false" customHeight="false" outlineLevel="0" collapsed="false">
      <c r="B627" s="98"/>
      <c r="F627" s="27" t="n">
        <f aca="false">+D627+E627</f>
        <v>0</v>
      </c>
      <c r="G627" s="2" t="n">
        <v>0</v>
      </c>
      <c r="H627" s="27" t="n">
        <f aca="false">+F627+G627</f>
        <v>0</v>
      </c>
    </row>
    <row r="628" customFormat="false" ht="12.75" hidden="false" customHeight="false" outlineLevel="0" collapsed="false">
      <c r="B628" s="98"/>
      <c r="F628" s="27" t="n">
        <f aca="false">+D628+E628</f>
        <v>0</v>
      </c>
      <c r="H628" s="27" t="n">
        <f aca="false">+F628+G628</f>
        <v>0</v>
      </c>
    </row>
    <row r="629" customFormat="false" ht="12.75" hidden="false" customHeight="false" outlineLevel="0" collapsed="false">
      <c r="B629" s="98"/>
      <c r="F629" s="27" t="n">
        <f aca="false">+D629+E629</f>
        <v>0</v>
      </c>
      <c r="H629" s="27" t="n">
        <f aca="false">+F629+G629</f>
        <v>0</v>
      </c>
    </row>
    <row r="630" customFormat="false" ht="12.75" hidden="false" customHeight="false" outlineLevel="0" collapsed="false">
      <c r="B630" s="98"/>
      <c r="F630" s="27" t="n">
        <f aca="false">+D630+E630</f>
        <v>0</v>
      </c>
      <c r="G630" s="2" t="n">
        <v>112.96014</v>
      </c>
      <c r="H630" s="27" t="n">
        <f aca="false">+F630+G630</f>
        <v>112.96014</v>
      </c>
    </row>
    <row r="631" customFormat="false" ht="12.75" hidden="false" customHeight="false" outlineLevel="0" collapsed="false">
      <c r="B631" s="98"/>
      <c r="F631" s="27" t="n">
        <f aca="false">+D631+E631</f>
        <v>0</v>
      </c>
      <c r="G631" s="2" t="n">
        <v>17.94407</v>
      </c>
      <c r="H631" s="27" t="n">
        <f aca="false">+F631+G631</f>
        <v>17.94407</v>
      </c>
    </row>
    <row r="632" customFormat="false" ht="12.75" hidden="false" customHeight="false" outlineLevel="0" collapsed="false">
      <c r="B632" s="98"/>
      <c r="F632" s="27" t="n">
        <f aca="false">+D632+E632</f>
        <v>0</v>
      </c>
      <c r="G632" s="2" t="n">
        <v>0</v>
      </c>
      <c r="H632" s="27" t="n">
        <f aca="false">+F632+G632</f>
        <v>0</v>
      </c>
    </row>
    <row r="633" customFormat="false" ht="12.75" hidden="false" customHeight="false" outlineLevel="0" collapsed="false">
      <c r="B633" s="98"/>
      <c r="F633" s="27" t="n">
        <f aca="false">+D633+E633</f>
        <v>0</v>
      </c>
      <c r="H633" s="27" t="n">
        <f aca="false">+F633+G633</f>
        <v>0</v>
      </c>
    </row>
    <row r="634" customFormat="false" ht="12.75" hidden="false" customHeight="false" outlineLevel="0" collapsed="false">
      <c r="B634" s="98"/>
      <c r="F634" s="27" t="n">
        <f aca="false">+D634+E634</f>
        <v>0</v>
      </c>
      <c r="G634" s="2" t="n">
        <v>0.02281</v>
      </c>
      <c r="H634" s="27" t="n">
        <f aca="false">+F634+G634</f>
        <v>0.02281</v>
      </c>
    </row>
    <row r="635" customFormat="false" ht="12.75" hidden="false" customHeight="false" outlineLevel="0" collapsed="false">
      <c r="B635" s="98"/>
      <c r="F635" s="27" t="n">
        <f aca="false">+D635+E635</f>
        <v>0</v>
      </c>
      <c r="G635" s="2" t="n">
        <v>0.02281</v>
      </c>
      <c r="H635" s="27" t="n">
        <f aca="false">+F635+G635</f>
        <v>0.02281</v>
      </c>
    </row>
    <row r="636" customFormat="false" ht="12.75" hidden="false" customHeight="false" outlineLevel="0" collapsed="false">
      <c r="B636" s="98"/>
      <c r="F636" s="27" t="n">
        <f aca="false">+D636+E636</f>
        <v>0</v>
      </c>
      <c r="G636" s="2" t="n">
        <v>0</v>
      </c>
      <c r="H636" s="27" t="n">
        <f aca="false">+F636+G636</f>
        <v>0</v>
      </c>
    </row>
    <row r="637" customFormat="false" ht="12.75" hidden="false" customHeight="false" outlineLevel="0" collapsed="false">
      <c r="B637" s="98"/>
      <c r="F637" s="27" t="n">
        <f aca="false">+D637+E637</f>
        <v>0</v>
      </c>
      <c r="G637" s="2" t="n">
        <v>0</v>
      </c>
      <c r="H637" s="27" t="n">
        <f aca="false">+F637+G637</f>
        <v>0</v>
      </c>
    </row>
    <row r="638" customFormat="false" ht="12.75" hidden="false" customHeight="false" outlineLevel="0" collapsed="false">
      <c r="B638" s="98"/>
      <c r="F638" s="27" t="n">
        <f aca="false">+D638+E638</f>
        <v>0</v>
      </c>
      <c r="G638" s="2" t="n">
        <v>0</v>
      </c>
      <c r="H638" s="27" t="n">
        <f aca="false">+F638+G638</f>
        <v>0</v>
      </c>
    </row>
    <row r="639" customFormat="false" ht="12.75" hidden="false" customHeight="false" outlineLevel="0" collapsed="false">
      <c r="B639" s="98"/>
      <c r="F639" s="27" t="n">
        <f aca="false">+D639+E639</f>
        <v>0</v>
      </c>
      <c r="G639" s="2" t="n">
        <v>446.98746</v>
      </c>
      <c r="H639" s="27" t="n">
        <f aca="false">+F639+G639</f>
        <v>446.98746</v>
      </c>
    </row>
    <row r="640" customFormat="false" ht="12.75" hidden="false" customHeight="false" outlineLevel="0" collapsed="false">
      <c r="B640" s="98"/>
      <c r="F640" s="27" t="n">
        <f aca="false">+D640+E640</f>
        <v>0</v>
      </c>
      <c r="G640" s="2" t="n">
        <v>0</v>
      </c>
      <c r="H640" s="27" t="n">
        <f aca="false">+F640+G640</f>
        <v>0</v>
      </c>
    </row>
    <row r="641" customFormat="false" ht="12.75" hidden="false" customHeight="false" outlineLevel="0" collapsed="false">
      <c r="B641" s="98"/>
      <c r="F641" s="27" t="n">
        <f aca="false">+D641+E641</f>
        <v>0</v>
      </c>
      <c r="G641" s="2" t="n">
        <v>446.98746</v>
      </c>
      <c r="H641" s="27" t="n">
        <f aca="false">+F641+G641</f>
        <v>446.98746</v>
      </c>
    </row>
    <row r="642" customFormat="false" ht="12.75" hidden="false" customHeight="false" outlineLevel="0" collapsed="false">
      <c r="B642" s="98"/>
      <c r="F642" s="27" t="n">
        <f aca="false">+D642+E642</f>
        <v>0</v>
      </c>
      <c r="G642" s="2" t="n">
        <v>10.97061</v>
      </c>
      <c r="H642" s="27" t="n">
        <f aca="false">+F642+G642</f>
        <v>10.97061</v>
      </c>
    </row>
    <row r="643" customFormat="false" ht="12.75" hidden="false" customHeight="false" outlineLevel="0" collapsed="false">
      <c r="B643" s="98"/>
      <c r="F643" s="27" t="n">
        <f aca="false">+D643+E643</f>
        <v>0</v>
      </c>
      <c r="G643" s="2" t="n">
        <v>1.95434</v>
      </c>
      <c r="H643" s="27" t="n">
        <f aca="false">+F643+G643</f>
        <v>1.95434</v>
      </c>
    </row>
    <row r="644" customFormat="false" ht="12.75" hidden="false" customHeight="false" outlineLevel="0" collapsed="false">
      <c r="B644" s="98"/>
      <c r="F644" s="27" t="n">
        <f aca="false">+D644+E644</f>
        <v>0</v>
      </c>
      <c r="G644" s="2" t="n">
        <v>0</v>
      </c>
      <c r="H644" s="27" t="n">
        <f aca="false">+F644+G644</f>
        <v>0</v>
      </c>
    </row>
    <row r="645" customFormat="false" ht="12.75" hidden="false" customHeight="false" outlineLevel="0" collapsed="false">
      <c r="B645" s="98"/>
      <c r="F645" s="27" t="n">
        <f aca="false">+D645+E645</f>
        <v>0</v>
      </c>
      <c r="G645" s="2" t="n">
        <v>0</v>
      </c>
      <c r="H645" s="27" t="n">
        <f aca="false">+F645+G645</f>
        <v>0</v>
      </c>
    </row>
    <row r="646" customFormat="false" ht="12.75" hidden="false" customHeight="false" outlineLevel="0" collapsed="false">
      <c r="B646" s="98"/>
      <c r="F646" s="27" t="n">
        <f aca="false">+D646+E646</f>
        <v>0</v>
      </c>
      <c r="H646" s="27" t="n">
        <f aca="false">+F646+G646</f>
        <v>0</v>
      </c>
    </row>
    <row r="647" customFormat="false" ht="12.75" hidden="false" customHeight="false" outlineLevel="0" collapsed="false">
      <c r="B647" s="98"/>
      <c r="F647" s="27" t="n">
        <f aca="false">+D647+E647</f>
        <v>0</v>
      </c>
      <c r="G647" s="2" t="n">
        <v>0</v>
      </c>
      <c r="H647" s="27" t="n">
        <f aca="false">+F647+G647</f>
        <v>0</v>
      </c>
    </row>
    <row r="648" customFormat="false" ht="12.75" hidden="false" customHeight="false" outlineLevel="0" collapsed="false">
      <c r="B648" s="98"/>
      <c r="F648" s="27" t="n">
        <f aca="false">+D648+E648</f>
        <v>0</v>
      </c>
      <c r="G648" s="2" t="n">
        <v>9.01627</v>
      </c>
      <c r="H648" s="27" t="n">
        <f aca="false">+F648+G648</f>
        <v>9.01627</v>
      </c>
    </row>
    <row r="649" customFormat="false" ht="12.75" hidden="false" customHeight="false" outlineLevel="0" collapsed="false">
      <c r="B649" s="98"/>
      <c r="F649" s="27" t="n">
        <f aca="false">+D649+E649</f>
        <v>0</v>
      </c>
      <c r="G649" s="2" t="n">
        <v>0.00036</v>
      </c>
      <c r="H649" s="27" t="n">
        <f aca="false">+F649+G649</f>
        <v>0.00036</v>
      </c>
    </row>
    <row r="650" customFormat="false" ht="12.75" hidden="false" customHeight="false" outlineLevel="0" collapsed="false">
      <c r="B650" s="98"/>
      <c r="F650" s="27" t="n">
        <f aca="false">+D650+E650</f>
        <v>0</v>
      </c>
      <c r="G650" s="2" t="n">
        <v>0</v>
      </c>
      <c r="H650" s="27" t="n">
        <f aca="false">+F650+G650</f>
        <v>0</v>
      </c>
    </row>
    <row r="651" customFormat="false" ht="12.75" hidden="false" customHeight="false" outlineLevel="0" collapsed="false">
      <c r="B651" s="98"/>
      <c r="F651" s="27" t="n">
        <f aca="false">+D651+E651</f>
        <v>0</v>
      </c>
      <c r="G651" s="2" t="n">
        <v>0.00036</v>
      </c>
      <c r="H651" s="27" t="n">
        <f aca="false">+F651+G651</f>
        <v>0.00036</v>
      </c>
    </row>
    <row r="652" customFormat="false" ht="12.75" hidden="false" customHeight="false" outlineLevel="0" collapsed="false">
      <c r="B652" s="98"/>
      <c r="F652" s="27" t="n">
        <f aca="false">+D652+E652</f>
        <v>0</v>
      </c>
      <c r="G652" s="2" t="n">
        <v>0</v>
      </c>
      <c r="H652" s="27" t="n">
        <f aca="false">+F652+G652</f>
        <v>0</v>
      </c>
    </row>
    <row r="653" customFormat="false" ht="12.75" hidden="false" customHeight="false" outlineLevel="0" collapsed="false">
      <c r="B653" s="98"/>
      <c r="F653" s="27" t="n">
        <f aca="false">+D653+E653</f>
        <v>0</v>
      </c>
      <c r="G653" s="2" t="n">
        <v>0</v>
      </c>
      <c r="H653" s="27" t="n">
        <f aca="false">+F653+G653</f>
        <v>0</v>
      </c>
    </row>
    <row r="654" customFormat="false" ht="12.75" hidden="false" customHeight="false" outlineLevel="0" collapsed="false">
      <c r="B654" s="98"/>
      <c r="F654" s="27" t="n">
        <f aca="false">+D654+E654</f>
        <v>0</v>
      </c>
      <c r="G654" s="2" t="n">
        <v>0</v>
      </c>
      <c r="H654" s="27" t="n">
        <f aca="false">+F654+G654</f>
        <v>0</v>
      </c>
    </row>
    <row r="655" customFormat="false" ht="12.75" hidden="false" customHeight="false" outlineLevel="0" collapsed="false">
      <c r="B655" s="98"/>
      <c r="F655" s="27" t="n">
        <f aca="false">+D655+E655</f>
        <v>0</v>
      </c>
      <c r="G655" s="2" t="n">
        <v>0</v>
      </c>
      <c r="H655" s="27" t="n">
        <f aca="false">+F655+G655</f>
        <v>0</v>
      </c>
    </row>
    <row r="656" customFormat="false" ht="12.75" hidden="false" customHeight="false" outlineLevel="0" collapsed="false">
      <c r="B656" s="98"/>
      <c r="F656" s="27" t="n">
        <f aca="false">+D656+E656</f>
        <v>0</v>
      </c>
      <c r="G656" s="2" t="n">
        <v>0</v>
      </c>
      <c r="H656" s="27" t="n">
        <f aca="false">+F656+G656</f>
        <v>0</v>
      </c>
    </row>
    <row r="657" customFormat="false" ht="12.75" hidden="false" customHeight="false" outlineLevel="0" collapsed="false">
      <c r="B657" s="98"/>
      <c r="F657" s="27" t="n">
        <f aca="false">+D657+E657</f>
        <v>0</v>
      </c>
      <c r="G657" s="2" t="n">
        <v>0</v>
      </c>
      <c r="H657" s="27" t="n">
        <f aca="false">+F657+G657</f>
        <v>0</v>
      </c>
    </row>
    <row r="658" customFormat="false" ht="12.75" hidden="false" customHeight="false" outlineLevel="0" collapsed="false">
      <c r="B658" s="98"/>
      <c r="F658" s="27" t="n">
        <f aca="false">+D658+E658</f>
        <v>0</v>
      </c>
      <c r="G658" s="2" t="n">
        <v>0</v>
      </c>
      <c r="H658" s="27" t="n">
        <f aca="false">+F658+G658</f>
        <v>0</v>
      </c>
    </row>
    <row r="659" customFormat="false" ht="12.75" hidden="false" customHeight="false" outlineLevel="0" collapsed="false">
      <c r="B659" s="98"/>
      <c r="F659" s="27" t="n">
        <f aca="false">+D659+E659</f>
        <v>0</v>
      </c>
      <c r="G659" s="2" t="n">
        <v>2759.78888</v>
      </c>
      <c r="H659" s="27" t="n">
        <f aca="false">+F659+G659</f>
        <v>2759.78888</v>
      </c>
    </row>
    <row r="660" customFormat="false" ht="12.75" hidden="false" customHeight="false" outlineLevel="0" collapsed="false">
      <c r="B660" s="98"/>
      <c r="F660" s="27" t="n">
        <f aca="false">+D660+E660</f>
        <v>0</v>
      </c>
      <c r="G660" s="2" t="n">
        <v>0</v>
      </c>
      <c r="H660" s="27" t="n">
        <f aca="false">+F660+G660</f>
        <v>0</v>
      </c>
    </row>
    <row r="661" customFormat="false" ht="12.75" hidden="false" customHeight="false" outlineLevel="0" collapsed="false">
      <c r="B661" s="98"/>
      <c r="F661" s="27" t="n">
        <f aca="false">+D661+E661</f>
        <v>0</v>
      </c>
      <c r="G661" s="2" t="n">
        <v>2575.08999</v>
      </c>
      <c r="H661" s="27" t="n">
        <f aca="false">+F661+G661</f>
        <v>2575.08999</v>
      </c>
    </row>
    <row r="662" customFormat="false" ht="12.75" hidden="false" customHeight="false" outlineLevel="0" collapsed="false">
      <c r="B662" s="98"/>
      <c r="F662" s="27" t="n">
        <f aca="false">+D662+E662</f>
        <v>0</v>
      </c>
      <c r="G662" s="2" t="n">
        <v>143.24631</v>
      </c>
      <c r="H662" s="27" t="n">
        <f aca="false">+F662+G662</f>
        <v>143.24631</v>
      </c>
    </row>
    <row r="663" customFormat="false" ht="12.75" hidden="false" customHeight="false" outlineLevel="0" collapsed="false">
      <c r="B663" s="98"/>
      <c r="F663" s="27" t="n">
        <f aca="false">+D663+E663</f>
        <v>0</v>
      </c>
      <c r="G663" s="2" t="n">
        <v>0</v>
      </c>
      <c r="H663" s="27" t="n">
        <f aca="false">+F663+G663</f>
        <v>0</v>
      </c>
    </row>
    <row r="664" customFormat="false" ht="12.75" hidden="false" customHeight="false" outlineLevel="0" collapsed="false">
      <c r="B664" s="98"/>
      <c r="F664" s="27" t="n">
        <f aca="false">+D664+E664</f>
        <v>0</v>
      </c>
      <c r="G664" s="2" t="n">
        <v>22.45258</v>
      </c>
      <c r="H664" s="27" t="n">
        <f aca="false">+F664+G664</f>
        <v>22.45258</v>
      </c>
    </row>
    <row r="665" customFormat="false" ht="12.75" hidden="false" customHeight="false" outlineLevel="0" collapsed="false">
      <c r="B665" s="98"/>
      <c r="F665" s="27" t="n">
        <f aca="false">+D665+E665</f>
        <v>0</v>
      </c>
      <c r="G665" s="2" t="n">
        <v>0</v>
      </c>
      <c r="H665" s="27" t="n">
        <f aca="false">+F665+G665</f>
        <v>0</v>
      </c>
    </row>
    <row r="666" customFormat="false" ht="12.75" hidden="false" customHeight="false" outlineLevel="0" collapsed="false">
      <c r="B666" s="98"/>
      <c r="F666" s="27" t="n">
        <f aca="false">+D666+E666</f>
        <v>0</v>
      </c>
      <c r="G666" s="2" t="n">
        <v>19</v>
      </c>
      <c r="H666" s="27" t="n">
        <f aca="false">+F666+G666</f>
        <v>19</v>
      </c>
    </row>
    <row r="667" customFormat="false" ht="12.75" hidden="false" customHeight="false" outlineLevel="0" collapsed="false">
      <c r="B667" s="98"/>
      <c r="F667" s="27" t="n">
        <f aca="false">+D667+E667</f>
        <v>0</v>
      </c>
      <c r="G667" s="2" t="n">
        <v>4367.08839</v>
      </c>
      <c r="H667" s="27" t="n">
        <f aca="false">+F667+G667</f>
        <v>4367.08839</v>
      </c>
    </row>
    <row r="668" customFormat="false" ht="12.75" hidden="false" customHeight="false" outlineLevel="0" collapsed="false">
      <c r="B668" s="98"/>
      <c r="F668" s="27" t="n">
        <f aca="false">+D668+E668</f>
        <v>0</v>
      </c>
      <c r="G668" s="2" t="n">
        <v>2780.46411</v>
      </c>
      <c r="H668" s="27" t="n">
        <f aca="false">+F668+G668</f>
        <v>2780.46411</v>
      </c>
    </row>
    <row r="669" customFormat="false" ht="12.75" hidden="false" customHeight="false" outlineLevel="0" collapsed="false">
      <c r="B669" s="98"/>
      <c r="F669" s="27" t="n">
        <f aca="false">+D669+E669</f>
        <v>0</v>
      </c>
      <c r="G669" s="2" t="n">
        <v>390.40532</v>
      </c>
      <c r="H669" s="27" t="n">
        <f aca="false">+F669+G669</f>
        <v>390.40532</v>
      </c>
    </row>
    <row r="670" customFormat="false" ht="12.75" hidden="false" customHeight="false" outlineLevel="0" collapsed="false">
      <c r="B670" s="98"/>
      <c r="F670" s="27" t="n">
        <f aca="false">+D670+E670</f>
        <v>0</v>
      </c>
      <c r="G670" s="2" t="n">
        <v>240.52478</v>
      </c>
      <c r="H670" s="27" t="n">
        <f aca="false">+F670+G670</f>
        <v>240.52478</v>
      </c>
    </row>
    <row r="671" customFormat="false" ht="12.75" hidden="false" customHeight="false" outlineLevel="0" collapsed="false">
      <c r="B671" s="98"/>
      <c r="F671" s="27" t="n">
        <f aca="false">+D671+E671</f>
        <v>0</v>
      </c>
      <c r="G671" s="2" t="n">
        <v>314.9281</v>
      </c>
      <c r="H671" s="27" t="n">
        <f aca="false">+F671+G671</f>
        <v>314.9281</v>
      </c>
    </row>
    <row r="672" customFormat="false" ht="12.75" hidden="false" customHeight="false" outlineLevel="0" collapsed="false">
      <c r="B672" s="98"/>
      <c r="F672" s="27" t="n">
        <f aca="false">+D672+E672</f>
        <v>0</v>
      </c>
      <c r="G672" s="2" t="n">
        <v>54.205</v>
      </c>
      <c r="H672" s="27" t="n">
        <f aca="false">+F672+G672</f>
        <v>54.205</v>
      </c>
    </row>
    <row r="673" customFormat="false" ht="12.75" hidden="false" customHeight="false" outlineLevel="0" collapsed="false">
      <c r="B673" s="98"/>
      <c r="F673" s="27" t="n">
        <f aca="false">+D673+E673</f>
        <v>0</v>
      </c>
      <c r="G673" s="2" t="n">
        <v>0.00019</v>
      </c>
      <c r="H673" s="27" t="n">
        <f aca="false">+F673+G673</f>
        <v>0.00019</v>
      </c>
    </row>
    <row r="674" customFormat="false" ht="12.75" hidden="false" customHeight="false" outlineLevel="0" collapsed="false">
      <c r="B674" s="98"/>
      <c r="F674" s="27" t="n">
        <f aca="false">+D674+E674</f>
        <v>0</v>
      </c>
      <c r="G674" s="2" t="n">
        <v>115.87247</v>
      </c>
      <c r="H674" s="27" t="n">
        <f aca="false">+F674+G674</f>
        <v>115.87247</v>
      </c>
    </row>
    <row r="675" customFormat="false" ht="12.75" hidden="false" customHeight="false" outlineLevel="0" collapsed="false">
      <c r="B675" s="98"/>
      <c r="F675" s="27" t="n">
        <f aca="false">+D675+E675</f>
        <v>0</v>
      </c>
      <c r="G675" s="2" t="n">
        <v>144.7657</v>
      </c>
      <c r="H675" s="27" t="n">
        <f aca="false">+F675+G675</f>
        <v>144.7657</v>
      </c>
    </row>
    <row r="676" customFormat="false" ht="12.75" hidden="false" customHeight="false" outlineLevel="0" collapsed="false">
      <c r="B676" s="98"/>
      <c r="F676" s="27" t="n">
        <f aca="false">+D676+E676</f>
        <v>0</v>
      </c>
      <c r="G676" s="2" t="n">
        <v>1519.76255</v>
      </c>
      <c r="H676" s="27" t="n">
        <f aca="false">+F676+G676</f>
        <v>1519.76255</v>
      </c>
    </row>
    <row r="677" customFormat="false" ht="12.75" hidden="false" customHeight="false" outlineLevel="0" collapsed="false">
      <c r="B677" s="98"/>
      <c r="F677" s="27" t="n">
        <f aca="false">+D677+E677</f>
        <v>0</v>
      </c>
      <c r="G677" s="2" t="n">
        <v>12.17541</v>
      </c>
      <c r="H677" s="27" t="n">
        <f aca="false">+F677+G677</f>
        <v>12.17541</v>
      </c>
    </row>
    <row r="678" customFormat="false" ht="12.75" hidden="false" customHeight="false" outlineLevel="0" collapsed="false">
      <c r="B678" s="98"/>
      <c r="F678" s="27" t="n">
        <f aca="false">+D678+E678</f>
        <v>0</v>
      </c>
      <c r="G678" s="2" t="n">
        <v>12.17541</v>
      </c>
      <c r="H678" s="27" t="n">
        <f aca="false">+F678+G678</f>
        <v>12.17541</v>
      </c>
    </row>
    <row r="679" customFormat="false" ht="12.75" hidden="false" customHeight="false" outlineLevel="0" collapsed="false">
      <c r="B679" s="98"/>
      <c r="F679" s="27" t="n">
        <f aca="false">+D679+E679</f>
        <v>0</v>
      </c>
      <c r="G679" s="2" t="n">
        <v>0</v>
      </c>
      <c r="H679" s="27" t="n">
        <f aca="false">+F679+G679</f>
        <v>0</v>
      </c>
    </row>
    <row r="680" customFormat="false" ht="12.75" hidden="false" customHeight="false" outlineLevel="0" collapsed="false">
      <c r="B680" s="98"/>
      <c r="F680" s="27" t="n">
        <f aca="false">+D680+E680</f>
        <v>0</v>
      </c>
      <c r="G680" s="2" t="n">
        <v>856.06389</v>
      </c>
      <c r="H680" s="27" t="n">
        <f aca="false">+F680+G680</f>
        <v>856.06389</v>
      </c>
    </row>
    <row r="681" customFormat="false" ht="12.75" hidden="false" customHeight="false" outlineLevel="0" collapsed="false">
      <c r="B681" s="98"/>
      <c r="F681" s="27" t="n">
        <f aca="false">+D681+E681</f>
        <v>0</v>
      </c>
      <c r="G681" s="2" t="n">
        <v>153.21991</v>
      </c>
      <c r="H681" s="27" t="n">
        <f aca="false">+F681+G681</f>
        <v>153.21991</v>
      </c>
    </row>
    <row r="682" customFormat="false" ht="12.75" hidden="false" customHeight="false" outlineLevel="0" collapsed="false">
      <c r="B682" s="98"/>
      <c r="F682" s="27" t="n">
        <f aca="false">+D682+E682</f>
        <v>0</v>
      </c>
      <c r="G682" s="2" t="n">
        <v>233.47293</v>
      </c>
      <c r="H682" s="27" t="n">
        <f aca="false">+F682+G682</f>
        <v>233.47293</v>
      </c>
    </row>
    <row r="683" customFormat="false" ht="12.75" hidden="false" customHeight="false" outlineLevel="0" collapsed="false">
      <c r="B683" s="98"/>
      <c r="F683" s="27" t="n">
        <f aca="false">+D683+E683</f>
        <v>0</v>
      </c>
      <c r="G683" s="2" t="n">
        <v>0.17571</v>
      </c>
      <c r="H683" s="27" t="n">
        <f aca="false">+F683+G683</f>
        <v>0.17571</v>
      </c>
    </row>
    <row r="684" customFormat="false" ht="12.75" hidden="false" customHeight="false" outlineLevel="0" collapsed="false">
      <c r="B684" s="98"/>
      <c r="F684" s="27" t="n">
        <f aca="false">+D684+E684</f>
        <v>0</v>
      </c>
      <c r="G684" s="2" t="n">
        <v>188.20564</v>
      </c>
      <c r="H684" s="27" t="n">
        <f aca="false">+F684+G684</f>
        <v>188.20564</v>
      </c>
    </row>
    <row r="685" customFormat="false" ht="12.75" hidden="false" customHeight="false" outlineLevel="0" collapsed="false">
      <c r="B685" s="98"/>
      <c r="F685" s="27" t="n">
        <f aca="false">+D685+E685</f>
        <v>0</v>
      </c>
      <c r="G685" s="2" t="n">
        <v>80.7383</v>
      </c>
      <c r="H685" s="27" t="n">
        <f aca="false">+F685+G685</f>
        <v>80.7383</v>
      </c>
    </row>
    <row r="686" customFormat="false" ht="12.75" hidden="false" customHeight="false" outlineLevel="0" collapsed="false">
      <c r="B686" s="98"/>
      <c r="F686" s="27" t="n">
        <f aca="false">+D686+E686</f>
        <v>0</v>
      </c>
      <c r="G686" s="2" t="n">
        <v>49.12303</v>
      </c>
      <c r="H686" s="27" t="n">
        <f aca="false">+F686+G686</f>
        <v>49.12303</v>
      </c>
    </row>
    <row r="687" customFormat="false" ht="12.75" hidden="false" customHeight="false" outlineLevel="0" collapsed="false">
      <c r="B687" s="98"/>
      <c r="F687" s="27" t="n">
        <f aca="false">+D687+E687</f>
        <v>0</v>
      </c>
      <c r="G687" s="2" t="n">
        <v>151.12837</v>
      </c>
      <c r="H687" s="27" t="n">
        <f aca="false">+F687+G687</f>
        <v>151.12837</v>
      </c>
    </row>
    <row r="688" customFormat="false" ht="12.75" hidden="false" customHeight="false" outlineLevel="0" collapsed="false">
      <c r="B688" s="98"/>
      <c r="F688" s="27" t="n">
        <f aca="false">+D688+E688</f>
        <v>0</v>
      </c>
      <c r="G688" s="2" t="n">
        <v>265.72574</v>
      </c>
      <c r="H688" s="27" t="n">
        <f aca="false">+F688+G688</f>
        <v>265.72574</v>
      </c>
    </row>
    <row r="689" customFormat="false" ht="12.75" hidden="false" customHeight="false" outlineLevel="0" collapsed="false">
      <c r="B689" s="98"/>
      <c r="F689" s="27" t="n">
        <f aca="false">+D689+E689</f>
        <v>0</v>
      </c>
      <c r="H689" s="27" t="n">
        <f aca="false">+F689+G689</f>
        <v>0</v>
      </c>
    </row>
    <row r="690" customFormat="false" ht="12.75" hidden="false" customHeight="false" outlineLevel="0" collapsed="false">
      <c r="B690" s="98"/>
      <c r="F690" s="27" t="n">
        <f aca="false">+D690+E690</f>
        <v>0</v>
      </c>
      <c r="G690" s="2" t="n">
        <v>1.1759</v>
      </c>
      <c r="H690" s="27" t="n">
        <f aca="false">+F690+G690</f>
        <v>1.1759</v>
      </c>
    </row>
    <row r="691" customFormat="false" ht="12.75" hidden="false" customHeight="false" outlineLevel="0" collapsed="false">
      <c r="B691" s="98"/>
      <c r="F691" s="27" t="n">
        <f aca="false">+D691+E691</f>
        <v>0</v>
      </c>
      <c r="G691" s="2" t="n">
        <v>66.84721</v>
      </c>
      <c r="H691" s="27" t="n">
        <f aca="false">+F691+G691</f>
        <v>66.84721</v>
      </c>
    </row>
    <row r="692" customFormat="false" ht="12.75" hidden="false" customHeight="false" outlineLevel="0" collapsed="false">
      <c r="B692" s="98"/>
      <c r="F692" s="27" t="n">
        <f aca="false">+D692+E692</f>
        <v>0</v>
      </c>
      <c r="H692" s="27" t="n">
        <f aca="false">+F692+G692</f>
        <v>0</v>
      </c>
    </row>
    <row r="693" customFormat="false" ht="12.75" hidden="false" customHeight="false" outlineLevel="0" collapsed="false">
      <c r="B693" s="98"/>
      <c r="F693" s="27" t="n">
        <f aca="false">+D693+E693</f>
        <v>0</v>
      </c>
      <c r="G693" s="2" t="n">
        <v>0.38427</v>
      </c>
      <c r="H693" s="27" t="n">
        <f aca="false">+F693+G693</f>
        <v>0.38427</v>
      </c>
    </row>
    <row r="694" customFormat="false" ht="12.75" hidden="false" customHeight="false" outlineLevel="0" collapsed="false">
      <c r="B694" s="98"/>
      <c r="F694" s="27" t="n">
        <f aca="false">+D694+E694</f>
        <v>0</v>
      </c>
      <c r="G694" s="2" t="n">
        <v>197.31836</v>
      </c>
      <c r="H694" s="27" t="n">
        <f aca="false">+F694+G694</f>
        <v>197.31836</v>
      </c>
    </row>
    <row r="695" customFormat="false" ht="12.75" hidden="false" customHeight="false" outlineLevel="0" collapsed="false">
      <c r="B695" s="98"/>
      <c r="F695" s="27" t="n">
        <f aca="false">+D695+E695</f>
        <v>0</v>
      </c>
      <c r="G695" s="2" t="n">
        <v>209.03465</v>
      </c>
      <c r="H695" s="27" t="n">
        <f aca="false">+F695+G695</f>
        <v>209.03465</v>
      </c>
    </row>
    <row r="696" customFormat="false" ht="12.75" hidden="false" customHeight="false" outlineLevel="0" collapsed="false">
      <c r="B696" s="98"/>
      <c r="F696" s="27" t="n">
        <f aca="false">+D696+E696</f>
        <v>0</v>
      </c>
      <c r="H696" s="27" t="n">
        <f aca="false">+F696+G696</f>
        <v>0</v>
      </c>
    </row>
    <row r="697" customFormat="false" ht="12.75" hidden="false" customHeight="false" outlineLevel="0" collapsed="false">
      <c r="B697" s="98"/>
      <c r="F697" s="27" t="n">
        <f aca="false">+D697+E697</f>
        <v>0</v>
      </c>
      <c r="G697" s="2" t="n">
        <v>0.17461</v>
      </c>
      <c r="H697" s="27" t="n">
        <f aca="false">+F697+G697</f>
        <v>0.17461</v>
      </c>
    </row>
    <row r="698" customFormat="false" ht="12.75" hidden="false" customHeight="false" outlineLevel="0" collapsed="false">
      <c r="B698" s="98"/>
      <c r="F698" s="27" t="n">
        <f aca="false">+D698+E698</f>
        <v>0</v>
      </c>
      <c r="G698" s="2" t="n">
        <v>73.33525</v>
      </c>
      <c r="H698" s="27" t="n">
        <f aca="false">+F698+G698</f>
        <v>73.33525</v>
      </c>
    </row>
    <row r="699" customFormat="false" ht="12.75" hidden="false" customHeight="false" outlineLevel="0" collapsed="false">
      <c r="B699" s="98"/>
      <c r="F699" s="27" t="n">
        <f aca="false">+D699+E699</f>
        <v>0</v>
      </c>
      <c r="G699" s="2" t="n">
        <v>0</v>
      </c>
      <c r="H699" s="27" t="n">
        <f aca="false">+F699+G699</f>
        <v>0</v>
      </c>
    </row>
    <row r="700" customFormat="false" ht="12.75" hidden="false" customHeight="false" outlineLevel="0" collapsed="false">
      <c r="B700" s="98"/>
      <c r="F700" s="27" t="n">
        <f aca="false">+D700+E700</f>
        <v>0</v>
      </c>
      <c r="G700" s="2" t="n">
        <v>62.36027</v>
      </c>
      <c r="H700" s="27" t="n">
        <f aca="false">+F700+G700</f>
        <v>62.36027</v>
      </c>
    </row>
    <row r="701" customFormat="false" ht="12.75" hidden="false" customHeight="false" outlineLevel="0" collapsed="false">
      <c r="B701" s="98"/>
      <c r="F701" s="27" t="n">
        <f aca="false">+D701+E701</f>
        <v>0</v>
      </c>
      <c r="G701" s="2" t="n">
        <v>22.05934</v>
      </c>
      <c r="H701" s="27" t="n">
        <f aca="false">+F701+G701</f>
        <v>22.05934</v>
      </c>
    </row>
    <row r="702" customFormat="false" ht="12.75" hidden="false" customHeight="false" outlineLevel="0" collapsed="false">
      <c r="B702" s="98"/>
      <c r="F702" s="27" t="n">
        <f aca="false">+D702+E702</f>
        <v>0</v>
      </c>
      <c r="G702" s="2" t="n">
        <v>51.08266</v>
      </c>
      <c r="H702" s="27" t="n">
        <f aca="false">+F702+G702</f>
        <v>51.08266</v>
      </c>
    </row>
    <row r="703" customFormat="false" ht="12.75" hidden="false" customHeight="false" outlineLevel="0" collapsed="false">
      <c r="B703" s="98"/>
      <c r="F703" s="27" t="n">
        <f aca="false">+D703+E703</f>
        <v>0</v>
      </c>
      <c r="G703" s="2" t="n">
        <v>0</v>
      </c>
      <c r="H703" s="27" t="n">
        <f aca="false">+F703+G703</f>
        <v>0</v>
      </c>
    </row>
    <row r="704" customFormat="false" ht="12.75" hidden="false" customHeight="false" outlineLevel="0" collapsed="false">
      <c r="B704" s="98"/>
      <c r="F704" s="27" t="n">
        <f aca="false">+D704+E704</f>
        <v>0</v>
      </c>
      <c r="G704" s="2" t="n">
        <v>0</v>
      </c>
      <c r="H704" s="27" t="n">
        <f aca="false">+F704+G704</f>
        <v>0</v>
      </c>
    </row>
    <row r="705" customFormat="false" ht="12.75" hidden="false" customHeight="false" outlineLevel="0" collapsed="false">
      <c r="B705" s="98"/>
      <c r="F705" s="27" t="n">
        <f aca="false">+D705+E705</f>
        <v>0</v>
      </c>
      <c r="G705" s="2" t="n">
        <v>0.02252</v>
      </c>
      <c r="H705" s="27" t="n">
        <f aca="false">+F705+G705</f>
        <v>0.02252</v>
      </c>
    </row>
    <row r="706" customFormat="false" ht="12.75" hidden="false" customHeight="false" outlineLevel="0" collapsed="false">
      <c r="B706" s="98"/>
      <c r="F706" s="27" t="n">
        <f aca="false">+D706+E706</f>
        <v>0</v>
      </c>
      <c r="G706" s="2" t="n">
        <v>14.21956</v>
      </c>
      <c r="H706" s="27" t="n">
        <f aca="false">+F706+G706</f>
        <v>14.21956</v>
      </c>
    </row>
    <row r="707" customFormat="false" ht="12.75" hidden="false" customHeight="false" outlineLevel="0" collapsed="false">
      <c r="B707" s="98"/>
      <c r="F707" s="27" t="n">
        <f aca="false">+D707+E707</f>
        <v>0</v>
      </c>
      <c r="H707" s="27" t="n">
        <f aca="false">+F707+G707</f>
        <v>0</v>
      </c>
    </row>
    <row r="708" customFormat="false" ht="12.75" hidden="false" customHeight="false" outlineLevel="0" collapsed="false">
      <c r="B708" s="98"/>
      <c r="F708" s="27" t="n">
        <f aca="false">+D708+E708</f>
        <v>0</v>
      </c>
      <c r="H708" s="27" t="n">
        <f aca="false">+F708+G708</f>
        <v>0</v>
      </c>
    </row>
    <row r="709" customFormat="false" ht="12.75" hidden="false" customHeight="false" outlineLevel="0" collapsed="false">
      <c r="B709" s="98"/>
      <c r="F709" s="27" t="n">
        <f aca="false">+D709+E709</f>
        <v>0</v>
      </c>
      <c r="G709" s="2" t="n">
        <v>0.08912</v>
      </c>
      <c r="H709" s="27" t="n">
        <f aca="false">+F709+G709</f>
        <v>0.08912</v>
      </c>
    </row>
    <row r="710" customFormat="false" ht="12.75" hidden="false" customHeight="false" outlineLevel="0" collapsed="false">
      <c r="B710" s="98"/>
      <c r="F710" s="27" t="n">
        <f aca="false">+D710+E710</f>
        <v>0</v>
      </c>
      <c r="G710" s="2" t="n">
        <v>0</v>
      </c>
      <c r="H710" s="27" t="n">
        <f aca="false">+F710+G710</f>
        <v>0</v>
      </c>
    </row>
    <row r="711" customFormat="false" ht="12.75" hidden="false" customHeight="false" outlineLevel="0" collapsed="false">
      <c r="B711" s="98"/>
      <c r="F711" s="27" t="n">
        <f aca="false">+D711+E711</f>
        <v>0</v>
      </c>
      <c r="G711" s="2" t="n">
        <v>14.13044</v>
      </c>
      <c r="H711" s="27" t="n">
        <f aca="false">+F711+G711</f>
        <v>14.13044</v>
      </c>
    </row>
    <row r="712" customFormat="false" ht="12.75" hidden="false" customHeight="false" outlineLevel="0" collapsed="false">
      <c r="B712" s="98"/>
      <c r="F712" s="27" t="n">
        <f aca="false">+D712+E712</f>
        <v>0</v>
      </c>
      <c r="G712" s="2" t="n">
        <v>0</v>
      </c>
      <c r="H712" s="27" t="n">
        <f aca="false">+F712+G712</f>
        <v>0</v>
      </c>
    </row>
    <row r="713" customFormat="false" ht="12.75" hidden="false" customHeight="false" outlineLevel="0" collapsed="false">
      <c r="B713" s="98"/>
      <c r="F713" s="27" t="n">
        <f aca="false">+D713+E713</f>
        <v>0</v>
      </c>
      <c r="G713" s="2" t="n">
        <v>0</v>
      </c>
      <c r="H713" s="27" t="n">
        <f aca="false">+F713+G713</f>
        <v>0</v>
      </c>
    </row>
    <row r="714" customFormat="false" ht="12.75" hidden="false" customHeight="false" outlineLevel="0" collapsed="false">
      <c r="B714" s="98"/>
      <c r="F714" s="27" t="n">
        <f aca="false">+D714+E714</f>
        <v>0</v>
      </c>
      <c r="G714" s="2" t="n">
        <v>229.40503</v>
      </c>
      <c r="H714" s="27" t="n">
        <f aca="false">+F714+G714</f>
        <v>229.40503</v>
      </c>
    </row>
    <row r="715" customFormat="false" ht="12.75" hidden="false" customHeight="false" outlineLevel="0" collapsed="false">
      <c r="B715" s="98"/>
      <c r="F715" s="27" t="n">
        <f aca="false">+D715+E715</f>
        <v>0</v>
      </c>
      <c r="G715" s="2" t="n">
        <v>83.77129</v>
      </c>
      <c r="H715" s="27" t="n">
        <f aca="false">+F715+G715</f>
        <v>83.77129</v>
      </c>
    </row>
    <row r="716" customFormat="false" ht="12.75" hidden="false" customHeight="false" outlineLevel="0" collapsed="false">
      <c r="B716" s="98"/>
      <c r="F716" s="27" t="n">
        <f aca="false">+D716+E716</f>
        <v>0</v>
      </c>
      <c r="H716" s="27" t="n">
        <f aca="false">+F716+G716</f>
        <v>0</v>
      </c>
    </row>
    <row r="717" customFormat="false" ht="12.75" hidden="false" customHeight="false" outlineLevel="0" collapsed="false">
      <c r="B717" s="98"/>
      <c r="F717" s="27" t="n">
        <f aca="false">+D717+E717</f>
        <v>0</v>
      </c>
      <c r="G717" s="2" t="n">
        <v>111.47723</v>
      </c>
      <c r="H717" s="27" t="n">
        <f aca="false">+F717+G717</f>
        <v>111.47723</v>
      </c>
    </row>
    <row r="718" customFormat="false" ht="12.75" hidden="false" customHeight="false" outlineLevel="0" collapsed="false">
      <c r="B718" s="98"/>
      <c r="F718" s="27" t="n">
        <f aca="false">+D718+E718</f>
        <v>0</v>
      </c>
      <c r="G718" s="2" t="n">
        <v>34.15651</v>
      </c>
      <c r="H718" s="27" t="n">
        <f aca="false">+F718+G718</f>
        <v>34.15651</v>
      </c>
    </row>
    <row r="719" customFormat="false" ht="12.75" hidden="false" customHeight="false" outlineLevel="0" collapsed="false">
      <c r="B719" s="98"/>
      <c r="F719" s="27" t="n">
        <f aca="false">+D719+E719</f>
        <v>0</v>
      </c>
      <c r="G719" s="2" t="n">
        <v>4.35047</v>
      </c>
      <c r="H719" s="27" t="n">
        <f aca="false">+F719+G719</f>
        <v>4.35047</v>
      </c>
    </row>
    <row r="720" customFormat="false" ht="12.75" hidden="false" customHeight="false" outlineLevel="0" collapsed="false">
      <c r="B720" s="98"/>
      <c r="F720" s="27" t="n">
        <f aca="false">+D720+E720</f>
        <v>0</v>
      </c>
      <c r="G720" s="2" t="n">
        <v>0</v>
      </c>
      <c r="H720" s="27" t="n">
        <f aca="false">+F720+G720</f>
        <v>0</v>
      </c>
    </row>
    <row r="721" customFormat="false" ht="12.75" hidden="false" customHeight="false" outlineLevel="0" collapsed="false">
      <c r="B721" s="98"/>
      <c r="F721" s="27" t="n">
        <f aca="false">+D721+E721</f>
        <v>0</v>
      </c>
      <c r="H721" s="27" t="n">
        <f aca="false">+F721+G721</f>
        <v>0</v>
      </c>
    </row>
    <row r="722" customFormat="false" ht="12.75" hidden="false" customHeight="false" outlineLevel="0" collapsed="false">
      <c r="B722" s="98"/>
      <c r="F722" s="27" t="n">
        <f aca="false">+D722+E722</f>
        <v>0</v>
      </c>
      <c r="G722" s="2" t="n">
        <v>4.35047</v>
      </c>
      <c r="H722" s="27" t="n">
        <f aca="false">+F722+G722</f>
        <v>4.35047</v>
      </c>
    </row>
    <row r="723" customFormat="false" ht="12.75" hidden="false" customHeight="false" outlineLevel="0" collapsed="false">
      <c r="B723" s="98"/>
      <c r="F723" s="27" t="n">
        <f aca="false">+D723+E723</f>
        <v>0</v>
      </c>
      <c r="G723" s="2" t="n">
        <v>228.5656</v>
      </c>
      <c r="H723" s="27" t="n">
        <f aca="false">+F723+G723</f>
        <v>228.5656</v>
      </c>
    </row>
    <row r="724" customFormat="false" ht="12.75" hidden="false" customHeight="false" outlineLevel="0" collapsed="false">
      <c r="B724" s="98"/>
      <c r="F724" s="27" t="n">
        <f aca="false">+D724+E724</f>
        <v>0</v>
      </c>
      <c r="G724" s="2" t="n">
        <v>0</v>
      </c>
      <c r="H724" s="27" t="n">
        <f aca="false">+F724+G724</f>
        <v>0</v>
      </c>
    </row>
    <row r="725" customFormat="false" ht="12.75" hidden="false" customHeight="false" outlineLevel="0" collapsed="false">
      <c r="B725" s="98"/>
      <c r="F725" s="27" t="n">
        <f aca="false">+D725+E725</f>
        <v>0</v>
      </c>
      <c r="G725" s="2" t="n">
        <v>0</v>
      </c>
      <c r="H725" s="27" t="n">
        <f aca="false">+F725+G725</f>
        <v>0</v>
      </c>
    </row>
    <row r="726" customFormat="false" ht="12.75" hidden="false" customHeight="false" outlineLevel="0" collapsed="false">
      <c r="B726" s="98"/>
      <c r="F726" s="27" t="n">
        <f aca="false">+D726+E726</f>
        <v>0</v>
      </c>
      <c r="G726" s="2" t="n">
        <v>225.74671</v>
      </c>
      <c r="H726" s="27" t="n">
        <f aca="false">+F726+G726</f>
        <v>225.74671</v>
      </c>
    </row>
    <row r="727" customFormat="false" ht="12.75" hidden="false" customHeight="false" outlineLevel="0" collapsed="false">
      <c r="B727" s="98"/>
      <c r="F727" s="27" t="n">
        <f aca="false">+D727+E727</f>
        <v>0</v>
      </c>
      <c r="G727" s="2" t="n">
        <v>2.81889</v>
      </c>
      <c r="H727" s="27" t="n">
        <f aca="false">+F727+G727</f>
        <v>2.81889</v>
      </c>
    </row>
    <row r="728" customFormat="false" ht="12.75" hidden="false" customHeight="false" outlineLevel="0" collapsed="false">
      <c r="B728" s="98"/>
      <c r="F728" s="27" t="n">
        <f aca="false">+D728+E728</f>
        <v>0</v>
      </c>
      <c r="G728" s="2" t="n">
        <v>0</v>
      </c>
      <c r="H728" s="27" t="n">
        <f aca="false">+F728+G728</f>
        <v>0</v>
      </c>
    </row>
    <row r="729" customFormat="false" ht="12.75" hidden="false" customHeight="false" outlineLevel="0" collapsed="false">
      <c r="B729" s="98"/>
      <c r="F729" s="27" t="n">
        <f aca="false">+D729+E729</f>
        <v>0</v>
      </c>
      <c r="G729" s="2" t="n">
        <v>0</v>
      </c>
      <c r="H729" s="27" t="n">
        <f aca="false">+F729+G729</f>
        <v>0</v>
      </c>
    </row>
    <row r="730" customFormat="false" ht="12.75" hidden="false" customHeight="false" outlineLevel="0" collapsed="false">
      <c r="B730" s="98"/>
      <c r="F730" s="27" t="n">
        <f aca="false">+D730+E730</f>
        <v>0</v>
      </c>
      <c r="H730" s="27" t="n">
        <f aca="false">+F730+G730</f>
        <v>0</v>
      </c>
    </row>
    <row r="731" customFormat="false" ht="12.75" hidden="false" customHeight="false" outlineLevel="0" collapsed="false">
      <c r="B731" s="98"/>
      <c r="F731" s="27" t="n">
        <f aca="false">+D731+E731</f>
        <v>0</v>
      </c>
      <c r="H731" s="27" t="n">
        <f aca="false">+F731+G731</f>
        <v>0</v>
      </c>
    </row>
    <row r="732" customFormat="false" ht="12.75" hidden="false" customHeight="false" outlineLevel="0" collapsed="false">
      <c r="B732" s="98"/>
      <c r="F732" s="27" t="n">
        <f aca="false">+D732+E732</f>
        <v>0</v>
      </c>
      <c r="H732" s="27" t="n">
        <f aca="false">+F732+G732</f>
        <v>0</v>
      </c>
    </row>
    <row r="733" customFormat="false" ht="12.75" hidden="false" customHeight="false" outlineLevel="0" collapsed="false">
      <c r="B733" s="98"/>
      <c r="F733" s="27" t="n">
        <f aca="false">+D733+E733</f>
        <v>0</v>
      </c>
      <c r="H733" s="27" t="n">
        <f aca="false">+F733+G733</f>
        <v>0</v>
      </c>
    </row>
    <row r="734" customFormat="false" ht="12.75" hidden="false" customHeight="false" outlineLevel="0" collapsed="false">
      <c r="B734" s="98"/>
      <c r="F734" s="27" t="n">
        <f aca="false">+D734+E734</f>
        <v>0</v>
      </c>
      <c r="G734" s="2" t="n">
        <v>7507.36145</v>
      </c>
      <c r="H734" s="27" t="n">
        <f aca="false">+F734+G734</f>
        <v>7507.36145</v>
      </c>
    </row>
    <row r="735" customFormat="false" ht="12.75" hidden="false" customHeight="false" outlineLevel="0" collapsed="false">
      <c r="B735" s="98"/>
      <c r="F735" s="27" t="n">
        <f aca="false">+D735+E735</f>
        <v>0</v>
      </c>
      <c r="G735" s="2" t="n">
        <v>4082.17648</v>
      </c>
      <c r="H735" s="27" t="n">
        <f aca="false">+F735+G735</f>
        <v>4082.17648</v>
      </c>
    </row>
    <row r="736" customFormat="false" ht="12.75" hidden="false" customHeight="false" outlineLevel="0" collapsed="false">
      <c r="B736" s="98"/>
      <c r="F736" s="27" t="n">
        <f aca="false">+D736+E736</f>
        <v>0</v>
      </c>
      <c r="G736" s="2" t="n">
        <v>0.0015</v>
      </c>
      <c r="H736" s="27" t="n">
        <f aca="false">+F736+G736</f>
        <v>0.0015</v>
      </c>
    </row>
    <row r="737" customFormat="false" ht="12.75" hidden="false" customHeight="false" outlineLevel="0" collapsed="false">
      <c r="B737" s="98"/>
      <c r="F737" s="27" t="n">
        <f aca="false">+D737+E737</f>
        <v>0</v>
      </c>
      <c r="G737" s="2" t="n">
        <v>0</v>
      </c>
      <c r="H737" s="27" t="n">
        <f aca="false">+F737+G737</f>
        <v>0</v>
      </c>
    </row>
    <row r="738" customFormat="false" ht="12.75" hidden="false" customHeight="false" outlineLevel="0" collapsed="false">
      <c r="B738" s="98"/>
      <c r="F738" s="27" t="n">
        <f aca="false">+D738+E738</f>
        <v>0</v>
      </c>
      <c r="G738" s="2" t="n">
        <v>0.0015</v>
      </c>
      <c r="H738" s="27" t="n">
        <f aca="false">+F738+G738</f>
        <v>0.0015</v>
      </c>
    </row>
    <row r="739" customFormat="false" ht="12.75" hidden="false" customHeight="false" outlineLevel="0" collapsed="false">
      <c r="B739" s="98"/>
      <c r="F739" s="27" t="n">
        <f aca="false">+D739+E739</f>
        <v>0</v>
      </c>
      <c r="G739" s="2" t="n">
        <v>0</v>
      </c>
      <c r="H739" s="27" t="n">
        <f aca="false">+F739+G739</f>
        <v>0</v>
      </c>
    </row>
    <row r="740" customFormat="false" ht="12.75" hidden="false" customHeight="false" outlineLevel="0" collapsed="false">
      <c r="B740" s="98"/>
      <c r="F740" s="27" t="n">
        <f aca="false">+D740+E740</f>
        <v>0</v>
      </c>
      <c r="G740" s="2" t="n">
        <v>0</v>
      </c>
      <c r="H740" s="27" t="n">
        <f aca="false">+F740+G740</f>
        <v>0</v>
      </c>
    </row>
    <row r="741" customFormat="false" ht="12.75" hidden="false" customHeight="false" outlineLevel="0" collapsed="false">
      <c r="B741" s="98"/>
      <c r="F741" s="27" t="n">
        <f aca="false">+D741+E741</f>
        <v>0</v>
      </c>
      <c r="G741" s="2" t="n">
        <v>0</v>
      </c>
      <c r="H741" s="27" t="n">
        <f aca="false">+F741+G741</f>
        <v>0</v>
      </c>
    </row>
    <row r="742" customFormat="false" ht="12.75" hidden="false" customHeight="false" outlineLevel="0" collapsed="false">
      <c r="B742" s="98"/>
      <c r="F742" s="27" t="n">
        <f aca="false">+D742+E742</f>
        <v>0</v>
      </c>
      <c r="G742" s="2" t="n">
        <v>0</v>
      </c>
      <c r="H742" s="27" t="n">
        <f aca="false">+F742+G742</f>
        <v>0</v>
      </c>
    </row>
    <row r="743" customFormat="false" ht="12.75" hidden="false" customHeight="false" outlineLevel="0" collapsed="false">
      <c r="B743" s="98"/>
      <c r="F743" s="27" t="n">
        <f aca="false">+D743+E743</f>
        <v>0</v>
      </c>
      <c r="G743" s="2" t="n">
        <v>264.39732</v>
      </c>
      <c r="H743" s="27" t="n">
        <f aca="false">+F743+G743</f>
        <v>264.39732</v>
      </c>
    </row>
    <row r="744" customFormat="false" ht="12.75" hidden="false" customHeight="false" outlineLevel="0" collapsed="false">
      <c r="B744" s="98"/>
      <c r="F744" s="27" t="n">
        <f aca="false">+D744+E744</f>
        <v>0</v>
      </c>
      <c r="G744" s="2" t="n">
        <v>264.39732</v>
      </c>
      <c r="H744" s="27" t="n">
        <f aca="false">+F744+G744</f>
        <v>264.39732</v>
      </c>
    </row>
    <row r="745" customFormat="false" ht="12.75" hidden="false" customHeight="false" outlineLevel="0" collapsed="false">
      <c r="B745" s="98"/>
      <c r="F745" s="27" t="n">
        <f aca="false">+D745+E745</f>
        <v>0</v>
      </c>
      <c r="G745" s="2" t="n">
        <v>0</v>
      </c>
      <c r="H745" s="27" t="n">
        <f aca="false">+F745+G745</f>
        <v>0</v>
      </c>
    </row>
    <row r="746" customFormat="false" ht="12.75" hidden="false" customHeight="false" outlineLevel="0" collapsed="false">
      <c r="B746" s="98"/>
      <c r="F746" s="27" t="n">
        <f aca="false">+D746+E746</f>
        <v>0</v>
      </c>
      <c r="G746" s="2" t="n">
        <v>0</v>
      </c>
      <c r="H746" s="27" t="n">
        <f aca="false">+F746+G746</f>
        <v>0</v>
      </c>
    </row>
    <row r="747" customFormat="false" ht="12.75" hidden="false" customHeight="false" outlineLevel="0" collapsed="false">
      <c r="B747" s="98"/>
      <c r="F747" s="27" t="n">
        <f aca="false">+D747+E747</f>
        <v>0</v>
      </c>
      <c r="G747" s="2" t="n">
        <v>0</v>
      </c>
      <c r="H747" s="27" t="n">
        <f aca="false">+F747+G747</f>
        <v>0</v>
      </c>
    </row>
    <row r="748" customFormat="false" ht="12.75" hidden="false" customHeight="false" outlineLevel="0" collapsed="false">
      <c r="B748" s="98"/>
      <c r="F748" s="27" t="n">
        <f aca="false">+D748+E748</f>
        <v>0</v>
      </c>
      <c r="G748" s="2" t="n">
        <v>3375.99603</v>
      </c>
      <c r="H748" s="27" t="n">
        <f aca="false">+F748+G748</f>
        <v>3375.99603</v>
      </c>
    </row>
    <row r="749" customFormat="false" ht="12.75" hidden="false" customHeight="false" outlineLevel="0" collapsed="false">
      <c r="B749" s="98"/>
      <c r="F749" s="27" t="n">
        <f aca="false">+D749+E749</f>
        <v>0</v>
      </c>
      <c r="G749" s="2" t="n">
        <v>2352.49759</v>
      </c>
      <c r="H749" s="27" t="n">
        <f aca="false">+F749+G749</f>
        <v>2352.49759</v>
      </c>
    </row>
    <row r="750" customFormat="false" ht="12.75" hidden="false" customHeight="false" outlineLevel="0" collapsed="false">
      <c r="B750" s="98"/>
      <c r="F750" s="27" t="n">
        <f aca="false">+D750+E750</f>
        <v>0</v>
      </c>
      <c r="G750" s="2" t="n">
        <v>286.97498</v>
      </c>
      <c r="H750" s="27" t="n">
        <f aca="false">+F750+G750</f>
        <v>286.97498</v>
      </c>
    </row>
    <row r="751" customFormat="false" ht="12.75" hidden="false" customHeight="false" outlineLevel="0" collapsed="false">
      <c r="B751" s="98"/>
      <c r="F751" s="27" t="n">
        <f aca="false">+D751+E751</f>
        <v>0</v>
      </c>
      <c r="H751" s="27" t="n">
        <f aca="false">+F751+G751</f>
        <v>0</v>
      </c>
    </row>
    <row r="752" customFormat="false" ht="12.75" hidden="false" customHeight="false" outlineLevel="0" collapsed="false">
      <c r="B752" s="98"/>
      <c r="F752" s="27" t="n">
        <f aca="false">+D752+E752</f>
        <v>0</v>
      </c>
      <c r="G752" s="2" t="n">
        <v>0</v>
      </c>
      <c r="H752" s="27" t="n">
        <f aca="false">+F752+G752</f>
        <v>0</v>
      </c>
    </row>
    <row r="753" customFormat="false" ht="12.75" hidden="false" customHeight="false" outlineLevel="0" collapsed="false">
      <c r="B753" s="98"/>
      <c r="F753" s="27" t="n">
        <f aca="false">+D753+E753</f>
        <v>0</v>
      </c>
      <c r="G753" s="2" t="n">
        <v>328.13752</v>
      </c>
      <c r="H753" s="27" t="n">
        <f aca="false">+F753+G753</f>
        <v>328.13752</v>
      </c>
    </row>
    <row r="754" customFormat="false" ht="12.75" hidden="false" customHeight="false" outlineLevel="0" collapsed="false">
      <c r="B754" s="98"/>
      <c r="F754" s="27" t="n">
        <f aca="false">+D754+E754</f>
        <v>0</v>
      </c>
      <c r="G754" s="2" t="n">
        <v>408.38594</v>
      </c>
      <c r="H754" s="27" t="n">
        <f aca="false">+F754+G754</f>
        <v>408.38594</v>
      </c>
    </row>
    <row r="755" customFormat="false" ht="12.75" hidden="false" customHeight="false" outlineLevel="0" collapsed="false">
      <c r="B755" s="98"/>
      <c r="F755" s="27" t="n">
        <f aca="false">+D755+E755</f>
        <v>0</v>
      </c>
      <c r="G755" s="2" t="n">
        <v>0</v>
      </c>
      <c r="H755" s="27" t="n">
        <f aca="false">+F755+G755</f>
        <v>0</v>
      </c>
    </row>
    <row r="756" customFormat="false" ht="12.75" hidden="false" customHeight="false" outlineLevel="0" collapsed="false">
      <c r="B756" s="98"/>
      <c r="F756" s="27" t="n">
        <f aca="false">+D756+E756</f>
        <v>0</v>
      </c>
      <c r="G756" s="2" t="n">
        <v>441.78163</v>
      </c>
      <c r="H756" s="27" t="n">
        <f aca="false">+F756+G756</f>
        <v>441.78163</v>
      </c>
    </row>
    <row r="757" customFormat="false" ht="12.75" hidden="false" customHeight="false" outlineLevel="0" collapsed="false">
      <c r="B757" s="98"/>
      <c r="F757" s="27" t="n">
        <f aca="false">+D757+E757</f>
        <v>0</v>
      </c>
      <c r="G757" s="2" t="n">
        <v>0</v>
      </c>
      <c r="H757" s="27" t="n">
        <f aca="false">+F757+G757</f>
        <v>0</v>
      </c>
    </row>
    <row r="758" customFormat="false" ht="12.75" hidden="false" customHeight="false" outlineLevel="0" collapsed="false">
      <c r="B758" s="98"/>
      <c r="F758" s="27" t="n">
        <f aca="false">+D758+E758</f>
        <v>0</v>
      </c>
      <c r="G758" s="2" t="n">
        <v>4E-005</v>
      </c>
      <c r="H758" s="27" t="n">
        <f aca="false">+F758+G758</f>
        <v>4E-005</v>
      </c>
    </row>
    <row r="759" customFormat="false" ht="12.75" hidden="false" customHeight="false" outlineLevel="0" collapsed="false">
      <c r="B759" s="98"/>
      <c r="F759" s="27" t="n">
        <f aca="false">+D759+E759</f>
        <v>0</v>
      </c>
      <c r="G759" s="2" t="n">
        <v>441.78159</v>
      </c>
      <c r="H759" s="27" t="n">
        <f aca="false">+F759+G759</f>
        <v>441.78159</v>
      </c>
    </row>
    <row r="760" customFormat="false" ht="12.75" hidden="false" customHeight="false" outlineLevel="0" collapsed="false">
      <c r="B760" s="98"/>
      <c r="F760" s="27" t="n">
        <f aca="false">+D760+E760</f>
        <v>0</v>
      </c>
      <c r="G760" s="2" t="n">
        <v>1251.27368</v>
      </c>
      <c r="H760" s="27" t="n">
        <f aca="false">+F760+G760</f>
        <v>1251.27368</v>
      </c>
    </row>
    <row r="761" customFormat="false" ht="12.75" hidden="false" customHeight="false" outlineLevel="0" collapsed="false">
      <c r="B761" s="98"/>
      <c r="F761" s="27" t="n">
        <f aca="false">+D761+E761</f>
        <v>0</v>
      </c>
      <c r="G761" s="2" t="n">
        <v>664.48914</v>
      </c>
      <c r="H761" s="27" t="n">
        <f aca="false">+F761+G761</f>
        <v>664.48914</v>
      </c>
    </row>
    <row r="762" customFormat="false" ht="12.75" hidden="false" customHeight="false" outlineLevel="0" collapsed="false">
      <c r="B762" s="98"/>
      <c r="F762" s="27" t="n">
        <f aca="false">+D762+E762</f>
        <v>0</v>
      </c>
      <c r="G762" s="2" t="n">
        <v>0</v>
      </c>
      <c r="H762" s="27" t="n">
        <f aca="false">+F762+G762</f>
        <v>0</v>
      </c>
    </row>
    <row r="763" customFormat="false" ht="12.75" hidden="false" customHeight="false" outlineLevel="0" collapsed="false">
      <c r="B763" s="98"/>
      <c r="F763" s="27" t="n">
        <f aca="false">+D763+E763</f>
        <v>0</v>
      </c>
      <c r="G763" s="2" t="n">
        <v>0</v>
      </c>
      <c r="H763" s="27" t="n">
        <f aca="false">+F763+G763</f>
        <v>0</v>
      </c>
    </row>
    <row r="764" customFormat="false" ht="12.75" hidden="false" customHeight="false" outlineLevel="0" collapsed="false">
      <c r="B764" s="98"/>
      <c r="F764" s="27" t="n">
        <f aca="false">+D764+E764</f>
        <v>0</v>
      </c>
      <c r="G764" s="2" t="n">
        <v>0</v>
      </c>
      <c r="H764" s="27" t="n">
        <f aca="false">+F764+G764</f>
        <v>0</v>
      </c>
    </row>
    <row r="765" customFormat="false" ht="12.75" hidden="false" customHeight="false" outlineLevel="0" collapsed="false">
      <c r="B765" s="98"/>
      <c r="F765" s="27" t="n">
        <f aca="false">+D765+E765</f>
        <v>0</v>
      </c>
      <c r="G765" s="2" t="n">
        <v>0</v>
      </c>
      <c r="H765" s="27" t="n">
        <f aca="false">+F765+G765</f>
        <v>0</v>
      </c>
    </row>
    <row r="766" customFormat="false" ht="12.75" hidden="false" customHeight="false" outlineLevel="0" collapsed="false">
      <c r="B766" s="98"/>
      <c r="F766" s="27" t="n">
        <f aca="false">+D766+E766</f>
        <v>0</v>
      </c>
      <c r="G766" s="2" t="n">
        <v>586.78454</v>
      </c>
      <c r="H766" s="27" t="n">
        <f aca="false">+F766+G766</f>
        <v>586.78454</v>
      </c>
    </row>
    <row r="767" customFormat="false" ht="12.75" hidden="false" customHeight="false" outlineLevel="0" collapsed="false">
      <c r="B767" s="98"/>
      <c r="F767" s="27" t="n">
        <f aca="false">+D767+E767</f>
        <v>0</v>
      </c>
      <c r="G767" s="2" t="n">
        <v>337.61984</v>
      </c>
      <c r="H767" s="27" t="n">
        <f aca="false">+F767+G767</f>
        <v>337.61984</v>
      </c>
    </row>
    <row r="768" customFormat="false" ht="12.75" hidden="false" customHeight="false" outlineLevel="0" collapsed="false">
      <c r="B768" s="98"/>
      <c r="F768" s="27" t="n">
        <f aca="false">+D768+E768</f>
        <v>0</v>
      </c>
      <c r="G768" s="2" t="n">
        <v>0</v>
      </c>
      <c r="H768" s="27" t="n">
        <f aca="false">+F768+G768</f>
        <v>0</v>
      </c>
    </row>
    <row r="769" customFormat="false" ht="12.75" hidden="false" customHeight="false" outlineLevel="0" collapsed="false">
      <c r="B769" s="98"/>
      <c r="F769" s="27" t="n">
        <f aca="false">+D769+E769</f>
        <v>0</v>
      </c>
      <c r="G769" s="2" t="n">
        <v>337.61984</v>
      </c>
      <c r="H769" s="27" t="n">
        <f aca="false">+F769+G769</f>
        <v>337.61984</v>
      </c>
    </row>
    <row r="770" customFormat="false" ht="12.75" hidden="false" customHeight="false" outlineLevel="0" collapsed="false">
      <c r="B770" s="98"/>
      <c r="F770" s="27" t="n">
        <f aca="false">+D770+E770</f>
        <v>0</v>
      </c>
      <c r="G770" s="2" t="n">
        <v>0</v>
      </c>
      <c r="H770" s="27" t="n">
        <f aca="false">+F770+G770</f>
        <v>0</v>
      </c>
    </row>
    <row r="771" customFormat="false" ht="12.75" hidden="false" customHeight="false" outlineLevel="0" collapsed="false">
      <c r="B771" s="98"/>
      <c r="F771" s="27" t="n">
        <f aca="false">+D771+E771</f>
        <v>0</v>
      </c>
      <c r="G771" s="2" t="n">
        <v>0</v>
      </c>
      <c r="H771" s="27" t="n">
        <f aca="false">+F771+G771</f>
        <v>0</v>
      </c>
    </row>
    <row r="772" customFormat="false" ht="12.75" hidden="false" customHeight="false" outlineLevel="0" collapsed="false">
      <c r="B772" s="98"/>
      <c r="F772" s="27" t="n">
        <f aca="false">+D772+E772</f>
        <v>0</v>
      </c>
      <c r="H772" s="27" t="n">
        <f aca="false">+F772+G772</f>
        <v>0</v>
      </c>
    </row>
    <row r="773" customFormat="false" ht="12.75" hidden="false" customHeight="false" outlineLevel="0" collapsed="false">
      <c r="B773" s="98"/>
      <c r="F773" s="27" t="n">
        <f aca="false">+D773+E773</f>
        <v>0</v>
      </c>
      <c r="G773" s="2" t="n">
        <v>0</v>
      </c>
      <c r="H773" s="27" t="n">
        <f aca="false">+F773+G773</f>
        <v>0</v>
      </c>
    </row>
    <row r="774" customFormat="false" ht="12.75" hidden="false" customHeight="false" outlineLevel="0" collapsed="false">
      <c r="B774" s="98"/>
      <c r="F774" s="27" t="n">
        <f aca="false">+D774+E774</f>
        <v>0</v>
      </c>
      <c r="G774" s="2" t="n">
        <v>0</v>
      </c>
      <c r="H774" s="27" t="n">
        <f aca="false">+F774+G774</f>
        <v>0</v>
      </c>
    </row>
    <row r="775" customFormat="false" ht="12.75" hidden="false" customHeight="false" outlineLevel="0" collapsed="false">
      <c r="B775" s="98"/>
      <c r="F775" s="27" t="n">
        <f aca="false">+D775+E775</f>
        <v>0</v>
      </c>
      <c r="H775" s="27" t="n">
        <f aca="false">+F775+G775</f>
        <v>0</v>
      </c>
    </row>
    <row r="776" customFormat="false" ht="12.75" hidden="false" customHeight="false" outlineLevel="0" collapsed="false">
      <c r="B776" s="98"/>
      <c r="F776" s="27" t="n">
        <f aca="false">+D776+E776</f>
        <v>0</v>
      </c>
      <c r="H776" s="27" t="n">
        <f aca="false">+F776+G776</f>
        <v>0</v>
      </c>
    </row>
    <row r="777" customFormat="false" ht="12.75" hidden="false" customHeight="false" outlineLevel="0" collapsed="false">
      <c r="B777" s="98"/>
      <c r="F777" s="27" t="n">
        <f aca="false">+D777+E777</f>
        <v>0</v>
      </c>
      <c r="H777" s="27" t="n">
        <f aca="false">+F777+G777</f>
        <v>0</v>
      </c>
    </row>
    <row r="778" customFormat="false" ht="12.75" hidden="false" customHeight="false" outlineLevel="0" collapsed="false">
      <c r="B778" s="98"/>
      <c r="F778" s="27" t="n">
        <f aca="false">+D778+E778</f>
        <v>0</v>
      </c>
      <c r="H778" s="27" t="n">
        <f aca="false">+F778+G778</f>
        <v>0</v>
      </c>
    </row>
    <row r="779" customFormat="false" ht="12.75" hidden="false" customHeight="false" outlineLevel="0" collapsed="false">
      <c r="B779" s="98"/>
      <c r="F779" s="27" t="n">
        <f aca="false">+D779+E779</f>
        <v>0</v>
      </c>
      <c r="H779" s="27" t="n">
        <f aca="false">+F779+G779</f>
        <v>0</v>
      </c>
    </row>
    <row r="780" customFormat="false" ht="12.75" hidden="false" customHeight="false" outlineLevel="0" collapsed="false">
      <c r="B780" s="98"/>
      <c r="F780" s="27" t="n">
        <f aca="false">+D780+E780</f>
        <v>0</v>
      </c>
      <c r="H780" s="27" t="n">
        <f aca="false">+F780+G780</f>
        <v>0</v>
      </c>
    </row>
    <row r="781" customFormat="false" ht="12.75" hidden="false" customHeight="false" outlineLevel="0" collapsed="false">
      <c r="B781" s="98"/>
      <c r="F781" s="27" t="n">
        <f aca="false">+D781+E781</f>
        <v>0</v>
      </c>
      <c r="G781" s="2" t="n">
        <v>0.91999</v>
      </c>
      <c r="H781" s="27" t="n">
        <f aca="false">+F781+G781</f>
        <v>0.91999</v>
      </c>
    </row>
    <row r="782" customFormat="false" ht="12.75" hidden="false" customHeight="false" outlineLevel="0" collapsed="false">
      <c r="B782" s="98"/>
      <c r="F782" s="27" t="n">
        <f aca="false">+D782+E782</f>
        <v>0</v>
      </c>
      <c r="G782" s="2" t="n">
        <v>0</v>
      </c>
      <c r="H782" s="27" t="n">
        <f aca="false">+F782+G782</f>
        <v>0</v>
      </c>
    </row>
    <row r="783" customFormat="false" ht="12.75" hidden="false" customHeight="false" outlineLevel="0" collapsed="false">
      <c r="B783" s="98"/>
      <c r="F783" s="27" t="n">
        <f aca="false">+D783+E783</f>
        <v>0</v>
      </c>
      <c r="G783" s="2" t="n">
        <v>0</v>
      </c>
      <c r="H783" s="27" t="n">
        <f aca="false">+F783+G783</f>
        <v>0</v>
      </c>
    </row>
    <row r="784" customFormat="false" ht="12.75" hidden="false" customHeight="false" outlineLevel="0" collapsed="false">
      <c r="B784" s="98"/>
      <c r="F784" s="27" t="n">
        <f aca="false">+D784+E784</f>
        <v>0</v>
      </c>
      <c r="G784" s="2" t="n">
        <v>0.91999</v>
      </c>
      <c r="H784" s="27" t="n">
        <f aca="false">+F784+G784</f>
        <v>0.91999</v>
      </c>
    </row>
    <row r="785" customFormat="false" ht="12.75" hidden="false" customHeight="false" outlineLevel="0" collapsed="false">
      <c r="B785" s="98"/>
      <c r="F785" s="27" t="n">
        <f aca="false">+D785+E785</f>
        <v>0</v>
      </c>
      <c r="G785" s="2" t="n">
        <v>1835.37146</v>
      </c>
      <c r="H785" s="27" t="n">
        <f aca="false">+F785+G785</f>
        <v>1835.37146</v>
      </c>
    </row>
    <row r="786" customFormat="false" ht="12.75" hidden="false" customHeight="false" outlineLevel="0" collapsed="false">
      <c r="B786" s="98"/>
      <c r="F786" s="27" t="n">
        <f aca="false">+D786+E786</f>
        <v>0</v>
      </c>
      <c r="G786" s="2" t="n">
        <v>1.06308</v>
      </c>
      <c r="H786" s="27" t="n">
        <f aca="false">+F786+G786</f>
        <v>1.06308</v>
      </c>
    </row>
    <row r="787" customFormat="false" ht="12.75" hidden="false" customHeight="false" outlineLevel="0" collapsed="false">
      <c r="B787" s="98"/>
      <c r="F787" s="27" t="n">
        <f aca="false">+D787+E787</f>
        <v>0</v>
      </c>
      <c r="G787" s="2" t="n">
        <v>0</v>
      </c>
      <c r="H787" s="27" t="n">
        <f aca="false">+F787+G787</f>
        <v>0</v>
      </c>
    </row>
    <row r="788" customFormat="false" ht="12.75" hidden="false" customHeight="false" outlineLevel="0" collapsed="false">
      <c r="B788" s="98"/>
      <c r="F788" s="27" t="n">
        <f aca="false">+D788+E788</f>
        <v>0</v>
      </c>
      <c r="G788" s="2" t="n">
        <v>3.69177</v>
      </c>
      <c r="H788" s="27" t="n">
        <f aca="false">+F788+G788</f>
        <v>3.69177</v>
      </c>
    </row>
    <row r="789" customFormat="false" ht="12.75" hidden="false" customHeight="false" outlineLevel="0" collapsed="false">
      <c r="B789" s="98"/>
      <c r="F789" s="27" t="n">
        <f aca="false">+D789+E789</f>
        <v>0</v>
      </c>
      <c r="G789" s="2" t="n">
        <v>1406.43128</v>
      </c>
      <c r="H789" s="27" t="n">
        <f aca="false">+F789+G789</f>
        <v>1406.43128</v>
      </c>
    </row>
    <row r="790" customFormat="false" ht="12.75" hidden="false" customHeight="false" outlineLevel="0" collapsed="false">
      <c r="B790" s="98"/>
      <c r="F790" s="27" t="n">
        <f aca="false">+D790+E790</f>
        <v>0</v>
      </c>
      <c r="G790" s="2" t="n">
        <v>165.13067</v>
      </c>
      <c r="H790" s="27" t="n">
        <f aca="false">+F790+G790</f>
        <v>165.13067</v>
      </c>
    </row>
    <row r="791" customFormat="false" ht="12.75" hidden="false" customHeight="false" outlineLevel="0" collapsed="false">
      <c r="B791" s="98"/>
      <c r="F791" s="27" t="n">
        <f aca="false">+D791+E791</f>
        <v>0</v>
      </c>
      <c r="G791" s="2" t="n">
        <v>440.3532</v>
      </c>
      <c r="H791" s="27" t="n">
        <f aca="false">+F791+G791</f>
        <v>440.3532</v>
      </c>
    </row>
    <row r="792" customFormat="false" ht="12.75" hidden="false" customHeight="false" outlineLevel="0" collapsed="false">
      <c r="B792" s="98"/>
      <c r="F792" s="27" t="n">
        <f aca="false">+D792+E792</f>
        <v>0</v>
      </c>
      <c r="G792" s="2" t="n">
        <v>0.15</v>
      </c>
      <c r="H792" s="27" t="n">
        <f aca="false">+F792+G792</f>
        <v>0.15</v>
      </c>
    </row>
    <row r="793" customFormat="false" ht="12.75" hidden="false" customHeight="false" outlineLevel="0" collapsed="false">
      <c r="B793" s="98"/>
      <c r="F793" s="27" t="n">
        <f aca="false">+D793+E793</f>
        <v>0</v>
      </c>
      <c r="G793" s="2" t="n">
        <v>800.79741</v>
      </c>
      <c r="H793" s="27" t="n">
        <f aca="false">+F793+G793</f>
        <v>800.79741</v>
      </c>
    </row>
    <row r="794" customFormat="false" ht="12.75" hidden="false" customHeight="false" outlineLevel="0" collapsed="false">
      <c r="B794" s="98"/>
      <c r="F794" s="27" t="n">
        <f aca="false">+D794+E794</f>
        <v>0</v>
      </c>
      <c r="G794" s="2" t="n">
        <v>424.18533</v>
      </c>
      <c r="H794" s="27" t="n">
        <f aca="false">+F794+G794</f>
        <v>424.18533</v>
      </c>
    </row>
    <row r="795" customFormat="false" ht="12.75" hidden="false" customHeight="false" outlineLevel="0" collapsed="false">
      <c r="B795" s="98"/>
      <c r="F795" s="27" t="n">
        <f aca="false">+D795+E795</f>
        <v>0</v>
      </c>
      <c r="G795" s="2" t="n">
        <v>0</v>
      </c>
      <c r="H795" s="27" t="n">
        <f aca="false">+F795+G795</f>
        <v>0</v>
      </c>
    </row>
    <row r="796" customFormat="false" ht="12.75" hidden="false" customHeight="false" outlineLevel="0" collapsed="false">
      <c r="B796" s="98"/>
      <c r="F796" s="27" t="n">
        <f aca="false">+D796+E796</f>
        <v>0</v>
      </c>
      <c r="H796" s="27" t="n">
        <f aca="false">+F796+G796</f>
        <v>0</v>
      </c>
    </row>
    <row r="797" customFormat="false" ht="12.75" hidden="false" customHeight="false" outlineLevel="0" collapsed="false">
      <c r="B797" s="98"/>
      <c r="F797" s="27" t="n">
        <f aca="false">+D797+E797</f>
        <v>0</v>
      </c>
      <c r="G797" s="2" t="n">
        <v>163.81392</v>
      </c>
      <c r="H797" s="27" t="n">
        <f aca="false">+F797+G797</f>
        <v>163.81392</v>
      </c>
    </row>
    <row r="798" customFormat="false" ht="12.75" hidden="false" customHeight="false" outlineLevel="0" collapsed="false">
      <c r="B798" s="98"/>
      <c r="F798" s="27" t="n">
        <f aca="false">+D798+E798</f>
        <v>0</v>
      </c>
      <c r="G798" s="2" t="n">
        <v>0</v>
      </c>
      <c r="H798" s="27" t="n">
        <f aca="false">+F798+G798</f>
        <v>0</v>
      </c>
    </row>
    <row r="799" customFormat="false" ht="12.75" hidden="false" customHeight="false" outlineLevel="0" collapsed="false">
      <c r="B799" s="98"/>
      <c r="F799" s="27" t="n">
        <f aca="false">+D799+E799</f>
        <v>0</v>
      </c>
      <c r="H799" s="27" t="n">
        <f aca="false">+F799+G799</f>
        <v>0</v>
      </c>
    </row>
    <row r="800" customFormat="false" ht="12.75" hidden="false" customHeight="false" outlineLevel="0" collapsed="false">
      <c r="B800" s="98"/>
      <c r="F800" s="27" t="n">
        <f aca="false">+D800+E800</f>
        <v>0</v>
      </c>
      <c r="H800" s="27" t="n">
        <f aca="false">+F800+G800</f>
        <v>0</v>
      </c>
    </row>
    <row r="801" customFormat="false" ht="12.75" hidden="false" customHeight="false" outlineLevel="0" collapsed="false">
      <c r="B801" s="98"/>
      <c r="F801" s="27" t="n">
        <f aca="false">+D801+E801</f>
        <v>0</v>
      </c>
      <c r="H801" s="27" t="n">
        <f aca="false">+F801+G801</f>
        <v>0</v>
      </c>
    </row>
    <row r="802" customFormat="false" ht="12.75" hidden="false" customHeight="false" outlineLevel="0" collapsed="false">
      <c r="B802" s="98"/>
      <c r="F802" s="27" t="n">
        <f aca="false">+D802+E802</f>
        <v>0</v>
      </c>
      <c r="H802" s="27" t="n">
        <f aca="false">+F802+G802</f>
        <v>0</v>
      </c>
    </row>
    <row r="803" customFormat="false" ht="12.75" hidden="false" customHeight="false" outlineLevel="0" collapsed="false">
      <c r="B803" s="98"/>
      <c r="F803" s="27" t="n">
        <f aca="false">+D803+E803</f>
        <v>0</v>
      </c>
      <c r="H803" s="27" t="n">
        <f aca="false">+F803+G803</f>
        <v>0</v>
      </c>
    </row>
    <row r="804" customFormat="false" ht="12.75" hidden="false" customHeight="false" outlineLevel="0" collapsed="false">
      <c r="B804" s="98"/>
      <c r="F804" s="27" t="n">
        <f aca="false">+D804+E804</f>
        <v>0</v>
      </c>
      <c r="H804" s="27" t="n">
        <f aca="false">+F804+G804</f>
        <v>0</v>
      </c>
    </row>
    <row r="805" customFormat="false" ht="12.75" hidden="false" customHeight="false" outlineLevel="0" collapsed="false">
      <c r="B805" s="98"/>
      <c r="F805" s="27" t="n">
        <f aca="false">+D805+E805</f>
        <v>0</v>
      </c>
      <c r="H805" s="27" t="n">
        <f aca="false">+F805+G805</f>
        <v>0</v>
      </c>
    </row>
    <row r="806" customFormat="false" ht="12.75" hidden="false" customHeight="false" outlineLevel="0" collapsed="false">
      <c r="B806" s="98"/>
      <c r="F806" s="27" t="n">
        <f aca="false">+D806+E806</f>
        <v>0</v>
      </c>
      <c r="H806" s="27" t="n">
        <f aca="false">+F806+G806</f>
        <v>0</v>
      </c>
    </row>
    <row r="807" customFormat="false" ht="12.75" hidden="false" customHeight="false" outlineLevel="0" collapsed="false">
      <c r="B807" s="98"/>
      <c r="F807" s="27" t="n">
        <f aca="false">+D807+E807</f>
        <v>0</v>
      </c>
      <c r="H807" s="27" t="n">
        <f aca="false">+F807+G807</f>
        <v>0</v>
      </c>
    </row>
    <row r="808" customFormat="false" ht="12.75" hidden="false" customHeight="false" outlineLevel="0" collapsed="false">
      <c r="B808" s="98"/>
      <c r="F808" s="27" t="n">
        <f aca="false">+D808+E808</f>
        <v>0</v>
      </c>
      <c r="H808" s="27" t="n">
        <f aca="false">+F808+G808</f>
        <v>0</v>
      </c>
    </row>
    <row r="809" customFormat="false" ht="12.75" hidden="false" customHeight="false" outlineLevel="0" collapsed="false">
      <c r="B809" s="98"/>
      <c r="F809" s="27" t="n">
        <f aca="false">+D809+E809</f>
        <v>0</v>
      </c>
      <c r="H809" s="27" t="n">
        <f aca="false">+F809+G809</f>
        <v>0</v>
      </c>
    </row>
    <row r="810" customFormat="false" ht="12.75" hidden="false" customHeight="false" outlineLevel="0" collapsed="false">
      <c r="B810" s="98"/>
      <c r="F810" s="27" t="n">
        <f aca="false">+D810+E810</f>
        <v>0</v>
      </c>
      <c r="H810" s="27" t="n">
        <f aca="false">+F810+G810</f>
        <v>0</v>
      </c>
    </row>
    <row r="811" customFormat="false" ht="12.75" hidden="false" customHeight="false" outlineLevel="0" collapsed="false">
      <c r="B811" s="98"/>
      <c r="F811" s="27" t="n">
        <f aca="false">+D811+E811</f>
        <v>0</v>
      </c>
      <c r="H811" s="27" t="n">
        <f aca="false">+F811+G811</f>
        <v>0</v>
      </c>
    </row>
    <row r="812" customFormat="false" ht="12.75" hidden="false" customHeight="false" outlineLevel="0" collapsed="false">
      <c r="B812" s="98"/>
      <c r="F812" s="27" t="n">
        <f aca="false">+D812+E812</f>
        <v>0</v>
      </c>
      <c r="G812" s="2" t="n">
        <v>0</v>
      </c>
      <c r="H812" s="27" t="n">
        <f aca="false">+F812+G812</f>
        <v>0</v>
      </c>
    </row>
    <row r="813" customFormat="false" ht="12.75" hidden="false" customHeight="false" outlineLevel="0" collapsed="false">
      <c r="B813" s="98"/>
      <c r="F813" s="27" t="n">
        <f aca="false">+D813+E813</f>
        <v>0</v>
      </c>
      <c r="G813" s="2" t="n">
        <v>163.81392</v>
      </c>
      <c r="H813" s="27" t="n">
        <f aca="false">+F813+G813</f>
        <v>163.81392</v>
      </c>
    </row>
    <row r="814" customFormat="false" ht="12.75" hidden="false" customHeight="false" outlineLevel="0" collapsed="false">
      <c r="B814" s="98"/>
      <c r="F814" s="27" t="n">
        <f aca="false">+D814+E814</f>
        <v>0</v>
      </c>
      <c r="G814" s="2" t="n">
        <v>0</v>
      </c>
      <c r="H814" s="27" t="n">
        <f aca="false">+F814+G814</f>
        <v>0</v>
      </c>
    </row>
    <row r="815" customFormat="false" ht="12.75" hidden="false" customHeight="false" outlineLevel="0" collapsed="false">
      <c r="B815" s="98"/>
      <c r="F815" s="27" t="n">
        <f aca="false">+D815+E815</f>
        <v>0</v>
      </c>
      <c r="G815" s="2" t="n">
        <v>0</v>
      </c>
      <c r="H815" s="27" t="n">
        <f aca="false">+F815+G815</f>
        <v>0</v>
      </c>
    </row>
    <row r="816" customFormat="false" ht="12.75" hidden="false" customHeight="false" outlineLevel="0" collapsed="false">
      <c r="B816" s="98"/>
      <c r="F816" s="27" t="n">
        <f aca="false">+D816+E816</f>
        <v>0</v>
      </c>
      <c r="G816" s="2" t="n">
        <v>0</v>
      </c>
      <c r="H816" s="27" t="n">
        <f aca="false">+F816+G816</f>
        <v>0</v>
      </c>
    </row>
    <row r="817" customFormat="false" ht="12.75" hidden="false" customHeight="false" outlineLevel="0" collapsed="false">
      <c r="B817" s="98"/>
      <c r="F817" s="27" t="n">
        <f aca="false">+D817+E817</f>
        <v>0</v>
      </c>
      <c r="G817" s="2" t="n">
        <v>0</v>
      </c>
      <c r="H817" s="27" t="n">
        <f aca="false">+F817+G817</f>
        <v>0</v>
      </c>
    </row>
    <row r="818" customFormat="false" ht="12.75" hidden="false" customHeight="false" outlineLevel="0" collapsed="false">
      <c r="B818" s="98"/>
      <c r="F818" s="27" t="n">
        <f aca="false">+D818+E818</f>
        <v>0</v>
      </c>
      <c r="G818" s="2" t="n">
        <v>0</v>
      </c>
      <c r="H818" s="27" t="n">
        <f aca="false">+F818+G818</f>
        <v>0</v>
      </c>
    </row>
    <row r="819" customFormat="false" ht="12.75" hidden="false" customHeight="false" outlineLevel="0" collapsed="false">
      <c r="B819" s="98"/>
      <c r="F819" s="27" t="n">
        <f aca="false">+D819+E819</f>
        <v>0</v>
      </c>
      <c r="G819" s="2" t="n">
        <v>0</v>
      </c>
      <c r="H819" s="27" t="n">
        <f aca="false">+F819+G819</f>
        <v>0</v>
      </c>
    </row>
    <row r="820" customFormat="false" ht="12.75" hidden="false" customHeight="false" outlineLevel="0" collapsed="false">
      <c r="B820" s="98"/>
      <c r="F820" s="27" t="n">
        <f aca="false">+D820+E820</f>
        <v>0</v>
      </c>
      <c r="G820" s="2" t="n">
        <v>0</v>
      </c>
      <c r="H820" s="27" t="n">
        <f aca="false">+F820+G820</f>
        <v>0</v>
      </c>
    </row>
    <row r="821" customFormat="false" ht="12.75" hidden="false" customHeight="false" outlineLevel="0" collapsed="false">
      <c r="B821" s="98"/>
      <c r="F821" s="27" t="n">
        <f aca="false">+D821+E821</f>
        <v>0</v>
      </c>
      <c r="G821" s="2" t="n">
        <v>0</v>
      </c>
      <c r="H821" s="27" t="n">
        <f aca="false">+F821+G821</f>
        <v>0</v>
      </c>
    </row>
    <row r="822" customFormat="false" ht="12.75" hidden="false" customHeight="false" outlineLevel="0" collapsed="false">
      <c r="B822" s="98"/>
      <c r="F822" s="27" t="n">
        <f aca="false">+D822+E822</f>
        <v>0</v>
      </c>
      <c r="H822" s="27" t="n">
        <f aca="false">+F822+G822</f>
        <v>0</v>
      </c>
    </row>
    <row r="823" customFormat="false" ht="12.75" hidden="false" customHeight="false" outlineLevel="0" collapsed="false">
      <c r="B823" s="98"/>
      <c r="F823" s="27" t="n">
        <f aca="false">+D823+E823</f>
        <v>0</v>
      </c>
      <c r="G823" s="2" t="n">
        <v>0</v>
      </c>
      <c r="H823" s="27" t="n">
        <f aca="false">+F823+G823</f>
        <v>0</v>
      </c>
    </row>
    <row r="824" customFormat="false" ht="12.75" hidden="false" customHeight="false" outlineLevel="0" collapsed="false">
      <c r="B824" s="98"/>
      <c r="F824" s="27" t="n">
        <f aca="false">+D824+E824</f>
        <v>0</v>
      </c>
      <c r="G824" s="2" t="n">
        <v>0</v>
      </c>
      <c r="H824" s="27" t="n">
        <f aca="false">+F824+G824</f>
        <v>0</v>
      </c>
    </row>
    <row r="825" customFormat="false" ht="12.75" hidden="false" customHeight="false" outlineLevel="0" collapsed="false">
      <c r="B825" s="98"/>
      <c r="F825" s="27" t="n">
        <f aca="false">+D825+E825</f>
        <v>0</v>
      </c>
      <c r="G825" s="2" t="n">
        <v>0</v>
      </c>
      <c r="H825" s="27" t="n">
        <f aca="false">+F825+G825</f>
        <v>0</v>
      </c>
    </row>
    <row r="826" customFormat="false" ht="12.75" hidden="false" customHeight="false" outlineLevel="0" collapsed="false">
      <c r="B826" s="98"/>
      <c r="F826" s="27" t="n">
        <f aca="false">+D826+E826</f>
        <v>0</v>
      </c>
      <c r="G826" s="2" t="n">
        <v>163.81392</v>
      </c>
      <c r="H826" s="27" t="n">
        <f aca="false">+F826+G826</f>
        <v>163.81392</v>
      </c>
    </row>
    <row r="827" customFormat="false" ht="12.75" hidden="false" customHeight="false" outlineLevel="0" collapsed="false">
      <c r="B827" s="98"/>
      <c r="F827" s="27" t="n">
        <f aca="false">+D827+E827</f>
        <v>0</v>
      </c>
      <c r="G827" s="2" t="n">
        <v>160.81392</v>
      </c>
      <c r="H827" s="27" t="n">
        <f aca="false">+F827+G827</f>
        <v>160.81392</v>
      </c>
    </row>
    <row r="828" customFormat="false" ht="12.75" hidden="false" customHeight="false" outlineLevel="0" collapsed="false">
      <c r="B828" s="98"/>
      <c r="F828" s="27" t="n">
        <f aca="false">+D828+E828</f>
        <v>0</v>
      </c>
      <c r="G828" s="2" t="n">
        <v>3</v>
      </c>
      <c r="H828" s="27" t="n">
        <f aca="false">+F828+G828</f>
        <v>3</v>
      </c>
    </row>
    <row r="829" customFormat="false" ht="12.75" hidden="false" customHeight="false" outlineLevel="0" collapsed="false">
      <c r="B829" s="98"/>
      <c r="F829" s="27" t="n">
        <f aca="false">+D829+E829</f>
        <v>0</v>
      </c>
      <c r="H829" s="27" t="n">
        <f aca="false">+F829+G829</f>
        <v>0</v>
      </c>
    </row>
    <row r="830" customFormat="false" ht="12.75" hidden="false" customHeight="false" outlineLevel="0" collapsed="false">
      <c r="B830" s="98"/>
      <c r="F830" s="27" t="n">
        <f aca="false">+D830+E830</f>
        <v>0</v>
      </c>
      <c r="G830" s="2" t="n">
        <v>0</v>
      </c>
      <c r="H830" s="27" t="n">
        <f aca="false">+F830+G830</f>
        <v>0</v>
      </c>
    </row>
    <row r="831" customFormat="false" ht="12.75" hidden="false" customHeight="false" outlineLevel="0" collapsed="false">
      <c r="B831" s="98"/>
      <c r="F831" s="27" t="n">
        <f aca="false">+D831+E831</f>
        <v>0</v>
      </c>
      <c r="G831" s="2" t="n">
        <v>0</v>
      </c>
      <c r="H831" s="27" t="n">
        <f aca="false">+F831+G831</f>
        <v>0</v>
      </c>
    </row>
    <row r="832" customFormat="false" ht="12.75" hidden="false" customHeight="false" outlineLevel="0" collapsed="false">
      <c r="B832" s="98"/>
      <c r="F832" s="27" t="n">
        <f aca="false">+D832+E832</f>
        <v>0</v>
      </c>
      <c r="H832" s="27" t="n">
        <f aca="false">+F832+G832</f>
        <v>0</v>
      </c>
    </row>
    <row r="833" customFormat="false" ht="12.75" hidden="false" customHeight="false" outlineLevel="0" collapsed="false">
      <c r="B833" s="98"/>
      <c r="F833" s="27" t="n">
        <f aca="false">+D833+E833</f>
        <v>0</v>
      </c>
      <c r="H833" s="27" t="n">
        <f aca="false">+F833+G833</f>
        <v>0</v>
      </c>
    </row>
    <row r="834" customFormat="false" ht="12.75" hidden="false" customHeight="false" outlineLevel="0" collapsed="false">
      <c r="B834" s="98"/>
      <c r="F834" s="27" t="n">
        <f aca="false">+D834+E834</f>
        <v>0</v>
      </c>
      <c r="H834" s="27" t="n">
        <f aca="false">+F834+G834</f>
        <v>0</v>
      </c>
    </row>
    <row r="835" customFormat="false" ht="12.75" hidden="false" customHeight="false" outlineLevel="0" collapsed="false">
      <c r="B835" s="98"/>
      <c r="F835" s="27" t="n">
        <f aca="false">+D835+E835</f>
        <v>0</v>
      </c>
      <c r="G835" s="2" t="n">
        <v>0</v>
      </c>
      <c r="H835" s="27" t="n">
        <f aca="false">+F835+G835</f>
        <v>0</v>
      </c>
    </row>
    <row r="836" customFormat="false" ht="12.75" hidden="false" customHeight="false" outlineLevel="0" collapsed="false">
      <c r="B836" s="98"/>
      <c r="F836" s="27" t="n">
        <f aca="false">+D836+E836</f>
        <v>0</v>
      </c>
      <c r="H836" s="27" t="n">
        <f aca="false">+F836+G836</f>
        <v>0</v>
      </c>
    </row>
    <row r="837" customFormat="false" ht="12.75" hidden="false" customHeight="false" outlineLevel="0" collapsed="false">
      <c r="B837" s="98"/>
      <c r="F837" s="27" t="n">
        <f aca="false">+D837+E837</f>
        <v>0</v>
      </c>
      <c r="H837" s="27" t="n">
        <f aca="false">+F837+G837</f>
        <v>0</v>
      </c>
    </row>
    <row r="838" customFormat="false" ht="12.75" hidden="false" customHeight="false" outlineLevel="0" collapsed="false">
      <c r="B838" s="98"/>
      <c r="F838" s="27" t="n">
        <f aca="false">+D838+E838</f>
        <v>0</v>
      </c>
      <c r="H838" s="27" t="n">
        <f aca="false">+F838+G838</f>
        <v>0</v>
      </c>
    </row>
    <row r="839" customFormat="false" ht="12.75" hidden="false" customHeight="false" outlineLevel="0" collapsed="false">
      <c r="B839" s="98"/>
      <c r="F839" s="27" t="n">
        <f aca="false">+D839+E839</f>
        <v>0</v>
      </c>
      <c r="H839" s="27" t="n">
        <f aca="false">+F839+G839</f>
        <v>0</v>
      </c>
    </row>
    <row r="840" customFormat="false" ht="12.75" hidden="false" customHeight="false" outlineLevel="0" collapsed="false">
      <c r="B840" s="98"/>
      <c r="F840" s="27" t="n">
        <f aca="false">+D840+E840</f>
        <v>0</v>
      </c>
      <c r="H840" s="27" t="n">
        <f aca="false">+F840+G840</f>
        <v>0</v>
      </c>
    </row>
    <row r="841" customFormat="false" ht="12.75" hidden="false" customHeight="false" outlineLevel="0" collapsed="false">
      <c r="B841" s="98"/>
      <c r="F841" s="27" t="n">
        <f aca="false">+D841+E841</f>
        <v>0</v>
      </c>
      <c r="H841" s="27" t="n">
        <f aca="false">+F841+G841</f>
        <v>0</v>
      </c>
    </row>
    <row r="842" customFormat="false" ht="12.75" hidden="false" customHeight="false" outlineLevel="0" collapsed="false">
      <c r="B842" s="98"/>
      <c r="F842" s="27" t="n">
        <f aca="false">+D842+E842</f>
        <v>0</v>
      </c>
      <c r="H842" s="27" t="n">
        <f aca="false">+F842+G842</f>
        <v>0</v>
      </c>
    </row>
    <row r="843" customFormat="false" ht="12.75" hidden="false" customHeight="false" outlineLevel="0" collapsed="false">
      <c r="B843" s="98"/>
      <c r="F843" s="27" t="n">
        <f aca="false">+D843+E843</f>
        <v>0</v>
      </c>
      <c r="H843" s="27" t="n">
        <f aca="false">+F843+G843</f>
        <v>0</v>
      </c>
    </row>
    <row r="844" customFormat="false" ht="12.75" hidden="false" customHeight="false" outlineLevel="0" collapsed="false">
      <c r="B844" s="98"/>
      <c r="F844" s="27" t="n">
        <f aca="false">+D844+E844</f>
        <v>0</v>
      </c>
      <c r="H844" s="27" t="n">
        <f aca="false">+F844+G844</f>
        <v>0</v>
      </c>
    </row>
    <row r="845" customFormat="false" ht="12.75" hidden="false" customHeight="false" outlineLevel="0" collapsed="false">
      <c r="B845" s="98"/>
      <c r="F845" s="27" t="n">
        <f aca="false">+D845+E845</f>
        <v>0</v>
      </c>
      <c r="H845" s="27" t="n">
        <f aca="false">+F845+G845</f>
        <v>0</v>
      </c>
    </row>
    <row r="846" customFormat="false" ht="12.75" hidden="false" customHeight="false" outlineLevel="0" collapsed="false">
      <c r="B846" s="98"/>
      <c r="F846" s="27" t="n">
        <f aca="false">+D846+E846</f>
        <v>0</v>
      </c>
      <c r="H846" s="27" t="n">
        <f aca="false">+F846+G846</f>
        <v>0</v>
      </c>
    </row>
    <row r="847" customFormat="false" ht="12.75" hidden="false" customHeight="false" outlineLevel="0" collapsed="false">
      <c r="B847" s="98"/>
      <c r="F847" s="27" t="n">
        <f aca="false">+D847+E847</f>
        <v>0</v>
      </c>
      <c r="H847" s="27" t="n">
        <f aca="false">+F847+G847</f>
        <v>0</v>
      </c>
    </row>
    <row r="848" customFormat="false" ht="12.75" hidden="false" customHeight="false" outlineLevel="0" collapsed="false">
      <c r="B848" s="98"/>
      <c r="F848" s="27" t="n">
        <f aca="false">+D848+E848</f>
        <v>0</v>
      </c>
      <c r="H848" s="27" t="n">
        <f aca="false">+F848+G848</f>
        <v>0</v>
      </c>
    </row>
    <row r="849" customFormat="false" ht="12.75" hidden="false" customHeight="false" outlineLevel="0" collapsed="false">
      <c r="B849" s="98"/>
      <c r="F849" s="27" t="n">
        <f aca="false">+D849+E849</f>
        <v>0</v>
      </c>
      <c r="H849" s="27" t="n">
        <f aca="false">+F849+G849</f>
        <v>0</v>
      </c>
    </row>
    <row r="850" customFormat="false" ht="12.75" hidden="false" customHeight="false" outlineLevel="0" collapsed="false">
      <c r="B850" s="98"/>
      <c r="F850" s="27" t="n">
        <f aca="false">+D850+E850</f>
        <v>0</v>
      </c>
      <c r="H850" s="27" t="n">
        <f aca="false">+F850+G850</f>
        <v>0</v>
      </c>
    </row>
    <row r="851" customFormat="false" ht="12.75" hidden="false" customHeight="false" outlineLevel="0" collapsed="false">
      <c r="B851" s="98"/>
      <c r="F851" s="27" t="n">
        <f aca="false">+D851+E851</f>
        <v>0</v>
      </c>
      <c r="G851" s="2" t="n">
        <v>1231827.03806</v>
      </c>
      <c r="H851" s="27" t="n">
        <f aca="false">+F851+G851</f>
        <v>1231827.03806</v>
      </c>
    </row>
    <row r="852" customFormat="false" ht="12.75" hidden="false" customHeight="false" outlineLevel="0" collapsed="false">
      <c r="B852" s="98"/>
      <c r="F852" s="27" t="n">
        <f aca="false">+D852+E852</f>
        <v>0</v>
      </c>
      <c r="G852" s="2" t="n">
        <v>170980.38892</v>
      </c>
      <c r="H852" s="27" t="n">
        <f aca="false">+F852+G852</f>
        <v>170980.38892</v>
      </c>
    </row>
    <row r="853" customFormat="false" ht="12.75" hidden="false" customHeight="false" outlineLevel="0" collapsed="false">
      <c r="B853" s="98"/>
      <c r="F853" s="27" t="n">
        <f aca="false">+D853+E853</f>
        <v>0</v>
      </c>
      <c r="G853" s="2" t="n">
        <v>74980.43054</v>
      </c>
      <c r="H853" s="27" t="n">
        <f aca="false">+F853+G853</f>
        <v>74980.43054</v>
      </c>
    </row>
    <row r="854" customFormat="false" ht="12.75" hidden="false" customHeight="false" outlineLevel="0" collapsed="false">
      <c r="B854" s="98"/>
      <c r="F854" s="27" t="n">
        <f aca="false">+D854+E854</f>
        <v>0</v>
      </c>
      <c r="G854" s="2" t="n">
        <v>1502.98986</v>
      </c>
      <c r="H854" s="27" t="n">
        <f aca="false">+F854+G854</f>
        <v>1502.98986</v>
      </c>
    </row>
    <row r="855" customFormat="false" ht="12.75" hidden="false" customHeight="false" outlineLevel="0" collapsed="false">
      <c r="B855" s="98"/>
      <c r="F855" s="27" t="n">
        <f aca="false">+D855+E855</f>
        <v>0</v>
      </c>
      <c r="G855" s="2" t="n">
        <v>73477.44068</v>
      </c>
      <c r="H855" s="27" t="n">
        <f aca="false">+F855+G855</f>
        <v>73477.44068</v>
      </c>
    </row>
    <row r="856" customFormat="false" ht="12.75" hidden="false" customHeight="false" outlineLevel="0" collapsed="false">
      <c r="B856" s="98"/>
      <c r="F856" s="27" t="n">
        <f aca="false">+D856+E856</f>
        <v>0</v>
      </c>
      <c r="H856" s="27" t="n">
        <f aca="false">+F856+G856</f>
        <v>0</v>
      </c>
    </row>
    <row r="857" customFormat="false" ht="12.75" hidden="false" customHeight="false" outlineLevel="0" collapsed="false">
      <c r="B857" s="98"/>
      <c r="F857" s="27" t="n">
        <f aca="false">+D857+E857</f>
        <v>0</v>
      </c>
      <c r="H857" s="27" t="n">
        <f aca="false">+F857+G857</f>
        <v>0</v>
      </c>
    </row>
    <row r="858" customFormat="false" ht="12.75" hidden="false" customHeight="false" outlineLevel="0" collapsed="false">
      <c r="B858" s="98"/>
      <c r="F858" s="27" t="n">
        <f aca="false">+D858+E858</f>
        <v>0</v>
      </c>
      <c r="H858" s="27" t="n">
        <f aca="false">+F858+G858</f>
        <v>0</v>
      </c>
    </row>
    <row r="859" customFormat="false" ht="12.75" hidden="false" customHeight="false" outlineLevel="0" collapsed="false">
      <c r="B859" s="98"/>
      <c r="F859" s="27" t="n">
        <f aca="false">+D859+E859</f>
        <v>0</v>
      </c>
      <c r="G859" s="2" t="n">
        <v>0</v>
      </c>
      <c r="H859" s="27" t="n">
        <f aca="false">+F859+G859</f>
        <v>0</v>
      </c>
    </row>
    <row r="860" customFormat="false" ht="12.75" hidden="false" customHeight="false" outlineLevel="0" collapsed="false">
      <c r="B860" s="98"/>
      <c r="F860" s="27" t="n">
        <f aca="false">+D860+E860</f>
        <v>0</v>
      </c>
      <c r="G860" s="2" t="n">
        <v>20580.92266</v>
      </c>
      <c r="H860" s="27" t="n">
        <f aca="false">+F860+G860</f>
        <v>20580.92266</v>
      </c>
    </row>
    <row r="861" customFormat="false" ht="12.75" hidden="false" customHeight="false" outlineLevel="0" collapsed="false">
      <c r="B861" s="98"/>
      <c r="F861" s="27" t="n">
        <f aca="false">+D861+E861</f>
        <v>0</v>
      </c>
      <c r="G861" s="2" t="n">
        <v>0</v>
      </c>
      <c r="H861" s="27" t="n">
        <f aca="false">+F861+G861</f>
        <v>0</v>
      </c>
    </row>
    <row r="862" customFormat="false" ht="12.75" hidden="false" customHeight="false" outlineLevel="0" collapsed="false">
      <c r="B862" s="98"/>
      <c r="F862" s="27" t="n">
        <f aca="false">+D862+E862</f>
        <v>0</v>
      </c>
      <c r="G862" s="2" t="n">
        <v>0</v>
      </c>
      <c r="H862" s="27" t="n">
        <f aca="false">+F862+G862</f>
        <v>0</v>
      </c>
    </row>
    <row r="863" customFormat="false" ht="12.75" hidden="false" customHeight="false" outlineLevel="0" collapsed="false">
      <c r="B863" s="98"/>
      <c r="F863" s="27" t="n">
        <f aca="false">+D863+E863</f>
        <v>0</v>
      </c>
      <c r="G863" s="2" t="n">
        <v>0</v>
      </c>
      <c r="H863" s="27" t="n">
        <f aca="false">+F863+G863</f>
        <v>0</v>
      </c>
    </row>
    <row r="864" customFormat="false" ht="12.75" hidden="false" customHeight="false" outlineLevel="0" collapsed="false">
      <c r="B864" s="98"/>
      <c r="F864" s="27" t="n">
        <f aca="false">+D864+E864</f>
        <v>0</v>
      </c>
      <c r="G864" s="2" t="n">
        <v>0</v>
      </c>
      <c r="H864" s="27" t="n">
        <f aca="false">+F864+G864</f>
        <v>0</v>
      </c>
    </row>
    <row r="865" customFormat="false" ht="12.75" hidden="false" customHeight="false" outlineLevel="0" collapsed="false">
      <c r="B865" s="98"/>
      <c r="F865" s="27" t="n">
        <f aca="false">+D865+E865</f>
        <v>0</v>
      </c>
      <c r="G865" s="2" t="n">
        <v>0</v>
      </c>
      <c r="H865" s="27" t="n">
        <f aca="false">+F865+G865</f>
        <v>0</v>
      </c>
    </row>
    <row r="866" customFormat="false" ht="12.75" hidden="false" customHeight="false" outlineLevel="0" collapsed="false">
      <c r="B866" s="98"/>
      <c r="F866" s="27" t="n">
        <f aca="false">+D866+E866</f>
        <v>0</v>
      </c>
      <c r="G866" s="2" t="n">
        <v>0</v>
      </c>
      <c r="H866" s="27" t="n">
        <f aca="false">+F866+G866</f>
        <v>0</v>
      </c>
    </row>
    <row r="867" customFormat="false" ht="12.75" hidden="false" customHeight="false" outlineLevel="0" collapsed="false">
      <c r="B867" s="98"/>
      <c r="F867" s="27" t="n">
        <f aca="false">+D867+E867</f>
        <v>0</v>
      </c>
      <c r="H867" s="27" t="n">
        <f aca="false">+F867+G867</f>
        <v>0</v>
      </c>
    </row>
    <row r="868" customFormat="false" ht="12.75" hidden="false" customHeight="false" outlineLevel="0" collapsed="false">
      <c r="B868" s="98"/>
      <c r="F868" s="27" t="n">
        <f aca="false">+D868+E868</f>
        <v>0</v>
      </c>
      <c r="G868" s="2" t="n">
        <v>0</v>
      </c>
      <c r="H868" s="27" t="n">
        <f aca="false">+F868+G868</f>
        <v>0</v>
      </c>
    </row>
    <row r="869" customFormat="false" ht="12.75" hidden="false" customHeight="false" outlineLevel="0" collapsed="false">
      <c r="B869" s="98"/>
      <c r="F869" s="27" t="n">
        <f aca="false">+D869+E869</f>
        <v>0</v>
      </c>
      <c r="G869" s="2" t="n">
        <v>0</v>
      </c>
      <c r="H869" s="27" t="n">
        <f aca="false">+F869+G869</f>
        <v>0</v>
      </c>
    </row>
    <row r="870" customFormat="false" ht="12.75" hidden="false" customHeight="false" outlineLevel="0" collapsed="false">
      <c r="B870" s="98"/>
      <c r="F870" s="27" t="n">
        <f aca="false">+D870+E870</f>
        <v>0</v>
      </c>
      <c r="G870" s="2" t="n">
        <v>0</v>
      </c>
      <c r="H870" s="27" t="n">
        <f aca="false">+F870+G870</f>
        <v>0</v>
      </c>
    </row>
    <row r="871" customFormat="false" ht="12.75" hidden="false" customHeight="false" outlineLevel="0" collapsed="false">
      <c r="B871" s="98"/>
      <c r="F871" s="27" t="n">
        <f aca="false">+D871+E871</f>
        <v>0</v>
      </c>
      <c r="G871" s="2" t="n">
        <v>0</v>
      </c>
      <c r="H871" s="27" t="n">
        <f aca="false">+F871+G871</f>
        <v>0</v>
      </c>
    </row>
    <row r="872" customFormat="false" ht="12.75" hidden="false" customHeight="false" outlineLevel="0" collapsed="false">
      <c r="B872" s="98"/>
      <c r="F872" s="27" t="n">
        <f aca="false">+D872+E872</f>
        <v>0</v>
      </c>
      <c r="G872" s="2" t="n">
        <v>20580.92266</v>
      </c>
      <c r="H872" s="27" t="n">
        <f aca="false">+F872+G872</f>
        <v>20580.92266</v>
      </c>
    </row>
    <row r="873" customFormat="false" ht="12.75" hidden="false" customHeight="false" outlineLevel="0" collapsed="false">
      <c r="B873" s="98"/>
      <c r="F873" s="27" t="n">
        <f aca="false">+D873+E873</f>
        <v>0</v>
      </c>
      <c r="G873" s="2" t="n">
        <v>7374.63508</v>
      </c>
      <c r="H873" s="27" t="n">
        <f aca="false">+F873+G873</f>
        <v>7374.63508</v>
      </c>
    </row>
    <row r="874" customFormat="false" ht="12.75" hidden="false" customHeight="false" outlineLevel="0" collapsed="false">
      <c r="B874" s="98"/>
      <c r="F874" s="27" t="n">
        <f aca="false">+D874+E874</f>
        <v>0</v>
      </c>
      <c r="G874" s="2" t="n">
        <v>0.14421</v>
      </c>
      <c r="H874" s="27" t="n">
        <f aca="false">+F874+G874</f>
        <v>0.14421</v>
      </c>
    </row>
    <row r="875" customFormat="false" ht="12.75" hidden="false" customHeight="false" outlineLevel="0" collapsed="false">
      <c r="B875" s="98"/>
      <c r="F875" s="27" t="n">
        <f aca="false">+D875+E875</f>
        <v>0</v>
      </c>
      <c r="G875" s="2" t="n">
        <v>3514.73205</v>
      </c>
      <c r="H875" s="27" t="n">
        <f aca="false">+F875+G875</f>
        <v>3514.73205</v>
      </c>
    </row>
    <row r="876" customFormat="false" ht="12.75" hidden="false" customHeight="false" outlineLevel="0" collapsed="false">
      <c r="B876" s="98"/>
      <c r="F876" s="27" t="n">
        <f aca="false">+D876+E876</f>
        <v>0</v>
      </c>
      <c r="G876" s="2" t="n">
        <v>0</v>
      </c>
      <c r="H876" s="27" t="n">
        <f aca="false">+F876+G876</f>
        <v>0</v>
      </c>
    </row>
    <row r="877" customFormat="false" ht="12.75" hidden="false" customHeight="false" outlineLevel="0" collapsed="false">
      <c r="B877" s="98"/>
      <c r="F877" s="27" t="n">
        <f aca="false">+D877+E877</f>
        <v>0</v>
      </c>
      <c r="G877" s="2" t="n">
        <v>3809.74175</v>
      </c>
      <c r="H877" s="27" t="n">
        <f aca="false">+F877+G877</f>
        <v>3809.74175</v>
      </c>
    </row>
    <row r="878" customFormat="false" ht="12.75" hidden="false" customHeight="false" outlineLevel="0" collapsed="false">
      <c r="B878" s="98"/>
      <c r="F878" s="27" t="n">
        <f aca="false">+D878+E878</f>
        <v>0</v>
      </c>
      <c r="G878" s="2" t="n">
        <v>0</v>
      </c>
      <c r="H878" s="27" t="n">
        <f aca="false">+F878+G878</f>
        <v>0</v>
      </c>
    </row>
    <row r="879" customFormat="false" ht="12.75" hidden="false" customHeight="false" outlineLevel="0" collapsed="false">
      <c r="B879" s="98"/>
      <c r="F879" s="27" t="n">
        <f aca="false">+D879+E879</f>
        <v>0</v>
      </c>
      <c r="G879" s="2" t="n">
        <v>50.01707</v>
      </c>
      <c r="H879" s="27" t="n">
        <f aca="false">+F879+G879</f>
        <v>50.01707</v>
      </c>
    </row>
    <row r="880" customFormat="false" ht="12.75" hidden="false" customHeight="false" outlineLevel="0" collapsed="false">
      <c r="B880" s="98"/>
      <c r="F880" s="27" t="n">
        <f aca="false">+D880+E880</f>
        <v>0</v>
      </c>
      <c r="G880" s="2" t="n">
        <v>0.54784</v>
      </c>
      <c r="H880" s="27" t="n">
        <f aca="false">+F880+G880</f>
        <v>0.54784</v>
      </c>
    </row>
    <row r="881" customFormat="false" ht="12.75" hidden="false" customHeight="false" outlineLevel="0" collapsed="false">
      <c r="B881" s="98"/>
      <c r="F881" s="27" t="n">
        <f aca="false">+D881+E881</f>
        <v>0</v>
      </c>
      <c r="G881" s="2" t="n">
        <v>0</v>
      </c>
      <c r="H881" s="27" t="n">
        <f aca="false">+F881+G881</f>
        <v>0</v>
      </c>
    </row>
    <row r="882" customFormat="false" ht="12.75" hidden="false" customHeight="false" outlineLevel="0" collapsed="false">
      <c r="B882" s="98"/>
      <c r="F882" s="27" t="n">
        <f aca="false">+D882+E882</f>
        <v>0</v>
      </c>
      <c r="G882" s="2" t="n">
        <v>0.54784</v>
      </c>
      <c r="H882" s="27" t="n">
        <f aca="false">+F882+G882</f>
        <v>0.54784</v>
      </c>
    </row>
    <row r="883" customFormat="false" ht="12.75" hidden="false" customHeight="false" outlineLevel="0" collapsed="false">
      <c r="B883" s="98"/>
      <c r="F883" s="27" t="n">
        <f aca="false">+D883+E883</f>
        <v>0</v>
      </c>
      <c r="H883" s="27" t="n">
        <f aca="false">+F883+G883</f>
        <v>0</v>
      </c>
    </row>
    <row r="884" customFormat="false" ht="12.75" hidden="false" customHeight="false" outlineLevel="0" collapsed="false">
      <c r="B884" s="98"/>
      <c r="F884" s="27" t="n">
        <f aca="false">+D884+E884</f>
        <v>0</v>
      </c>
      <c r="H884" s="27" t="n">
        <f aca="false">+F884+G884</f>
        <v>0</v>
      </c>
    </row>
    <row r="885" customFormat="false" ht="12.75" hidden="false" customHeight="false" outlineLevel="0" collapsed="false">
      <c r="B885" s="98"/>
      <c r="F885" s="27" t="n">
        <f aca="false">+D885+E885</f>
        <v>0</v>
      </c>
      <c r="H885" s="27" t="n">
        <f aca="false">+F885+G885</f>
        <v>0</v>
      </c>
    </row>
    <row r="886" customFormat="false" ht="12.75" hidden="false" customHeight="false" outlineLevel="0" collapsed="false">
      <c r="B886" s="98"/>
      <c r="F886" s="27" t="n">
        <f aca="false">+D886+E886</f>
        <v>0</v>
      </c>
      <c r="H886" s="27" t="n">
        <f aca="false">+F886+G886</f>
        <v>0</v>
      </c>
    </row>
    <row r="887" customFormat="false" ht="12.75" hidden="false" customHeight="false" outlineLevel="0" collapsed="false">
      <c r="B887" s="98"/>
      <c r="F887" s="27" t="n">
        <f aca="false">+D887+E887</f>
        <v>0</v>
      </c>
      <c r="H887" s="27" t="n">
        <f aca="false">+F887+G887</f>
        <v>0</v>
      </c>
    </row>
    <row r="888" customFormat="false" ht="12.75" hidden="false" customHeight="false" outlineLevel="0" collapsed="false">
      <c r="B888" s="98"/>
      <c r="F888" s="27" t="n">
        <f aca="false">+D888+E888</f>
        <v>0</v>
      </c>
      <c r="H888" s="27" t="n">
        <f aca="false">+F888+G888</f>
        <v>0</v>
      </c>
    </row>
    <row r="889" customFormat="false" ht="12.75" hidden="false" customHeight="false" outlineLevel="0" collapsed="false">
      <c r="B889" s="98"/>
      <c r="F889" s="27" t="n">
        <f aca="false">+D889+E889</f>
        <v>0</v>
      </c>
      <c r="H889" s="27" t="n">
        <f aca="false">+F889+G889</f>
        <v>0</v>
      </c>
    </row>
    <row r="890" customFormat="false" ht="12.75" hidden="false" customHeight="false" outlineLevel="0" collapsed="false">
      <c r="B890" s="98"/>
      <c r="F890" s="27" t="n">
        <f aca="false">+D890+E890</f>
        <v>0</v>
      </c>
      <c r="H890" s="27" t="n">
        <f aca="false">+F890+G890</f>
        <v>0</v>
      </c>
    </row>
    <row r="891" customFormat="false" ht="12.75" hidden="false" customHeight="false" outlineLevel="0" collapsed="false">
      <c r="B891" s="98"/>
      <c r="F891" s="27" t="n">
        <f aca="false">+D891+E891</f>
        <v>0</v>
      </c>
      <c r="H891" s="27" t="n">
        <f aca="false">+F891+G891</f>
        <v>0</v>
      </c>
    </row>
    <row r="892" customFormat="false" ht="12.75" hidden="false" customHeight="false" outlineLevel="0" collapsed="false">
      <c r="B892" s="98"/>
      <c r="F892" s="27" t="n">
        <f aca="false">+D892+E892</f>
        <v>0</v>
      </c>
      <c r="H892" s="27" t="n">
        <f aca="false">+F892+G892</f>
        <v>0</v>
      </c>
    </row>
    <row r="893" customFormat="false" ht="12.75" hidden="false" customHeight="false" outlineLevel="0" collapsed="false">
      <c r="B893" s="98"/>
      <c r="F893" s="27" t="n">
        <f aca="false">+D893+E893</f>
        <v>0</v>
      </c>
      <c r="H893" s="27" t="n">
        <f aca="false">+F893+G893</f>
        <v>0</v>
      </c>
    </row>
    <row r="894" customFormat="false" ht="12.75" hidden="false" customHeight="false" outlineLevel="0" collapsed="false">
      <c r="B894" s="98"/>
      <c r="F894" s="27" t="n">
        <f aca="false">+D894+E894</f>
        <v>0</v>
      </c>
      <c r="H894" s="27" t="n">
        <f aca="false">+F894+G894</f>
        <v>0</v>
      </c>
    </row>
    <row r="895" customFormat="false" ht="12.75" hidden="false" customHeight="false" outlineLevel="0" collapsed="false">
      <c r="B895" s="98"/>
      <c r="F895" s="27" t="n">
        <f aca="false">+D895+E895</f>
        <v>0</v>
      </c>
      <c r="H895" s="27" t="n">
        <f aca="false">+F895+G895</f>
        <v>0</v>
      </c>
    </row>
    <row r="896" customFormat="false" ht="12.75" hidden="false" customHeight="false" outlineLevel="0" collapsed="false">
      <c r="B896" s="98"/>
      <c r="F896" s="27" t="n">
        <f aca="false">+D896+E896</f>
        <v>0</v>
      </c>
      <c r="H896" s="27" t="n">
        <f aca="false">+F896+G896</f>
        <v>0</v>
      </c>
    </row>
    <row r="897" customFormat="false" ht="12.75" hidden="false" customHeight="false" outlineLevel="0" collapsed="false">
      <c r="B897" s="98"/>
      <c r="F897" s="27" t="n">
        <f aca="false">+D897+E897</f>
        <v>0</v>
      </c>
      <c r="H897" s="27" t="n">
        <f aca="false">+F897+G897</f>
        <v>0</v>
      </c>
    </row>
    <row r="898" customFormat="false" ht="12.75" hidden="false" customHeight="false" outlineLevel="0" collapsed="false">
      <c r="B898" s="98"/>
      <c r="F898" s="27" t="n">
        <f aca="false">+D898+E898</f>
        <v>0</v>
      </c>
      <c r="H898" s="27" t="n">
        <f aca="false">+F898+G898</f>
        <v>0</v>
      </c>
    </row>
    <row r="899" customFormat="false" ht="12.75" hidden="false" customHeight="false" outlineLevel="0" collapsed="false">
      <c r="B899" s="98"/>
      <c r="F899" s="27" t="n">
        <f aca="false">+D899+E899</f>
        <v>0</v>
      </c>
      <c r="G899" s="2" t="n">
        <v>15314.85311</v>
      </c>
      <c r="H899" s="27" t="n">
        <f aca="false">+F899+G899</f>
        <v>15314.85311</v>
      </c>
    </row>
    <row r="900" customFormat="false" ht="12.75" hidden="false" customHeight="false" outlineLevel="0" collapsed="false">
      <c r="B900" s="98"/>
      <c r="F900" s="27" t="n">
        <f aca="false">+D900+E900</f>
        <v>0</v>
      </c>
      <c r="G900" s="2" t="n">
        <v>9651.62235</v>
      </c>
      <c r="H900" s="27" t="n">
        <f aca="false">+F900+G900</f>
        <v>9651.62235</v>
      </c>
    </row>
    <row r="901" customFormat="false" ht="12.75" hidden="false" customHeight="false" outlineLevel="0" collapsed="false">
      <c r="B901" s="98"/>
      <c r="F901" s="27" t="n">
        <f aca="false">+D901+E901</f>
        <v>0</v>
      </c>
      <c r="G901" s="2" t="n">
        <v>367.80412</v>
      </c>
      <c r="H901" s="27" t="n">
        <f aca="false">+F901+G901</f>
        <v>367.80412</v>
      </c>
    </row>
    <row r="902" customFormat="false" ht="12.75" hidden="false" customHeight="false" outlineLevel="0" collapsed="false">
      <c r="B902" s="98"/>
      <c r="F902" s="27" t="n">
        <f aca="false">+D902+E902</f>
        <v>0</v>
      </c>
      <c r="H902" s="27" t="n">
        <f aca="false">+F902+G902</f>
        <v>0</v>
      </c>
    </row>
    <row r="903" customFormat="false" ht="12.75" hidden="false" customHeight="false" outlineLevel="0" collapsed="false">
      <c r="B903" s="98"/>
      <c r="F903" s="27" t="n">
        <f aca="false">+D903+E903</f>
        <v>0</v>
      </c>
      <c r="G903" s="2" t="n">
        <v>0</v>
      </c>
      <c r="H903" s="27" t="n">
        <f aca="false">+F903+G903</f>
        <v>0</v>
      </c>
    </row>
    <row r="904" customFormat="false" ht="12.75" hidden="false" customHeight="false" outlineLevel="0" collapsed="false">
      <c r="B904" s="98"/>
      <c r="F904" s="27" t="n">
        <f aca="false">+D904+E904</f>
        <v>0</v>
      </c>
      <c r="G904" s="2" t="n">
        <v>5295.42664</v>
      </c>
      <c r="H904" s="27" t="n">
        <f aca="false">+F904+G904</f>
        <v>5295.42664</v>
      </c>
    </row>
    <row r="905" customFormat="false" ht="12.75" hidden="false" customHeight="false" outlineLevel="0" collapsed="false">
      <c r="B905" s="98"/>
      <c r="F905" s="27" t="n">
        <f aca="false">+D905+E905</f>
        <v>0</v>
      </c>
      <c r="G905" s="2" t="n">
        <v>0</v>
      </c>
      <c r="H905" s="27" t="n">
        <f aca="false">+F905+G905</f>
        <v>0</v>
      </c>
    </row>
    <row r="906" customFormat="false" ht="12.75" hidden="false" customHeight="false" outlineLevel="0" collapsed="false">
      <c r="B906" s="98"/>
      <c r="F906" s="27" t="n">
        <f aca="false">+D906+E906</f>
        <v>0</v>
      </c>
      <c r="G906" s="2" t="n">
        <v>0</v>
      </c>
      <c r="H906" s="27" t="n">
        <f aca="false">+F906+G906</f>
        <v>0</v>
      </c>
    </row>
    <row r="907" customFormat="false" ht="12.75" hidden="false" customHeight="false" outlineLevel="0" collapsed="false">
      <c r="B907" s="98"/>
      <c r="F907" s="27" t="n">
        <f aca="false">+D907+E907</f>
        <v>0</v>
      </c>
      <c r="G907" s="2" t="n">
        <v>0</v>
      </c>
      <c r="H907" s="27" t="n">
        <f aca="false">+F907+G907</f>
        <v>0</v>
      </c>
    </row>
    <row r="908" customFormat="false" ht="12.75" hidden="false" customHeight="false" outlineLevel="0" collapsed="false">
      <c r="B908" s="98"/>
      <c r="F908" s="27" t="n">
        <f aca="false">+D908+E908</f>
        <v>0</v>
      </c>
      <c r="G908" s="2" t="n">
        <v>11262.34914</v>
      </c>
      <c r="H908" s="27" t="n">
        <f aca="false">+F908+G908</f>
        <v>11262.34914</v>
      </c>
    </row>
    <row r="909" customFormat="false" ht="12.75" hidden="false" customHeight="false" outlineLevel="0" collapsed="false">
      <c r="B909" s="98"/>
      <c r="F909" s="27" t="n">
        <f aca="false">+D909+E909</f>
        <v>0</v>
      </c>
      <c r="G909" s="2" t="n">
        <v>7517.08146</v>
      </c>
      <c r="H909" s="27" t="n">
        <f aca="false">+F909+G909</f>
        <v>7517.08146</v>
      </c>
    </row>
    <row r="910" customFormat="false" ht="12.75" hidden="false" customHeight="false" outlineLevel="0" collapsed="false">
      <c r="B910" s="98"/>
      <c r="F910" s="27" t="n">
        <f aca="false">+D910+E910</f>
        <v>0</v>
      </c>
      <c r="G910" s="2" t="n">
        <v>489.47386</v>
      </c>
      <c r="H910" s="27" t="n">
        <f aca="false">+F910+G910</f>
        <v>489.47386</v>
      </c>
    </row>
    <row r="911" customFormat="false" ht="12.75" hidden="false" customHeight="false" outlineLevel="0" collapsed="false">
      <c r="B911" s="98"/>
      <c r="F911" s="27" t="n">
        <f aca="false">+D911+E911</f>
        <v>0</v>
      </c>
      <c r="H911" s="27" t="n">
        <f aca="false">+F911+G911</f>
        <v>0</v>
      </c>
    </row>
    <row r="912" customFormat="false" ht="12.75" hidden="false" customHeight="false" outlineLevel="0" collapsed="false">
      <c r="B912" s="98"/>
      <c r="F912" s="27" t="n">
        <f aca="false">+D912+E912</f>
        <v>0</v>
      </c>
      <c r="G912" s="2" t="n">
        <v>5.85432</v>
      </c>
      <c r="H912" s="27" t="n">
        <f aca="false">+F912+G912</f>
        <v>5.85432</v>
      </c>
    </row>
    <row r="913" customFormat="false" ht="12.75" hidden="false" customHeight="false" outlineLevel="0" collapsed="false">
      <c r="B913" s="98"/>
      <c r="F913" s="27" t="n">
        <f aca="false">+D913+E913</f>
        <v>0</v>
      </c>
      <c r="G913" s="2" t="n">
        <v>3249.9395</v>
      </c>
      <c r="H913" s="27" t="n">
        <f aca="false">+F913+G913</f>
        <v>3249.9395</v>
      </c>
    </row>
    <row r="914" customFormat="false" ht="12.75" hidden="false" customHeight="false" outlineLevel="0" collapsed="false">
      <c r="B914" s="98"/>
      <c r="F914" s="27" t="n">
        <f aca="false">+D914+E914</f>
        <v>0</v>
      </c>
      <c r="G914" s="2" t="n">
        <v>0</v>
      </c>
      <c r="H914" s="27" t="n">
        <f aca="false">+F914+G914</f>
        <v>0</v>
      </c>
    </row>
    <row r="915" customFormat="false" ht="12.75" hidden="false" customHeight="false" outlineLevel="0" collapsed="false">
      <c r="B915" s="98"/>
      <c r="F915" s="27" t="n">
        <f aca="false">+D915+E915</f>
        <v>0</v>
      </c>
      <c r="G915" s="2" t="n">
        <v>0</v>
      </c>
      <c r="H915" s="27" t="n">
        <f aca="false">+F915+G915</f>
        <v>0</v>
      </c>
    </row>
    <row r="916" customFormat="false" ht="12.75" hidden="false" customHeight="false" outlineLevel="0" collapsed="false">
      <c r="B916" s="98"/>
      <c r="F916" s="27" t="n">
        <f aca="false">+D916+E916</f>
        <v>0</v>
      </c>
      <c r="G916" s="2" t="n">
        <v>0</v>
      </c>
      <c r="H916" s="27" t="n">
        <f aca="false">+F916+G916</f>
        <v>0</v>
      </c>
    </row>
    <row r="917" customFormat="false" ht="12.75" hidden="false" customHeight="false" outlineLevel="0" collapsed="false">
      <c r="B917" s="98"/>
      <c r="F917" s="27" t="n">
        <f aca="false">+D917+E917</f>
        <v>0</v>
      </c>
      <c r="G917" s="2" t="n">
        <v>0</v>
      </c>
      <c r="H917" s="27" t="n">
        <f aca="false">+F917+G917</f>
        <v>0</v>
      </c>
    </row>
    <row r="918" customFormat="false" ht="12.75" hidden="false" customHeight="false" outlineLevel="0" collapsed="false">
      <c r="B918" s="98"/>
      <c r="F918" s="27" t="n">
        <f aca="false">+D918+E918</f>
        <v>0</v>
      </c>
      <c r="H918" s="27" t="n">
        <f aca="false">+F918+G918</f>
        <v>0</v>
      </c>
    </row>
    <row r="919" customFormat="false" ht="12.75" hidden="false" customHeight="false" outlineLevel="0" collapsed="false">
      <c r="B919" s="98"/>
      <c r="F919" s="27" t="n">
        <f aca="false">+D919+E919</f>
        <v>0</v>
      </c>
      <c r="H919" s="27" t="n">
        <f aca="false">+F919+G919</f>
        <v>0</v>
      </c>
    </row>
    <row r="920" customFormat="false" ht="12.75" hidden="false" customHeight="false" outlineLevel="0" collapsed="false">
      <c r="B920" s="98"/>
      <c r="F920" s="27" t="n">
        <f aca="false">+D920+E920</f>
        <v>0</v>
      </c>
      <c r="H920" s="27" t="n">
        <f aca="false">+F920+G920</f>
        <v>0</v>
      </c>
    </row>
    <row r="921" customFormat="false" ht="12.75" hidden="false" customHeight="false" outlineLevel="0" collapsed="false">
      <c r="B921" s="98"/>
      <c r="F921" s="27" t="n">
        <f aca="false">+D921+E921</f>
        <v>0</v>
      </c>
      <c r="H921" s="27" t="n">
        <f aca="false">+F921+G921</f>
        <v>0</v>
      </c>
    </row>
    <row r="922" customFormat="false" ht="12.75" hidden="false" customHeight="false" outlineLevel="0" collapsed="false">
      <c r="B922" s="98"/>
      <c r="F922" s="27" t="n">
        <f aca="false">+D922+E922</f>
        <v>0</v>
      </c>
      <c r="H922" s="27" t="n">
        <f aca="false">+F922+G922</f>
        <v>0</v>
      </c>
    </row>
    <row r="923" customFormat="false" ht="12.75" hidden="false" customHeight="false" outlineLevel="0" collapsed="false">
      <c r="B923" s="98"/>
      <c r="F923" s="27" t="n">
        <f aca="false">+D923+E923</f>
        <v>0</v>
      </c>
      <c r="H923" s="27" t="n">
        <f aca="false">+F923+G923</f>
        <v>0</v>
      </c>
    </row>
    <row r="924" customFormat="false" ht="12.75" hidden="false" customHeight="false" outlineLevel="0" collapsed="false">
      <c r="B924" s="98"/>
      <c r="F924" s="27" t="n">
        <f aca="false">+D924+E924</f>
        <v>0</v>
      </c>
      <c r="H924" s="27" t="n">
        <f aca="false">+F924+G924</f>
        <v>0</v>
      </c>
    </row>
    <row r="925" customFormat="false" ht="12.75" hidden="false" customHeight="false" outlineLevel="0" collapsed="false">
      <c r="B925" s="98"/>
      <c r="F925" s="27" t="n">
        <f aca="false">+D925+E925</f>
        <v>0</v>
      </c>
      <c r="H925" s="27" t="n">
        <f aca="false">+F925+G925</f>
        <v>0</v>
      </c>
    </row>
    <row r="926" customFormat="false" ht="12.75" hidden="false" customHeight="false" outlineLevel="0" collapsed="false">
      <c r="B926" s="98"/>
      <c r="F926" s="27" t="n">
        <f aca="false">+D926+E926</f>
        <v>0</v>
      </c>
      <c r="H926" s="27" t="n">
        <f aca="false">+F926+G926</f>
        <v>0</v>
      </c>
    </row>
    <row r="927" customFormat="false" ht="12.75" hidden="false" customHeight="false" outlineLevel="0" collapsed="false">
      <c r="B927" s="98"/>
      <c r="F927" s="27" t="n">
        <f aca="false">+D927+E927</f>
        <v>0</v>
      </c>
      <c r="G927" s="2" t="n">
        <v>41466.65055</v>
      </c>
      <c r="H927" s="27" t="n">
        <f aca="false">+F927+G927</f>
        <v>41466.65055</v>
      </c>
    </row>
    <row r="928" customFormat="false" ht="12.75" hidden="false" customHeight="false" outlineLevel="0" collapsed="false">
      <c r="B928" s="98"/>
      <c r="F928" s="27" t="n">
        <f aca="false">+D928+E928</f>
        <v>0</v>
      </c>
      <c r="G928" s="2" t="n">
        <v>6.92579</v>
      </c>
      <c r="H928" s="27" t="n">
        <f aca="false">+F928+G928</f>
        <v>6.92579</v>
      </c>
    </row>
    <row r="929" customFormat="false" ht="12.75" hidden="false" customHeight="false" outlineLevel="0" collapsed="false">
      <c r="B929" s="98"/>
      <c r="F929" s="27" t="n">
        <f aca="false">+D929+E929</f>
        <v>0</v>
      </c>
      <c r="G929" s="2" t="n">
        <v>0</v>
      </c>
      <c r="H929" s="27" t="n">
        <f aca="false">+F929+G929</f>
        <v>0</v>
      </c>
    </row>
    <row r="930" customFormat="false" ht="12.75" hidden="false" customHeight="false" outlineLevel="0" collapsed="false">
      <c r="B930" s="98"/>
      <c r="F930" s="27" t="n">
        <f aca="false">+D930+E930</f>
        <v>0</v>
      </c>
      <c r="G930" s="2" t="n">
        <v>0</v>
      </c>
      <c r="H930" s="27" t="n">
        <f aca="false">+F930+G930</f>
        <v>0</v>
      </c>
    </row>
    <row r="931" customFormat="false" ht="12.75" hidden="false" customHeight="false" outlineLevel="0" collapsed="false">
      <c r="B931" s="98"/>
      <c r="F931" s="27" t="n">
        <f aca="false">+D931+E931</f>
        <v>0</v>
      </c>
      <c r="G931" s="2" t="n">
        <v>0</v>
      </c>
      <c r="H931" s="27" t="n">
        <f aca="false">+F931+G931</f>
        <v>0</v>
      </c>
    </row>
    <row r="932" customFormat="false" ht="12.75" hidden="false" customHeight="false" outlineLevel="0" collapsed="false">
      <c r="B932" s="98"/>
      <c r="F932" s="27" t="n">
        <f aca="false">+D932+E932</f>
        <v>0</v>
      </c>
      <c r="G932" s="2" t="n">
        <v>0</v>
      </c>
      <c r="H932" s="27" t="n">
        <f aca="false">+F932+G932</f>
        <v>0</v>
      </c>
    </row>
    <row r="933" customFormat="false" ht="12.75" hidden="false" customHeight="false" outlineLevel="0" collapsed="false">
      <c r="B933" s="98"/>
      <c r="F933" s="27" t="n">
        <f aca="false">+D933+E933</f>
        <v>0</v>
      </c>
      <c r="G933" s="2" t="n">
        <v>0.23181</v>
      </c>
      <c r="H933" s="27" t="n">
        <f aca="false">+F933+G933</f>
        <v>0.23181</v>
      </c>
    </row>
    <row r="934" customFormat="false" ht="12.75" hidden="false" customHeight="false" outlineLevel="0" collapsed="false">
      <c r="B934" s="98"/>
      <c r="F934" s="27" t="n">
        <f aca="false">+D934+E934</f>
        <v>0</v>
      </c>
      <c r="G934" s="2" t="n">
        <v>0</v>
      </c>
      <c r="H934" s="27" t="n">
        <f aca="false">+F934+G934</f>
        <v>0</v>
      </c>
    </row>
    <row r="935" customFormat="false" ht="12.75" hidden="false" customHeight="false" outlineLevel="0" collapsed="false">
      <c r="B935" s="98"/>
      <c r="F935" s="27" t="n">
        <f aca="false">+D935+E935</f>
        <v>0</v>
      </c>
      <c r="G935" s="2" t="n">
        <v>41459.49295</v>
      </c>
      <c r="H935" s="27" t="n">
        <f aca="false">+F935+G935</f>
        <v>41459.49295</v>
      </c>
    </row>
    <row r="936" customFormat="false" ht="12.75" hidden="false" customHeight="false" outlineLevel="0" collapsed="false">
      <c r="B936" s="98"/>
      <c r="F936" s="27" t="n">
        <f aca="false">+D936+E936</f>
        <v>0</v>
      </c>
      <c r="G936" s="2" t="n">
        <v>1060846.64914</v>
      </c>
      <c r="H936" s="27" t="n">
        <f aca="false">+F936+G936</f>
        <v>1060846.64914</v>
      </c>
    </row>
    <row r="937" customFormat="false" ht="12.75" hidden="false" customHeight="false" outlineLevel="0" collapsed="false">
      <c r="B937" s="98"/>
      <c r="F937" s="27" t="n">
        <f aca="false">+D937+E937</f>
        <v>0</v>
      </c>
      <c r="G937" s="2" t="n">
        <v>1060846.64914</v>
      </c>
      <c r="H937" s="27" t="n">
        <f aca="false">+F937+G937</f>
        <v>1060846.64914</v>
      </c>
    </row>
    <row r="938" customFormat="false" ht="12.75" hidden="false" customHeight="false" outlineLevel="0" collapsed="false">
      <c r="B938" s="98"/>
      <c r="F938" s="27" t="n">
        <f aca="false">+D938+E938</f>
        <v>0</v>
      </c>
      <c r="G938" s="2" t="n">
        <v>136.23744</v>
      </c>
      <c r="H938" s="27" t="n">
        <f aca="false">+F938+G938</f>
        <v>136.23744</v>
      </c>
    </row>
    <row r="939" customFormat="false" ht="12.75" hidden="false" customHeight="false" outlineLevel="0" collapsed="false">
      <c r="B939" s="98"/>
      <c r="F939" s="27" t="n">
        <f aca="false">+D939+E939</f>
        <v>0</v>
      </c>
      <c r="G939" s="2" t="n">
        <v>177816.21492</v>
      </c>
      <c r="H939" s="27" t="n">
        <f aca="false">+F939+G939</f>
        <v>177816.21492</v>
      </c>
    </row>
    <row r="940" customFormat="false" ht="12.75" hidden="false" customHeight="false" outlineLevel="0" collapsed="false">
      <c r="B940" s="98"/>
      <c r="F940" s="27" t="n">
        <f aca="false">+D940+E940</f>
        <v>0</v>
      </c>
      <c r="G940" s="2" t="n">
        <v>0</v>
      </c>
      <c r="H940" s="27" t="n">
        <f aca="false">+F940+G940</f>
        <v>0</v>
      </c>
    </row>
    <row r="941" customFormat="false" ht="12.75" hidden="false" customHeight="false" outlineLevel="0" collapsed="false">
      <c r="B941" s="98"/>
      <c r="F941" s="27" t="n">
        <f aca="false">+D941+E941</f>
        <v>0</v>
      </c>
      <c r="G941" s="2" t="n">
        <v>805863.07623</v>
      </c>
      <c r="H941" s="27" t="n">
        <f aca="false">+F941+G941</f>
        <v>805863.07623</v>
      </c>
    </row>
    <row r="942" customFormat="false" ht="12.75" hidden="false" customHeight="false" outlineLevel="0" collapsed="false">
      <c r="B942" s="98"/>
      <c r="F942" s="27" t="n">
        <f aca="false">+D942+E942</f>
        <v>0</v>
      </c>
      <c r="G942" s="2" t="n">
        <v>68268.31861</v>
      </c>
      <c r="H942" s="27" t="n">
        <f aca="false">+F942+G942</f>
        <v>68268.31861</v>
      </c>
    </row>
    <row r="943" customFormat="false" ht="12.75" hidden="false" customHeight="false" outlineLevel="0" collapsed="false">
      <c r="B943" s="98"/>
      <c r="F943" s="27" t="n">
        <f aca="false">+D943+E943</f>
        <v>0</v>
      </c>
      <c r="G943" s="2" t="n">
        <v>8762.80194</v>
      </c>
      <c r="H943" s="27" t="n">
        <f aca="false">+F943+G943</f>
        <v>8762.80194</v>
      </c>
    </row>
    <row r="944" customFormat="false" ht="12.75" hidden="false" customHeight="false" outlineLevel="0" collapsed="false">
      <c r="B944" s="98"/>
      <c r="F944" s="27" t="n">
        <f aca="false">+D944+E944</f>
        <v>0</v>
      </c>
      <c r="G944" s="2" t="n">
        <v>0</v>
      </c>
      <c r="H944" s="27" t="n">
        <f aca="false">+F944+G944</f>
        <v>0</v>
      </c>
    </row>
    <row r="945" customFormat="false" ht="12.75" hidden="false" customHeight="false" outlineLevel="0" collapsed="false">
      <c r="B945" s="98"/>
      <c r="F945" s="27" t="n">
        <f aca="false">+D945+E945</f>
        <v>0</v>
      </c>
      <c r="G945" s="2" t="n">
        <v>0</v>
      </c>
      <c r="H945" s="27" t="n">
        <f aca="false">+F945+G945</f>
        <v>0</v>
      </c>
    </row>
    <row r="946" customFormat="false" ht="12.75" hidden="false" customHeight="false" outlineLevel="0" collapsed="false">
      <c r="B946" s="98"/>
      <c r="F946" s="27" t="n">
        <f aca="false">+D946+E946</f>
        <v>0</v>
      </c>
      <c r="H946" s="27" t="n">
        <f aca="false">+F946+G946</f>
        <v>0</v>
      </c>
    </row>
    <row r="947" customFormat="false" ht="12.75" hidden="false" customHeight="false" outlineLevel="0" collapsed="false">
      <c r="B947" s="98"/>
      <c r="F947" s="27" t="n">
        <f aca="false">+D947+E947</f>
        <v>0</v>
      </c>
      <c r="H947" s="27" t="n">
        <f aca="false">+F947+G947</f>
        <v>0</v>
      </c>
    </row>
    <row r="948" customFormat="false" ht="12.75" hidden="false" customHeight="false" outlineLevel="0" collapsed="false">
      <c r="B948" s="98"/>
      <c r="F948" s="27" t="n">
        <f aca="false">+D948+E948</f>
        <v>0</v>
      </c>
      <c r="H948" s="27" t="n">
        <f aca="false">+F948+G948</f>
        <v>0</v>
      </c>
    </row>
    <row r="949" customFormat="false" ht="12.75" hidden="false" customHeight="false" outlineLevel="0" collapsed="false">
      <c r="B949" s="98"/>
      <c r="F949" s="27" t="n">
        <f aca="false">+D949+E949</f>
        <v>0</v>
      </c>
      <c r="H949" s="27" t="n">
        <f aca="false">+F949+G949</f>
        <v>0</v>
      </c>
    </row>
    <row r="950" customFormat="false" ht="12.75" hidden="false" customHeight="false" outlineLevel="0" collapsed="false">
      <c r="B950" s="98"/>
      <c r="F950" s="27" t="n">
        <f aca="false">+D950+E950</f>
        <v>0</v>
      </c>
      <c r="H950" s="27" t="n">
        <f aca="false">+F950+G950</f>
        <v>0</v>
      </c>
    </row>
    <row r="951" customFormat="false" ht="12.75" hidden="false" customHeight="false" outlineLevel="0" collapsed="false">
      <c r="B951" s="98"/>
      <c r="F951" s="27" t="n">
        <f aca="false">+D951+E951</f>
        <v>0</v>
      </c>
      <c r="H951" s="27" t="n">
        <f aca="false">+F951+G951</f>
        <v>0</v>
      </c>
    </row>
    <row r="952" customFormat="false" ht="12.75" hidden="false" customHeight="false" outlineLevel="0" collapsed="false">
      <c r="B952" s="98"/>
      <c r="F952" s="27" t="n">
        <f aca="false">+D952+E952</f>
        <v>0</v>
      </c>
      <c r="H952" s="27" t="n">
        <f aca="false">+F952+G952</f>
        <v>0</v>
      </c>
    </row>
    <row r="953" customFormat="false" ht="12.75" hidden="false" customHeight="false" outlineLevel="0" collapsed="false">
      <c r="B953" s="98"/>
      <c r="F953" s="27" t="n">
        <f aca="false">+D953+E953</f>
        <v>0</v>
      </c>
      <c r="H953" s="27" t="n">
        <f aca="false">+F953+G953</f>
        <v>0</v>
      </c>
    </row>
    <row r="954" customFormat="false" ht="12.75" hidden="false" customHeight="false" outlineLevel="0" collapsed="false">
      <c r="B954" s="98"/>
      <c r="F954" s="27" t="n">
        <f aca="false">+D954+E954</f>
        <v>0</v>
      </c>
      <c r="H954" s="27" t="n">
        <f aca="false">+F954+G954</f>
        <v>0</v>
      </c>
    </row>
    <row r="955" customFormat="false" ht="12.75" hidden="false" customHeight="false" outlineLevel="0" collapsed="false">
      <c r="B955" s="98"/>
      <c r="F955" s="27" t="n">
        <f aca="false">+D955+E955</f>
        <v>0</v>
      </c>
      <c r="H955" s="27" t="n">
        <f aca="false">+F955+G955</f>
        <v>0</v>
      </c>
    </row>
    <row r="956" customFormat="false" ht="12.75" hidden="false" customHeight="false" outlineLevel="0" collapsed="false">
      <c r="B956" s="98"/>
      <c r="F956" s="27" t="n">
        <f aca="false">+D956+E956</f>
        <v>0</v>
      </c>
      <c r="H956" s="27" t="n">
        <f aca="false">+F956+G956</f>
        <v>0</v>
      </c>
    </row>
    <row r="957" customFormat="false" ht="12.75" hidden="false" customHeight="false" outlineLevel="0" collapsed="false">
      <c r="B957" s="98"/>
      <c r="F957" s="27" t="n">
        <f aca="false">+D957+E957</f>
        <v>0</v>
      </c>
      <c r="H957" s="27" t="n">
        <f aca="false">+F957+G957</f>
        <v>0</v>
      </c>
    </row>
    <row r="958" customFormat="false" ht="12.75" hidden="false" customHeight="false" outlineLevel="0" collapsed="false">
      <c r="B958" s="98"/>
      <c r="F958" s="27" t="n">
        <f aca="false">+D958+E958</f>
        <v>0</v>
      </c>
      <c r="H958" s="27" t="n">
        <f aca="false">+F958+G958</f>
        <v>0</v>
      </c>
    </row>
    <row r="959" customFormat="false" ht="12.75" hidden="false" customHeight="false" outlineLevel="0" collapsed="false">
      <c r="B959" s="98"/>
      <c r="F959" s="27" t="n">
        <f aca="false">+D959+E959</f>
        <v>0</v>
      </c>
      <c r="H959" s="27" t="n">
        <f aca="false">+F959+G959</f>
        <v>0</v>
      </c>
    </row>
    <row r="960" customFormat="false" ht="12.75" hidden="false" customHeight="false" outlineLevel="0" collapsed="false">
      <c r="B960" s="98"/>
      <c r="F960" s="27" t="n">
        <f aca="false">+D960+E960</f>
        <v>0</v>
      </c>
      <c r="H960" s="27" t="n">
        <f aca="false">+F960+G960</f>
        <v>0</v>
      </c>
    </row>
    <row r="961" customFormat="false" ht="12.75" hidden="false" customHeight="false" outlineLevel="0" collapsed="false">
      <c r="B961" s="98"/>
      <c r="F961" s="27" t="n">
        <f aca="false">+D961+E961</f>
        <v>0</v>
      </c>
      <c r="H961" s="27" t="n">
        <f aca="false">+F961+G961</f>
        <v>0</v>
      </c>
    </row>
    <row r="962" customFormat="false" ht="12.75" hidden="false" customHeight="false" outlineLevel="0" collapsed="false">
      <c r="B962" s="98"/>
      <c r="F962" s="27" t="n">
        <f aca="false">+D962+E962</f>
        <v>0</v>
      </c>
      <c r="H962" s="27" t="n">
        <f aca="false">+F962+G962</f>
        <v>0</v>
      </c>
    </row>
    <row r="963" customFormat="false" ht="12.75" hidden="false" customHeight="false" outlineLevel="0" collapsed="false">
      <c r="B963" s="98"/>
      <c r="F963" s="27" t="n">
        <f aca="false">+D963+E963</f>
        <v>0</v>
      </c>
      <c r="H963" s="27" t="n">
        <f aca="false">+F963+G963</f>
        <v>0</v>
      </c>
    </row>
    <row r="964" customFormat="false" ht="12.75" hidden="false" customHeight="false" outlineLevel="0" collapsed="false">
      <c r="B964" s="98"/>
      <c r="F964" s="27" t="n">
        <f aca="false">+D964+E964</f>
        <v>0</v>
      </c>
      <c r="H964" s="27" t="n">
        <f aca="false">+F964+G964</f>
        <v>0</v>
      </c>
    </row>
    <row r="965" customFormat="false" ht="12.75" hidden="false" customHeight="false" outlineLevel="0" collapsed="false">
      <c r="B965" s="98"/>
      <c r="F965" s="27" t="n">
        <f aca="false">+D965+E965</f>
        <v>0</v>
      </c>
      <c r="H965" s="27" t="n">
        <f aca="false">+F965+G965</f>
        <v>0</v>
      </c>
    </row>
    <row r="966" customFormat="false" ht="12.75" hidden="false" customHeight="false" outlineLevel="0" collapsed="false">
      <c r="B966" s="98"/>
      <c r="F966" s="27" t="n">
        <f aca="false">+D966+E966</f>
        <v>0</v>
      </c>
      <c r="H966" s="27" t="n">
        <f aca="false">+F966+G966</f>
        <v>0</v>
      </c>
    </row>
    <row r="967" customFormat="false" ht="12.75" hidden="false" customHeight="false" outlineLevel="0" collapsed="false">
      <c r="B967" s="98"/>
      <c r="F967" s="27" t="n">
        <f aca="false">+D967+E967</f>
        <v>0</v>
      </c>
      <c r="H967" s="27" t="n">
        <f aca="false">+F967+G967</f>
        <v>0</v>
      </c>
    </row>
    <row r="968" customFormat="false" ht="12.75" hidden="false" customHeight="false" outlineLevel="0" collapsed="false">
      <c r="B968" s="98"/>
      <c r="F968" s="27" t="n">
        <f aca="false">+D968+E968</f>
        <v>0</v>
      </c>
      <c r="H968" s="27" t="n">
        <f aca="false">+F968+G968</f>
        <v>0</v>
      </c>
    </row>
    <row r="969" customFormat="false" ht="12.75" hidden="false" customHeight="false" outlineLevel="0" collapsed="false">
      <c r="B969" s="98"/>
      <c r="F969" s="27" t="n">
        <f aca="false">+D969+E969</f>
        <v>0</v>
      </c>
      <c r="H969" s="27" t="n">
        <f aca="false">+F969+G969</f>
        <v>0</v>
      </c>
    </row>
    <row r="970" customFormat="false" ht="12.75" hidden="false" customHeight="false" outlineLevel="0" collapsed="false">
      <c r="B970" s="98"/>
      <c r="F970" s="27" t="n">
        <f aca="false">+D970+E970</f>
        <v>0</v>
      </c>
      <c r="H970" s="27" t="n">
        <f aca="false">+F970+G970</f>
        <v>0</v>
      </c>
    </row>
    <row r="971" customFormat="false" ht="12.75" hidden="false" customHeight="false" outlineLevel="0" collapsed="false">
      <c r="B971" s="98"/>
      <c r="F971" s="27" t="n">
        <f aca="false">+D971+E971</f>
        <v>0</v>
      </c>
      <c r="G971" s="2" t="n">
        <v>0</v>
      </c>
      <c r="H971" s="27" t="n">
        <f aca="false">+F971+G971</f>
        <v>0</v>
      </c>
    </row>
    <row r="972" customFormat="false" ht="12.75" hidden="false" customHeight="false" outlineLevel="0" collapsed="false">
      <c r="B972" s="98"/>
      <c r="F972" s="27" t="n">
        <f aca="false">+D972+E972</f>
        <v>0</v>
      </c>
      <c r="G972" s="2" t="n">
        <v>0</v>
      </c>
      <c r="H972" s="27" t="n">
        <f aca="false">+F972+G972</f>
        <v>0</v>
      </c>
    </row>
    <row r="973" customFormat="false" ht="12.75" hidden="false" customHeight="false" outlineLevel="0" collapsed="false">
      <c r="B973" s="98"/>
      <c r="F973" s="27" t="n">
        <f aca="false">+D973+E973</f>
        <v>0</v>
      </c>
      <c r="G973" s="2" t="n">
        <v>0</v>
      </c>
      <c r="H973" s="27" t="n">
        <f aca="false">+F973+G973</f>
        <v>0</v>
      </c>
    </row>
    <row r="974" customFormat="false" ht="12.75" hidden="false" customHeight="false" outlineLevel="0" collapsed="false">
      <c r="B974" s="98"/>
      <c r="F974" s="27" t="n">
        <f aca="false">+D974+E974</f>
        <v>0</v>
      </c>
      <c r="G974" s="2" t="n">
        <v>0</v>
      </c>
      <c r="H974" s="27" t="n">
        <f aca="false">+F974+G974</f>
        <v>0</v>
      </c>
    </row>
    <row r="975" customFormat="false" ht="12.75" hidden="false" customHeight="false" outlineLevel="0" collapsed="false">
      <c r="B975" s="98"/>
      <c r="F975" s="27" t="n">
        <f aca="false">+D975+E975</f>
        <v>0</v>
      </c>
      <c r="G975" s="2" t="n">
        <v>0</v>
      </c>
      <c r="H975" s="27" t="n">
        <f aca="false">+F975+G975</f>
        <v>0</v>
      </c>
    </row>
    <row r="976" customFormat="false" ht="12.75" hidden="false" customHeight="false" outlineLevel="0" collapsed="false">
      <c r="B976" s="98"/>
      <c r="F976" s="27" t="n">
        <f aca="false">+D976+E976</f>
        <v>0</v>
      </c>
      <c r="G976" s="2" t="n">
        <v>0</v>
      </c>
      <c r="H976" s="27" t="n">
        <f aca="false">+F976+G976</f>
        <v>0</v>
      </c>
    </row>
    <row r="977" customFormat="false" ht="12.75" hidden="false" customHeight="false" outlineLevel="0" collapsed="false">
      <c r="B977" s="98"/>
      <c r="F977" s="27" t="n">
        <f aca="false">+D977+E977</f>
        <v>0</v>
      </c>
      <c r="G977" s="2" t="n">
        <v>0</v>
      </c>
      <c r="H977" s="27" t="n">
        <f aca="false">+F977+G977</f>
        <v>0</v>
      </c>
    </row>
    <row r="978" customFormat="false" ht="12.75" hidden="false" customHeight="false" outlineLevel="0" collapsed="false">
      <c r="B978" s="98"/>
      <c r="F978" s="27" t="n">
        <f aca="false">+D978+E978</f>
        <v>0</v>
      </c>
      <c r="G978" s="2" t="n">
        <v>0</v>
      </c>
      <c r="H978" s="27" t="n">
        <f aca="false">+F978+G978</f>
        <v>0</v>
      </c>
    </row>
    <row r="979" customFormat="false" ht="12.75" hidden="false" customHeight="false" outlineLevel="0" collapsed="false">
      <c r="B979" s="98"/>
      <c r="F979" s="27" t="n">
        <f aca="false">+D979+E979</f>
        <v>0</v>
      </c>
      <c r="G979" s="2" t="n">
        <v>0</v>
      </c>
      <c r="H979" s="27" t="n">
        <f aca="false">+F979+G979</f>
        <v>0</v>
      </c>
    </row>
    <row r="980" customFormat="false" ht="12.75" hidden="false" customHeight="false" outlineLevel="0" collapsed="false">
      <c r="B980" s="98"/>
      <c r="F980" s="27" t="n">
        <f aca="false">+D980+E980</f>
        <v>0</v>
      </c>
      <c r="G980" s="2" t="n">
        <v>0</v>
      </c>
      <c r="H980" s="27" t="n">
        <f aca="false">+F980+G980</f>
        <v>0</v>
      </c>
    </row>
    <row r="981" customFormat="false" ht="12.75" hidden="false" customHeight="false" outlineLevel="0" collapsed="false">
      <c r="B981" s="98"/>
      <c r="F981" s="27" t="n">
        <f aca="false">+D981+E981</f>
        <v>0</v>
      </c>
      <c r="G981" s="2" t="n">
        <v>0</v>
      </c>
      <c r="H981" s="27" t="n">
        <f aca="false">+F981+G981</f>
        <v>0</v>
      </c>
    </row>
    <row r="982" customFormat="false" ht="12.75" hidden="false" customHeight="false" outlineLevel="0" collapsed="false">
      <c r="B982" s="98"/>
      <c r="F982" s="27" t="n">
        <f aca="false">+D982+E982</f>
        <v>0</v>
      </c>
      <c r="G982" s="2" t="n">
        <v>0</v>
      </c>
      <c r="H982" s="27" t="n">
        <f aca="false">+F982+G982</f>
        <v>0</v>
      </c>
    </row>
    <row r="983" customFormat="false" ht="12.75" hidden="false" customHeight="false" outlineLevel="0" collapsed="false">
      <c r="B983" s="98"/>
      <c r="F983" s="27" t="n">
        <f aca="false">+D983+E983</f>
        <v>0</v>
      </c>
      <c r="G983" s="2" t="n">
        <v>0</v>
      </c>
      <c r="H983" s="27" t="n">
        <f aca="false">+F983+G983</f>
        <v>0</v>
      </c>
    </row>
    <row r="984" customFormat="false" ht="12.75" hidden="false" customHeight="false" outlineLevel="0" collapsed="false">
      <c r="B984" s="98"/>
      <c r="F984" s="27" t="n">
        <f aca="false">+D984+E984</f>
        <v>0</v>
      </c>
      <c r="G984" s="2" t="n">
        <v>0</v>
      </c>
      <c r="H984" s="27" t="n">
        <f aca="false">+F984+G984</f>
        <v>0</v>
      </c>
    </row>
    <row r="985" customFormat="false" ht="12.75" hidden="false" customHeight="false" outlineLevel="0" collapsed="false">
      <c r="B985" s="98"/>
      <c r="F985" s="27" t="n">
        <f aca="false">+D985+E985</f>
        <v>0</v>
      </c>
      <c r="G985" s="2" t="n">
        <v>0</v>
      </c>
      <c r="H985" s="27" t="n">
        <f aca="false">+F985+G985</f>
        <v>0</v>
      </c>
    </row>
    <row r="986" customFormat="false" ht="12.75" hidden="false" customHeight="false" outlineLevel="0" collapsed="false">
      <c r="B986" s="98"/>
      <c r="F986" s="27" t="n">
        <f aca="false">+D986+E986</f>
        <v>0</v>
      </c>
      <c r="G986" s="2" t="n">
        <v>0</v>
      </c>
      <c r="H986" s="27" t="n">
        <f aca="false">+F986+G986</f>
        <v>0</v>
      </c>
    </row>
    <row r="987" customFormat="false" ht="12.75" hidden="false" customHeight="false" outlineLevel="0" collapsed="false">
      <c r="B987" s="98"/>
      <c r="F987" s="27" t="n">
        <f aca="false">+D987+E987</f>
        <v>0</v>
      </c>
      <c r="G987" s="2" t="n">
        <v>0</v>
      </c>
      <c r="H987" s="27" t="n">
        <f aca="false">+F987+G987</f>
        <v>0</v>
      </c>
    </row>
    <row r="988" customFormat="false" ht="12.75" hidden="false" customHeight="false" outlineLevel="0" collapsed="false">
      <c r="B988" s="98"/>
      <c r="F988" s="27" t="n">
        <f aca="false">+D988+E988</f>
        <v>0</v>
      </c>
      <c r="H988" s="27" t="n">
        <f aca="false">+F988+G988</f>
        <v>0</v>
      </c>
    </row>
    <row r="989" customFormat="false" ht="12.75" hidden="false" customHeight="false" outlineLevel="0" collapsed="false">
      <c r="B989" s="98"/>
      <c r="F989" s="27" t="n">
        <f aca="false">+D989+E989</f>
        <v>0</v>
      </c>
      <c r="G989" s="2" t="n">
        <v>0</v>
      </c>
      <c r="H989" s="27" t="n">
        <f aca="false">+F989+G989</f>
        <v>0</v>
      </c>
    </row>
    <row r="990" customFormat="false" ht="12.75" hidden="false" customHeight="false" outlineLevel="0" collapsed="false">
      <c r="B990" s="98"/>
      <c r="F990" s="27" t="n">
        <f aca="false">+D990+E990</f>
        <v>0</v>
      </c>
      <c r="G990" s="2" t="n">
        <v>0</v>
      </c>
      <c r="H990" s="27" t="n">
        <f aca="false">+F990+G990</f>
        <v>0</v>
      </c>
    </row>
    <row r="991" customFormat="false" ht="12.75" hidden="false" customHeight="false" outlineLevel="0" collapsed="false">
      <c r="B991" s="98"/>
      <c r="F991" s="27" t="n">
        <f aca="false">+D991+E991</f>
        <v>0</v>
      </c>
      <c r="G991" s="2" t="n">
        <v>0</v>
      </c>
      <c r="H991" s="27" t="n">
        <f aca="false">+F991+G991</f>
        <v>0</v>
      </c>
    </row>
    <row r="992" customFormat="false" ht="12.75" hidden="false" customHeight="false" outlineLevel="0" collapsed="false">
      <c r="B992" s="98"/>
      <c r="F992" s="27" t="n">
        <f aca="false">+D992+E992</f>
        <v>0</v>
      </c>
      <c r="H992" s="27" t="n">
        <f aca="false">+F992+G992</f>
        <v>0</v>
      </c>
    </row>
    <row r="993" customFormat="false" ht="12.75" hidden="false" customHeight="false" outlineLevel="0" collapsed="false">
      <c r="B993" s="98"/>
      <c r="F993" s="27" t="n">
        <f aca="false">+D993+E993</f>
        <v>0</v>
      </c>
      <c r="G993" s="2" t="n">
        <v>0</v>
      </c>
      <c r="H993" s="27" t="n">
        <f aca="false">+F993+G993</f>
        <v>0</v>
      </c>
    </row>
    <row r="994" customFormat="false" ht="12.75" hidden="false" customHeight="false" outlineLevel="0" collapsed="false">
      <c r="B994" s="98"/>
      <c r="F994" s="27" t="n">
        <f aca="false">+D994+E994</f>
        <v>0</v>
      </c>
      <c r="H994" s="27" t="n">
        <f aca="false">+F994+G994</f>
        <v>0</v>
      </c>
    </row>
    <row r="995" customFormat="false" ht="12.75" hidden="false" customHeight="false" outlineLevel="0" collapsed="false">
      <c r="B995" s="98"/>
      <c r="F995" s="27" t="n">
        <f aca="false">+D995+E995</f>
        <v>0</v>
      </c>
      <c r="H995" s="27" t="n">
        <f aca="false">+F995+G995</f>
        <v>0</v>
      </c>
    </row>
    <row r="996" customFormat="false" ht="12.75" hidden="false" customHeight="false" outlineLevel="0" collapsed="false">
      <c r="B996" s="98"/>
      <c r="F996" s="27" t="n">
        <f aca="false">+D996+E996</f>
        <v>0</v>
      </c>
      <c r="H996" s="27" t="n">
        <f aca="false">+F996+G996</f>
        <v>0</v>
      </c>
    </row>
    <row r="997" customFormat="false" ht="12.75" hidden="false" customHeight="false" outlineLevel="0" collapsed="false">
      <c r="B997" s="98"/>
      <c r="F997" s="27" t="n">
        <f aca="false">+D997+E997</f>
        <v>0</v>
      </c>
      <c r="H997" s="27" t="n">
        <f aca="false">+F997+G997</f>
        <v>0</v>
      </c>
    </row>
    <row r="998" customFormat="false" ht="12.75" hidden="false" customHeight="false" outlineLevel="0" collapsed="false">
      <c r="B998" s="98"/>
      <c r="F998" s="27" t="n">
        <f aca="false">+D998+E998</f>
        <v>0</v>
      </c>
      <c r="H998" s="27" t="n">
        <f aca="false">+F998+G998</f>
        <v>0</v>
      </c>
    </row>
    <row r="999" customFormat="false" ht="12.75" hidden="false" customHeight="false" outlineLevel="0" collapsed="false">
      <c r="B999" s="98"/>
      <c r="F999" s="27" t="n">
        <f aca="false">+D999+E999</f>
        <v>0</v>
      </c>
      <c r="H999" s="27" t="n">
        <f aca="false">+F999+G999</f>
        <v>0</v>
      </c>
    </row>
    <row r="1000" customFormat="false" ht="12.75" hidden="false" customHeight="false" outlineLevel="0" collapsed="false">
      <c r="B1000" s="98"/>
      <c r="F1000" s="27" t="n">
        <f aca="false">+D1000+E1000</f>
        <v>0</v>
      </c>
      <c r="H1000" s="27" t="n">
        <f aca="false">+F1000+G1000</f>
        <v>0</v>
      </c>
    </row>
    <row r="1001" customFormat="false" ht="12.75" hidden="false" customHeight="false" outlineLevel="0" collapsed="false">
      <c r="B1001" s="98"/>
      <c r="F1001" s="27" t="n">
        <f aca="false">+D1001+E1001</f>
        <v>0</v>
      </c>
      <c r="H1001" s="27" t="n">
        <f aca="false">+F1001+G1001</f>
        <v>0</v>
      </c>
    </row>
    <row r="1002" customFormat="false" ht="12.75" hidden="false" customHeight="false" outlineLevel="0" collapsed="false">
      <c r="B1002" s="98"/>
      <c r="F1002" s="27" t="n">
        <f aca="false">+D1002+E1002</f>
        <v>0</v>
      </c>
      <c r="H1002" s="27" t="n">
        <f aca="false">+F1002+G1002</f>
        <v>0</v>
      </c>
    </row>
    <row r="1003" customFormat="false" ht="12.75" hidden="false" customHeight="false" outlineLevel="0" collapsed="false">
      <c r="B1003" s="98"/>
      <c r="F1003" s="27" t="n">
        <f aca="false">+D1003+E1003</f>
        <v>0</v>
      </c>
      <c r="G1003" s="2" t="n">
        <v>0</v>
      </c>
      <c r="H1003" s="27" t="n">
        <f aca="false">+F1003+G1003</f>
        <v>0</v>
      </c>
    </row>
    <row r="1004" customFormat="false" ht="12.75" hidden="false" customHeight="false" outlineLevel="0" collapsed="false">
      <c r="B1004" s="98"/>
      <c r="F1004" s="27" t="n">
        <f aca="false">+D1004+E1004</f>
        <v>0</v>
      </c>
      <c r="H1004" s="27" t="n">
        <f aca="false">+F1004+G1004</f>
        <v>0</v>
      </c>
    </row>
    <row r="1005" customFormat="false" ht="12.75" hidden="false" customHeight="false" outlineLevel="0" collapsed="false">
      <c r="B1005" s="98"/>
      <c r="F1005" s="27" t="n">
        <f aca="false">+D1005+E1005</f>
        <v>0</v>
      </c>
      <c r="H1005" s="27" t="n">
        <f aca="false">+F1005+G1005</f>
        <v>0</v>
      </c>
    </row>
    <row r="1006" customFormat="false" ht="12.75" hidden="false" customHeight="false" outlineLevel="0" collapsed="false">
      <c r="B1006" s="98"/>
      <c r="F1006" s="58" t="n">
        <f aca="false">+D1006+E1006</f>
        <v>0</v>
      </c>
      <c r="G1006" s="104" t="n">
        <v>0</v>
      </c>
      <c r="H1006" s="58" t="n">
        <f aca="false">+F1006+G1006</f>
        <v>0</v>
      </c>
    </row>
    <row r="1007" customFormat="false" ht="12.75" hidden="false" customHeight="false" outlineLevel="0" collapsed="false">
      <c r="B1007" s="98"/>
      <c r="G1007" s="2" t="n">
        <v>0</v>
      </c>
    </row>
    <row r="1008" customFormat="false" ht="12.75" hidden="false" customHeight="false" outlineLevel="0" collapsed="false">
      <c r="B1008" s="98"/>
    </row>
    <row r="1009" customFormat="false" ht="12.75" hidden="false" customHeight="false" outlineLevel="0" collapsed="false">
      <c r="B1009" s="98"/>
    </row>
    <row r="1010" customFormat="false" ht="12.75" hidden="false" customHeight="false" outlineLevel="0" collapsed="false">
      <c r="B1010" s="98"/>
    </row>
    <row r="1011" customFormat="false" ht="12.75" hidden="false" customHeight="false" outlineLevel="0" collapsed="false">
      <c r="B1011" s="98"/>
    </row>
    <row r="1012" customFormat="false" ht="12.75" hidden="false" customHeight="false" outlineLevel="0" collapsed="false">
      <c r="B1012" s="98"/>
    </row>
    <row r="1013" customFormat="false" ht="12.75" hidden="false" customHeight="false" outlineLevel="0" collapsed="false">
      <c r="B1013" s="98"/>
    </row>
    <row r="1014" customFormat="false" ht="12.75" hidden="false" customHeight="false" outlineLevel="0" collapsed="false">
      <c r="B1014" s="98"/>
    </row>
    <row r="1015" customFormat="false" ht="12.75" hidden="false" customHeight="false" outlineLevel="0" collapsed="false">
      <c r="B1015" s="98"/>
    </row>
    <row r="1016" customFormat="false" ht="12.75" hidden="false" customHeight="false" outlineLevel="0" collapsed="false">
      <c r="B1016" s="98"/>
    </row>
    <row r="1017" customFormat="false" ht="12.75" hidden="false" customHeight="false" outlineLevel="0" collapsed="false">
      <c r="B1017" s="98"/>
    </row>
    <row r="1018" customFormat="false" ht="12.75" hidden="false" customHeight="false" outlineLevel="0" collapsed="false">
      <c r="B1018" s="98"/>
    </row>
    <row r="1019" customFormat="false" ht="12.75" hidden="false" customHeight="false" outlineLevel="0" collapsed="false">
      <c r="B1019" s="98"/>
    </row>
    <row r="1020" customFormat="false" ht="12.75" hidden="false" customHeight="false" outlineLevel="0" collapsed="false">
      <c r="B1020" s="98"/>
    </row>
    <row r="1021" customFormat="false" ht="12.75" hidden="false" customHeight="false" outlineLevel="0" collapsed="false">
      <c r="B1021" s="98"/>
    </row>
    <row r="1022" customFormat="false" ht="12.75" hidden="false" customHeight="false" outlineLevel="0" collapsed="false">
      <c r="B1022" s="98"/>
    </row>
    <row r="1023" customFormat="false" ht="12.75" hidden="false" customHeight="false" outlineLevel="0" collapsed="false">
      <c r="B1023" s="98"/>
    </row>
    <row r="1024" customFormat="false" ht="12.75" hidden="false" customHeight="false" outlineLevel="0" collapsed="false">
      <c r="B1024" s="98"/>
    </row>
    <row r="1025" customFormat="false" ht="12.75" hidden="false" customHeight="false" outlineLevel="0" collapsed="false">
      <c r="B1025" s="98"/>
    </row>
    <row r="1026" customFormat="false" ht="12.75" hidden="false" customHeight="false" outlineLevel="0" collapsed="false">
      <c r="B1026" s="98"/>
    </row>
    <row r="1027" customFormat="false" ht="12.75" hidden="false" customHeight="false" outlineLevel="0" collapsed="false">
      <c r="B1027" s="98"/>
    </row>
    <row r="1028" customFormat="false" ht="12.75" hidden="false" customHeight="false" outlineLevel="0" collapsed="false">
      <c r="B1028" s="98"/>
    </row>
    <row r="1029" customFormat="false" ht="12.75" hidden="false" customHeight="false" outlineLevel="0" collapsed="false">
      <c r="B1029" s="98"/>
    </row>
    <row r="1030" customFormat="false" ht="12.75" hidden="false" customHeight="false" outlineLevel="0" collapsed="false">
      <c r="B1030" s="98"/>
    </row>
    <row r="1031" customFormat="false" ht="12.75" hidden="false" customHeight="false" outlineLevel="0" collapsed="false">
      <c r="B1031" s="98"/>
    </row>
    <row r="1032" customFormat="false" ht="12.75" hidden="false" customHeight="false" outlineLevel="0" collapsed="false">
      <c r="B1032" s="98"/>
    </row>
    <row r="1033" customFormat="false" ht="12.75" hidden="false" customHeight="false" outlineLevel="0" collapsed="false">
      <c r="B1033" s="98"/>
    </row>
    <row r="1034" customFormat="false" ht="12.75" hidden="false" customHeight="false" outlineLevel="0" collapsed="false">
      <c r="B1034" s="98"/>
    </row>
    <row r="1035" customFormat="false" ht="12.75" hidden="false" customHeight="false" outlineLevel="0" collapsed="false">
      <c r="B1035" s="98"/>
    </row>
    <row r="1036" customFormat="false" ht="12.75" hidden="false" customHeight="false" outlineLevel="0" collapsed="false">
      <c r="B1036" s="98"/>
    </row>
    <row r="1037" customFormat="false" ht="12.75" hidden="false" customHeight="false" outlineLevel="0" collapsed="false">
      <c r="B1037" s="98"/>
    </row>
    <row r="1038" customFormat="false" ht="12.75" hidden="false" customHeight="false" outlineLevel="0" collapsed="false">
      <c r="B1038" s="98"/>
    </row>
    <row r="1039" customFormat="false" ht="12.75" hidden="false" customHeight="false" outlineLevel="0" collapsed="false">
      <c r="B1039" s="98"/>
    </row>
    <row r="1040" customFormat="false" ht="12.75" hidden="false" customHeight="false" outlineLevel="0" collapsed="false">
      <c r="B1040" s="98"/>
    </row>
    <row r="1041" customFormat="false" ht="12.75" hidden="false" customHeight="false" outlineLevel="0" collapsed="false">
      <c r="B1041" s="98"/>
    </row>
    <row r="1042" customFormat="false" ht="12.75" hidden="false" customHeight="false" outlineLevel="0" collapsed="false">
      <c r="B1042" s="98"/>
    </row>
    <row r="1043" customFormat="false" ht="12.75" hidden="false" customHeight="false" outlineLevel="0" collapsed="false">
      <c r="B1043" s="98"/>
    </row>
    <row r="1044" customFormat="false" ht="12.75" hidden="false" customHeight="false" outlineLevel="0" collapsed="false">
      <c r="B1044" s="98"/>
    </row>
    <row r="1045" customFormat="false" ht="12.75" hidden="false" customHeight="false" outlineLevel="0" collapsed="false">
      <c r="B1045" s="98"/>
    </row>
    <row r="1046" customFormat="false" ht="12.75" hidden="false" customHeight="false" outlineLevel="0" collapsed="false">
      <c r="B1046" s="98"/>
    </row>
    <row r="1047" customFormat="false" ht="12.75" hidden="false" customHeight="false" outlineLevel="0" collapsed="false">
      <c r="B1047" s="98"/>
    </row>
    <row r="1048" customFormat="false" ht="12.75" hidden="false" customHeight="false" outlineLevel="0" collapsed="false">
      <c r="B1048" s="98"/>
    </row>
    <row r="1049" customFormat="false" ht="12.75" hidden="false" customHeight="false" outlineLevel="0" collapsed="false">
      <c r="B1049" s="98"/>
    </row>
    <row r="1050" customFormat="false" ht="12.75" hidden="false" customHeight="false" outlineLevel="0" collapsed="false">
      <c r="B1050" s="98"/>
    </row>
    <row r="1051" customFormat="false" ht="12.75" hidden="false" customHeight="false" outlineLevel="0" collapsed="false">
      <c r="B1051" s="98"/>
    </row>
    <row r="1052" customFormat="false" ht="12.75" hidden="false" customHeight="false" outlineLevel="0" collapsed="false">
      <c r="B1052" s="98"/>
    </row>
    <row r="1053" customFormat="false" ht="12.75" hidden="false" customHeight="false" outlineLevel="0" collapsed="false">
      <c r="B1053" s="98"/>
    </row>
    <row r="1054" customFormat="false" ht="12.75" hidden="false" customHeight="false" outlineLevel="0" collapsed="false">
      <c r="B1054" s="98"/>
    </row>
    <row r="1055" customFormat="false" ht="12.75" hidden="false" customHeight="false" outlineLevel="0" collapsed="false">
      <c r="B1055" s="98"/>
    </row>
    <row r="1056" customFormat="false" ht="12.75" hidden="false" customHeight="false" outlineLevel="0" collapsed="false">
      <c r="B1056" s="98"/>
    </row>
    <row r="1057" customFormat="false" ht="12.75" hidden="false" customHeight="false" outlineLevel="0" collapsed="false">
      <c r="B1057" s="98"/>
    </row>
    <row r="1058" customFormat="false" ht="12.75" hidden="false" customHeight="false" outlineLevel="0" collapsed="false">
      <c r="B1058" s="98"/>
    </row>
    <row r="1059" customFormat="false" ht="12.75" hidden="false" customHeight="false" outlineLevel="0" collapsed="false">
      <c r="B1059" s="98"/>
    </row>
    <row r="1060" customFormat="false" ht="12.75" hidden="false" customHeight="false" outlineLevel="0" collapsed="false">
      <c r="B1060" s="98"/>
    </row>
    <row r="1061" customFormat="false" ht="12.75" hidden="false" customHeight="false" outlineLevel="0" collapsed="false">
      <c r="B1061" s="98"/>
    </row>
    <row r="1062" customFormat="false" ht="12.75" hidden="false" customHeight="false" outlineLevel="0" collapsed="false">
      <c r="B1062" s="98"/>
    </row>
    <row r="1063" customFormat="false" ht="12.75" hidden="false" customHeight="false" outlineLevel="0" collapsed="false">
      <c r="B1063" s="98"/>
    </row>
    <row r="1064" customFormat="false" ht="12.75" hidden="false" customHeight="false" outlineLevel="0" collapsed="false">
      <c r="B1064" s="98"/>
    </row>
    <row r="1065" customFormat="false" ht="12.75" hidden="false" customHeight="false" outlineLevel="0" collapsed="false">
      <c r="B1065" s="98"/>
    </row>
    <row r="1066" customFormat="false" ht="12.75" hidden="false" customHeight="false" outlineLevel="0" collapsed="false">
      <c r="B1066" s="98"/>
    </row>
    <row r="1067" customFormat="false" ht="12.75" hidden="false" customHeight="false" outlineLevel="0" collapsed="false">
      <c r="B1067" s="98"/>
    </row>
    <row r="1068" customFormat="false" ht="12.75" hidden="false" customHeight="false" outlineLevel="0" collapsed="false">
      <c r="B1068" s="98"/>
    </row>
    <row r="1069" customFormat="false" ht="12.75" hidden="false" customHeight="false" outlineLevel="0" collapsed="false">
      <c r="B1069" s="98"/>
    </row>
    <row r="1070" customFormat="false" ht="12.75" hidden="false" customHeight="false" outlineLevel="0" collapsed="false">
      <c r="B1070" s="98"/>
    </row>
    <row r="1071" customFormat="false" ht="12.75" hidden="false" customHeight="false" outlineLevel="0" collapsed="false">
      <c r="B1071" s="98"/>
    </row>
    <row r="1072" customFormat="false" ht="12.75" hidden="false" customHeight="false" outlineLevel="0" collapsed="false">
      <c r="B1072" s="98"/>
    </row>
    <row r="1073" customFormat="false" ht="12.75" hidden="false" customHeight="false" outlineLevel="0" collapsed="false">
      <c r="B1073" s="98"/>
    </row>
    <row r="1074" customFormat="false" ht="12.75" hidden="false" customHeight="false" outlineLevel="0" collapsed="false">
      <c r="B1074" s="98"/>
    </row>
    <row r="1075" customFormat="false" ht="12.75" hidden="false" customHeight="false" outlineLevel="0" collapsed="false">
      <c r="B1075" s="98"/>
    </row>
    <row r="1076" customFormat="false" ht="12.75" hidden="false" customHeight="false" outlineLevel="0" collapsed="false">
      <c r="B1076" s="98"/>
    </row>
    <row r="1077" customFormat="false" ht="12.75" hidden="false" customHeight="false" outlineLevel="0" collapsed="false">
      <c r="B1077" s="98"/>
    </row>
    <row r="1078" customFormat="false" ht="12.75" hidden="false" customHeight="false" outlineLevel="0" collapsed="false">
      <c r="B1078" s="98"/>
    </row>
    <row r="1079" customFormat="false" ht="12.75" hidden="false" customHeight="false" outlineLevel="0" collapsed="false">
      <c r="B1079" s="98"/>
    </row>
    <row r="1080" customFormat="false" ht="12.75" hidden="false" customHeight="false" outlineLevel="0" collapsed="false">
      <c r="B1080" s="98"/>
    </row>
    <row r="1081" customFormat="false" ht="12.75" hidden="false" customHeight="false" outlineLevel="0" collapsed="false">
      <c r="B1081" s="98"/>
    </row>
    <row r="1082" customFormat="false" ht="12.75" hidden="false" customHeight="false" outlineLevel="0" collapsed="false">
      <c r="B1082" s="98"/>
    </row>
    <row r="1083" customFormat="false" ht="12.75" hidden="false" customHeight="false" outlineLevel="0" collapsed="false">
      <c r="B1083" s="98"/>
    </row>
    <row r="1084" customFormat="false" ht="12.75" hidden="false" customHeight="false" outlineLevel="0" collapsed="false">
      <c r="B1084" s="98"/>
    </row>
    <row r="1085" customFormat="false" ht="12.75" hidden="false" customHeight="false" outlineLevel="0" collapsed="false">
      <c r="B1085" s="98"/>
    </row>
    <row r="1086" customFormat="false" ht="12.75" hidden="false" customHeight="false" outlineLevel="0" collapsed="false">
      <c r="B1086" s="98"/>
    </row>
    <row r="1087" customFormat="false" ht="12.75" hidden="false" customHeight="false" outlineLevel="0" collapsed="false">
      <c r="B1087" s="98"/>
    </row>
    <row r="1088" customFormat="false" ht="12.75" hidden="false" customHeight="false" outlineLevel="0" collapsed="false">
      <c r="B1088" s="98"/>
    </row>
    <row r="1089" customFormat="false" ht="12.75" hidden="false" customHeight="false" outlineLevel="0" collapsed="false">
      <c r="B1089" s="98"/>
    </row>
    <row r="1090" customFormat="false" ht="12.75" hidden="false" customHeight="false" outlineLevel="0" collapsed="false">
      <c r="B1090" s="98"/>
    </row>
    <row r="1091" customFormat="false" ht="12.75" hidden="false" customHeight="false" outlineLevel="0" collapsed="false">
      <c r="B1091" s="98"/>
    </row>
    <row r="1092" customFormat="false" ht="12.75" hidden="false" customHeight="false" outlineLevel="0" collapsed="false">
      <c r="B1092" s="98"/>
    </row>
    <row r="1093" customFormat="false" ht="12.75" hidden="false" customHeight="false" outlineLevel="0" collapsed="false">
      <c r="B1093" s="98"/>
    </row>
    <row r="1094" customFormat="false" ht="12.75" hidden="false" customHeight="false" outlineLevel="0" collapsed="false">
      <c r="B1094" s="98"/>
    </row>
    <row r="1095" customFormat="false" ht="12.75" hidden="false" customHeight="false" outlineLevel="0" collapsed="false">
      <c r="B1095" s="98"/>
    </row>
    <row r="1096" customFormat="false" ht="12.75" hidden="false" customHeight="false" outlineLevel="0" collapsed="false">
      <c r="B1096" s="98"/>
    </row>
    <row r="1097" customFormat="false" ht="12.75" hidden="false" customHeight="false" outlineLevel="0" collapsed="false">
      <c r="B1097" s="98"/>
    </row>
    <row r="1098" customFormat="false" ht="12.75" hidden="false" customHeight="false" outlineLevel="0" collapsed="false">
      <c r="B1098" s="98"/>
    </row>
    <row r="1099" customFormat="false" ht="12.75" hidden="false" customHeight="false" outlineLevel="0" collapsed="false">
      <c r="B1099" s="98"/>
    </row>
    <row r="1100" customFormat="false" ht="12.75" hidden="false" customHeight="false" outlineLevel="0" collapsed="false">
      <c r="B1100" s="98"/>
    </row>
    <row r="1101" customFormat="false" ht="12.75" hidden="false" customHeight="false" outlineLevel="0" collapsed="false">
      <c r="B1101" s="98"/>
    </row>
    <row r="1102" customFormat="false" ht="12.75" hidden="false" customHeight="false" outlineLevel="0" collapsed="false">
      <c r="B1102" s="98"/>
    </row>
    <row r="1103" customFormat="false" ht="12.75" hidden="false" customHeight="false" outlineLevel="0" collapsed="false">
      <c r="B1103" s="98"/>
    </row>
    <row r="1104" customFormat="false" ht="12.75" hidden="false" customHeight="false" outlineLevel="0" collapsed="false">
      <c r="B1104" s="98"/>
    </row>
    <row r="1105" customFormat="false" ht="12.75" hidden="false" customHeight="false" outlineLevel="0" collapsed="false">
      <c r="B1105" s="98"/>
    </row>
    <row r="1106" customFormat="false" ht="12.75" hidden="false" customHeight="false" outlineLevel="0" collapsed="false">
      <c r="B1106" s="98"/>
    </row>
    <row r="1107" customFormat="false" ht="12.75" hidden="false" customHeight="false" outlineLevel="0" collapsed="false">
      <c r="B1107" s="98"/>
    </row>
    <row r="1108" customFormat="false" ht="12.75" hidden="false" customHeight="false" outlineLevel="0" collapsed="false">
      <c r="B1108" s="98"/>
    </row>
    <row r="1109" customFormat="false" ht="12.75" hidden="false" customHeight="false" outlineLevel="0" collapsed="false">
      <c r="B1109" s="98"/>
    </row>
    <row r="1110" customFormat="false" ht="12.75" hidden="false" customHeight="false" outlineLevel="0" collapsed="false">
      <c r="B1110" s="98"/>
    </row>
    <row r="1111" customFormat="false" ht="12.75" hidden="false" customHeight="false" outlineLevel="0" collapsed="false">
      <c r="B1111" s="98"/>
    </row>
    <row r="1112" customFormat="false" ht="12.75" hidden="false" customHeight="false" outlineLevel="0" collapsed="false">
      <c r="B1112" s="98"/>
    </row>
    <row r="1113" customFormat="false" ht="12.75" hidden="false" customHeight="false" outlineLevel="0" collapsed="false">
      <c r="B1113" s="98"/>
    </row>
    <row r="1114" customFormat="false" ht="12.75" hidden="false" customHeight="false" outlineLevel="0" collapsed="false">
      <c r="B1114" s="98"/>
    </row>
    <row r="1115" customFormat="false" ht="12.75" hidden="false" customHeight="false" outlineLevel="0" collapsed="false">
      <c r="B1115" s="98"/>
    </row>
    <row r="1116" customFormat="false" ht="12.75" hidden="false" customHeight="false" outlineLevel="0" collapsed="false">
      <c r="B1116" s="98"/>
    </row>
    <row r="1117" customFormat="false" ht="12.75" hidden="false" customHeight="false" outlineLevel="0" collapsed="false">
      <c r="B1117" s="98"/>
    </row>
    <row r="1118" customFormat="false" ht="12.75" hidden="false" customHeight="false" outlineLevel="0" collapsed="false">
      <c r="B1118" s="98"/>
    </row>
    <row r="1119" customFormat="false" ht="12.75" hidden="false" customHeight="false" outlineLevel="0" collapsed="false">
      <c r="B1119" s="98"/>
    </row>
    <row r="1120" customFormat="false" ht="12.75" hidden="false" customHeight="false" outlineLevel="0" collapsed="false">
      <c r="B1120" s="98"/>
    </row>
    <row r="1121" customFormat="false" ht="12.75" hidden="false" customHeight="false" outlineLevel="0" collapsed="false">
      <c r="B1121" s="98"/>
    </row>
    <row r="1122" customFormat="false" ht="12.75" hidden="false" customHeight="false" outlineLevel="0" collapsed="false">
      <c r="B1122" s="98"/>
    </row>
    <row r="1123" customFormat="false" ht="12.75" hidden="false" customHeight="false" outlineLevel="0" collapsed="false">
      <c r="B1123" s="98"/>
    </row>
    <row r="1124" customFormat="false" ht="12.75" hidden="false" customHeight="false" outlineLevel="0" collapsed="false">
      <c r="B1124" s="98"/>
    </row>
    <row r="1125" customFormat="false" ht="12.75" hidden="false" customHeight="false" outlineLevel="0" collapsed="false">
      <c r="B1125" s="98"/>
    </row>
    <row r="1126" customFormat="false" ht="12.75" hidden="false" customHeight="false" outlineLevel="0" collapsed="false">
      <c r="B1126" s="98"/>
    </row>
    <row r="1127" customFormat="false" ht="12.75" hidden="false" customHeight="false" outlineLevel="0" collapsed="false">
      <c r="B1127" s="98"/>
    </row>
    <row r="1128" customFormat="false" ht="12.75" hidden="false" customHeight="false" outlineLevel="0" collapsed="false">
      <c r="B1128" s="98"/>
    </row>
    <row r="1129" customFormat="false" ht="12.75" hidden="false" customHeight="false" outlineLevel="0" collapsed="false">
      <c r="B1129" s="98"/>
    </row>
    <row r="1130" customFormat="false" ht="12.75" hidden="false" customHeight="false" outlineLevel="0" collapsed="false">
      <c r="B1130" s="98"/>
    </row>
    <row r="1131" customFormat="false" ht="12.75" hidden="false" customHeight="false" outlineLevel="0" collapsed="false">
      <c r="B1131" s="98"/>
    </row>
    <row r="1132" customFormat="false" ht="12.75" hidden="false" customHeight="false" outlineLevel="0" collapsed="false">
      <c r="B1132" s="98"/>
    </row>
    <row r="1133" customFormat="false" ht="12.75" hidden="false" customHeight="false" outlineLevel="0" collapsed="false">
      <c r="B1133" s="98"/>
    </row>
    <row r="1134" customFormat="false" ht="12.75" hidden="false" customHeight="false" outlineLevel="0" collapsed="false">
      <c r="B1134" s="98"/>
    </row>
    <row r="1135" customFormat="false" ht="12.75" hidden="false" customHeight="false" outlineLevel="0" collapsed="false">
      <c r="B1135" s="98"/>
    </row>
    <row r="1136" customFormat="false" ht="12.75" hidden="false" customHeight="false" outlineLevel="0" collapsed="false">
      <c r="B1136" s="98"/>
    </row>
    <row r="1137" customFormat="false" ht="12.75" hidden="false" customHeight="false" outlineLevel="0" collapsed="false">
      <c r="B1137" s="98"/>
    </row>
    <row r="1138" customFormat="false" ht="12.75" hidden="false" customHeight="false" outlineLevel="0" collapsed="false">
      <c r="B1138" s="98"/>
    </row>
    <row r="1139" customFormat="false" ht="12.75" hidden="false" customHeight="false" outlineLevel="0" collapsed="false">
      <c r="B1139" s="98"/>
    </row>
    <row r="1140" customFormat="false" ht="12.75" hidden="false" customHeight="false" outlineLevel="0" collapsed="false">
      <c r="B1140" s="98"/>
    </row>
    <row r="1141" customFormat="false" ht="12.75" hidden="false" customHeight="false" outlineLevel="0" collapsed="false">
      <c r="B1141" s="98"/>
    </row>
    <row r="1142" customFormat="false" ht="12.75" hidden="false" customHeight="false" outlineLevel="0" collapsed="false">
      <c r="B1142" s="98"/>
    </row>
    <row r="1143" customFormat="false" ht="12.75" hidden="false" customHeight="false" outlineLevel="0" collapsed="false">
      <c r="B1143" s="98"/>
    </row>
    <row r="1144" customFormat="false" ht="12.75" hidden="false" customHeight="false" outlineLevel="0" collapsed="false">
      <c r="B1144" s="98"/>
    </row>
    <row r="1145" customFormat="false" ht="12.75" hidden="false" customHeight="false" outlineLevel="0" collapsed="false">
      <c r="B1145" s="98"/>
    </row>
    <row r="1146" customFormat="false" ht="12.75" hidden="false" customHeight="false" outlineLevel="0" collapsed="false">
      <c r="B1146" s="98"/>
    </row>
    <row r="1147" customFormat="false" ht="12.75" hidden="false" customHeight="false" outlineLevel="0" collapsed="false">
      <c r="B1147" s="98"/>
    </row>
    <row r="1148" customFormat="false" ht="12.75" hidden="false" customHeight="false" outlineLevel="0" collapsed="false">
      <c r="B1148" s="98"/>
    </row>
    <row r="1149" customFormat="false" ht="12.75" hidden="false" customHeight="false" outlineLevel="0" collapsed="false">
      <c r="B1149" s="98"/>
    </row>
    <row r="1150" customFormat="false" ht="12.75" hidden="false" customHeight="false" outlineLevel="0" collapsed="false">
      <c r="B1150" s="98"/>
    </row>
    <row r="1151" customFormat="false" ht="12.75" hidden="false" customHeight="false" outlineLevel="0" collapsed="false">
      <c r="B1151" s="98"/>
    </row>
    <row r="1152" customFormat="false" ht="12.75" hidden="false" customHeight="false" outlineLevel="0" collapsed="false">
      <c r="B1152" s="98"/>
    </row>
    <row r="1153" customFormat="false" ht="12.75" hidden="false" customHeight="false" outlineLevel="0" collapsed="false">
      <c r="B1153" s="98"/>
    </row>
    <row r="1154" customFormat="false" ht="12.75" hidden="false" customHeight="false" outlineLevel="0" collapsed="false">
      <c r="B1154" s="98"/>
    </row>
    <row r="1155" customFormat="false" ht="12.75" hidden="false" customHeight="false" outlineLevel="0" collapsed="false">
      <c r="B1155" s="98"/>
    </row>
    <row r="1156" customFormat="false" ht="12.75" hidden="false" customHeight="false" outlineLevel="0" collapsed="false">
      <c r="B1156" s="98"/>
    </row>
    <row r="1157" customFormat="false" ht="12.75" hidden="false" customHeight="false" outlineLevel="0" collapsed="false">
      <c r="B1157" s="98"/>
    </row>
    <row r="1158" customFormat="false" ht="12.75" hidden="false" customHeight="false" outlineLevel="0" collapsed="false">
      <c r="B1158" s="98"/>
    </row>
    <row r="1159" customFormat="false" ht="12.75" hidden="false" customHeight="false" outlineLevel="0" collapsed="false">
      <c r="B1159" s="98"/>
    </row>
    <row r="1160" customFormat="false" ht="12.75" hidden="false" customHeight="false" outlineLevel="0" collapsed="false">
      <c r="B1160" s="98"/>
    </row>
    <row r="1161" customFormat="false" ht="12.75" hidden="false" customHeight="false" outlineLevel="0" collapsed="false">
      <c r="B1161" s="98"/>
    </row>
    <row r="1162" customFormat="false" ht="12.75" hidden="false" customHeight="false" outlineLevel="0" collapsed="false">
      <c r="B1162" s="98"/>
    </row>
    <row r="1163" customFormat="false" ht="12.75" hidden="false" customHeight="false" outlineLevel="0" collapsed="false">
      <c r="B1163" s="98"/>
    </row>
    <row r="1164" customFormat="false" ht="12.75" hidden="false" customHeight="false" outlineLevel="0" collapsed="false">
      <c r="B1164" s="98"/>
    </row>
    <row r="1165" customFormat="false" ht="12.75" hidden="false" customHeight="false" outlineLevel="0" collapsed="false">
      <c r="B1165" s="98"/>
    </row>
    <row r="1166" customFormat="false" ht="12.75" hidden="false" customHeight="false" outlineLevel="0" collapsed="false">
      <c r="B1166" s="98"/>
    </row>
    <row r="1167" customFormat="false" ht="12.75" hidden="false" customHeight="false" outlineLevel="0" collapsed="false">
      <c r="B1167" s="98"/>
    </row>
    <row r="1168" customFormat="false" ht="12.75" hidden="false" customHeight="false" outlineLevel="0" collapsed="false">
      <c r="B1168" s="98"/>
    </row>
    <row r="1169" customFormat="false" ht="12.75" hidden="false" customHeight="false" outlineLevel="0" collapsed="false">
      <c r="B1169" s="98"/>
    </row>
    <row r="1170" customFormat="false" ht="12.75" hidden="false" customHeight="false" outlineLevel="0" collapsed="false">
      <c r="B1170" s="98"/>
    </row>
    <row r="1171" customFormat="false" ht="12.75" hidden="false" customHeight="false" outlineLevel="0" collapsed="false">
      <c r="B1171" s="98"/>
    </row>
    <row r="1172" customFormat="false" ht="12.75" hidden="false" customHeight="false" outlineLevel="0" collapsed="false">
      <c r="B1172" s="98"/>
    </row>
    <row r="1173" customFormat="false" ht="12.75" hidden="false" customHeight="false" outlineLevel="0" collapsed="false">
      <c r="B1173" s="98"/>
    </row>
    <row r="1174" customFormat="false" ht="12.75" hidden="false" customHeight="false" outlineLevel="0" collapsed="false">
      <c r="B1174" s="98"/>
    </row>
    <row r="1175" customFormat="false" ht="12.75" hidden="false" customHeight="false" outlineLevel="0" collapsed="false">
      <c r="B1175" s="98"/>
    </row>
    <row r="1176" customFormat="false" ht="12.75" hidden="false" customHeight="false" outlineLevel="0" collapsed="false">
      <c r="B1176" s="98"/>
    </row>
    <row r="1177" customFormat="false" ht="12.75" hidden="false" customHeight="false" outlineLevel="0" collapsed="false">
      <c r="B1177" s="98"/>
    </row>
    <row r="1178" customFormat="false" ht="12.75" hidden="false" customHeight="false" outlineLevel="0" collapsed="false">
      <c r="B1178" s="98"/>
    </row>
    <row r="1179" customFormat="false" ht="12.75" hidden="false" customHeight="false" outlineLevel="0" collapsed="false">
      <c r="B1179" s="98"/>
    </row>
    <row r="1180" customFormat="false" ht="12.75" hidden="false" customHeight="false" outlineLevel="0" collapsed="false">
      <c r="B1180" s="98"/>
    </row>
    <row r="1181" customFormat="false" ht="12.75" hidden="false" customHeight="false" outlineLevel="0" collapsed="false">
      <c r="B1181" s="98"/>
    </row>
    <row r="1182" customFormat="false" ht="12.75" hidden="false" customHeight="false" outlineLevel="0" collapsed="false">
      <c r="B1182" s="98"/>
    </row>
    <row r="1183" customFormat="false" ht="12.75" hidden="false" customHeight="false" outlineLevel="0" collapsed="false">
      <c r="B1183" s="98"/>
    </row>
    <row r="1184" customFormat="false" ht="12.75" hidden="false" customHeight="false" outlineLevel="0" collapsed="false">
      <c r="B1184" s="98"/>
    </row>
    <row r="1185" customFormat="false" ht="12.75" hidden="false" customHeight="false" outlineLevel="0" collapsed="false">
      <c r="B1185" s="98"/>
    </row>
    <row r="1186" customFormat="false" ht="12.75" hidden="false" customHeight="false" outlineLevel="0" collapsed="false">
      <c r="B1186" s="98"/>
    </row>
    <row r="1187" customFormat="false" ht="12.75" hidden="false" customHeight="false" outlineLevel="0" collapsed="false">
      <c r="B1187" s="98"/>
    </row>
    <row r="1188" customFormat="false" ht="12.75" hidden="false" customHeight="false" outlineLevel="0" collapsed="false">
      <c r="B1188" s="98"/>
    </row>
    <row r="1189" customFormat="false" ht="12.75" hidden="false" customHeight="false" outlineLevel="0" collapsed="false">
      <c r="B1189" s="98"/>
    </row>
    <row r="1190" customFormat="false" ht="12.75" hidden="false" customHeight="false" outlineLevel="0" collapsed="false">
      <c r="B1190" s="98"/>
    </row>
    <row r="1191" customFormat="false" ht="12.75" hidden="false" customHeight="false" outlineLevel="0" collapsed="false">
      <c r="B1191" s="98"/>
    </row>
    <row r="1192" customFormat="false" ht="12.75" hidden="false" customHeight="false" outlineLevel="0" collapsed="false">
      <c r="B1192" s="98"/>
    </row>
    <row r="1193" customFormat="false" ht="12.75" hidden="false" customHeight="false" outlineLevel="0" collapsed="false">
      <c r="B1193" s="98"/>
    </row>
    <row r="1194" customFormat="false" ht="12.75" hidden="false" customHeight="false" outlineLevel="0" collapsed="false">
      <c r="B1194" s="98"/>
    </row>
    <row r="1195" customFormat="false" ht="12.75" hidden="false" customHeight="false" outlineLevel="0" collapsed="false">
      <c r="B1195" s="98"/>
    </row>
    <row r="1196" customFormat="false" ht="12.75" hidden="false" customHeight="false" outlineLevel="0" collapsed="false">
      <c r="B1196" s="98"/>
    </row>
    <row r="1197" customFormat="false" ht="12.75" hidden="false" customHeight="false" outlineLevel="0" collapsed="false">
      <c r="B1197" s="98"/>
    </row>
    <row r="1198" customFormat="false" ht="12.75" hidden="false" customHeight="false" outlineLevel="0" collapsed="false">
      <c r="B1198" s="98"/>
    </row>
    <row r="1199" customFormat="false" ht="12.75" hidden="false" customHeight="false" outlineLevel="0" collapsed="false">
      <c r="B1199" s="98"/>
    </row>
    <row r="1200" customFormat="false" ht="12.75" hidden="false" customHeight="false" outlineLevel="0" collapsed="false">
      <c r="B1200" s="98"/>
    </row>
    <row r="1201" customFormat="false" ht="12.75" hidden="false" customHeight="false" outlineLevel="0" collapsed="false">
      <c r="B1201" s="98"/>
    </row>
    <row r="1202" customFormat="false" ht="12.75" hidden="false" customHeight="false" outlineLevel="0" collapsed="false">
      <c r="B1202" s="98"/>
    </row>
    <row r="1203" customFormat="false" ht="12.75" hidden="false" customHeight="false" outlineLevel="0" collapsed="false">
      <c r="B1203" s="98"/>
    </row>
    <row r="1204" customFormat="false" ht="12.75" hidden="false" customHeight="false" outlineLevel="0" collapsed="false">
      <c r="B1204" s="98"/>
    </row>
    <row r="1205" customFormat="false" ht="12.75" hidden="false" customHeight="false" outlineLevel="0" collapsed="false">
      <c r="B1205" s="98"/>
    </row>
    <row r="1206" customFormat="false" ht="12.75" hidden="false" customHeight="false" outlineLevel="0" collapsed="false">
      <c r="B1206" s="98"/>
    </row>
    <row r="1207" customFormat="false" ht="12.75" hidden="false" customHeight="false" outlineLevel="0" collapsed="false">
      <c r="B1207" s="98"/>
    </row>
    <row r="1208" customFormat="false" ht="12.75" hidden="false" customHeight="false" outlineLevel="0" collapsed="false">
      <c r="B1208" s="98"/>
    </row>
    <row r="1209" customFormat="false" ht="12.75" hidden="false" customHeight="false" outlineLevel="0" collapsed="false">
      <c r="B1209" s="98"/>
    </row>
    <row r="1210" customFormat="false" ht="12.75" hidden="false" customHeight="false" outlineLevel="0" collapsed="false">
      <c r="B1210" s="98"/>
    </row>
    <row r="1211" customFormat="false" ht="12.75" hidden="false" customHeight="false" outlineLevel="0" collapsed="false">
      <c r="B1211" s="98"/>
    </row>
    <row r="1212" customFormat="false" ht="12.75" hidden="false" customHeight="false" outlineLevel="0" collapsed="false">
      <c r="B1212" s="98"/>
    </row>
    <row r="1213" customFormat="false" ht="12.75" hidden="false" customHeight="false" outlineLevel="0" collapsed="false">
      <c r="B1213" s="98"/>
    </row>
    <row r="1214" customFormat="false" ht="12.75" hidden="false" customHeight="false" outlineLevel="0" collapsed="false">
      <c r="B1214" s="98"/>
    </row>
    <row r="1215" customFormat="false" ht="12.75" hidden="false" customHeight="false" outlineLevel="0" collapsed="false">
      <c r="B1215" s="98"/>
    </row>
    <row r="1216" customFormat="false" ht="12.75" hidden="false" customHeight="false" outlineLevel="0" collapsed="false">
      <c r="B1216" s="98"/>
    </row>
    <row r="1217" customFormat="false" ht="12.75" hidden="false" customHeight="false" outlineLevel="0" collapsed="false">
      <c r="B1217" s="98"/>
    </row>
    <row r="1218" customFormat="false" ht="12.75" hidden="false" customHeight="false" outlineLevel="0" collapsed="false">
      <c r="B1218" s="98"/>
    </row>
    <row r="1219" customFormat="false" ht="12.75" hidden="false" customHeight="false" outlineLevel="0" collapsed="false">
      <c r="B1219" s="98"/>
    </row>
    <row r="1220" customFormat="false" ht="12.75" hidden="false" customHeight="false" outlineLevel="0" collapsed="false">
      <c r="B1220" s="98"/>
    </row>
    <row r="1221" customFormat="false" ht="12.75" hidden="false" customHeight="false" outlineLevel="0" collapsed="false">
      <c r="B1221" s="98"/>
    </row>
    <row r="1222" customFormat="false" ht="12.75" hidden="false" customHeight="false" outlineLevel="0" collapsed="false">
      <c r="B1222" s="98"/>
    </row>
    <row r="1223" customFormat="false" ht="12.75" hidden="false" customHeight="false" outlineLevel="0" collapsed="false">
      <c r="B1223" s="98"/>
    </row>
    <row r="1224" customFormat="false" ht="12.75" hidden="false" customHeight="false" outlineLevel="0" collapsed="false">
      <c r="B1224" s="98"/>
    </row>
    <row r="1225" customFormat="false" ht="12.75" hidden="false" customHeight="false" outlineLevel="0" collapsed="false">
      <c r="B1225" s="98"/>
    </row>
    <row r="1226" customFormat="false" ht="12.75" hidden="false" customHeight="false" outlineLevel="0" collapsed="false">
      <c r="B1226" s="98"/>
    </row>
    <row r="1227" customFormat="false" ht="12.75" hidden="false" customHeight="false" outlineLevel="0" collapsed="false">
      <c r="B1227" s="98"/>
    </row>
    <row r="1228" customFormat="false" ht="12.75" hidden="false" customHeight="false" outlineLevel="0" collapsed="false">
      <c r="B1228" s="98"/>
    </row>
    <row r="1229" customFormat="false" ht="12.75" hidden="false" customHeight="false" outlineLevel="0" collapsed="false">
      <c r="B1229" s="98"/>
    </row>
    <row r="1230" customFormat="false" ht="12.75" hidden="false" customHeight="false" outlineLevel="0" collapsed="false">
      <c r="B1230" s="98"/>
    </row>
    <row r="1231" customFormat="false" ht="12.75" hidden="false" customHeight="false" outlineLevel="0" collapsed="false">
      <c r="B1231" s="98"/>
    </row>
    <row r="1232" customFormat="false" ht="12.75" hidden="false" customHeight="false" outlineLevel="0" collapsed="false">
      <c r="B1232" s="98"/>
    </row>
    <row r="1233" customFormat="false" ht="12.75" hidden="false" customHeight="false" outlineLevel="0" collapsed="false">
      <c r="B1233" s="98"/>
    </row>
    <row r="1234" customFormat="false" ht="12.75" hidden="false" customHeight="false" outlineLevel="0" collapsed="false">
      <c r="B1234" s="98"/>
    </row>
    <row r="1235" customFormat="false" ht="12.75" hidden="false" customHeight="false" outlineLevel="0" collapsed="false">
      <c r="B1235" s="98"/>
    </row>
    <row r="1236" customFormat="false" ht="12.75" hidden="false" customHeight="false" outlineLevel="0" collapsed="false">
      <c r="B1236" s="98"/>
    </row>
    <row r="1237" customFormat="false" ht="12.75" hidden="false" customHeight="false" outlineLevel="0" collapsed="false">
      <c r="B1237" s="98"/>
    </row>
    <row r="1238" customFormat="false" ht="12.75" hidden="false" customHeight="false" outlineLevel="0" collapsed="false">
      <c r="B1238" s="98"/>
    </row>
    <row r="1239" customFormat="false" ht="12.75" hidden="false" customHeight="false" outlineLevel="0" collapsed="false">
      <c r="B1239" s="98"/>
    </row>
    <row r="1240" customFormat="false" ht="12.75" hidden="false" customHeight="false" outlineLevel="0" collapsed="false">
      <c r="B1240" s="98"/>
    </row>
    <row r="1241" customFormat="false" ht="12.75" hidden="false" customHeight="false" outlineLevel="0" collapsed="false">
      <c r="B1241" s="98"/>
    </row>
    <row r="1242" customFormat="false" ht="12.75" hidden="false" customHeight="false" outlineLevel="0" collapsed="false">
      <c r="B1242" s="98"/>
    </row>
    <row r="1243" customFormat="false" ht="12.75" hidden="false" customHeight="false" outlineLevel="0" collapsed="false">
      <c r="B1243" s="98"/>
    </row>
    <row r="1244" customFormat="false" ht="12.75" hidden="false" customHeight="false" outlineLevel="0" collapsed="false">
      <c r="B1244" s="98"/>
    </row>
    <row r="1245" customFormat="false" ht="12.75" hidden="false" customHeight="false" outlineLevel="0" collapsed="false">
      <c r="B1245" s="98"/>
    </row>
    <row r="1246" customFormat="false" ht="12.75" hidden="false" customHeight="false" outlineLevel="0" collapsed="false">
      <c r="B1246" s="98"/>
    </row>
    <row r="1247" customFormat="false" ht="12.75" hidden="false" customHeight="false" outlineLevel="0" collapsed="false">
      <c r="B1247" s="98"/>
    </row>
    <row r="1248" customFormat="false" ht="12.75" hidden="false" customHeight="false" outlineLevel="0" collapsed="false">
      <c r="B1248" s="98"/>
    </row>
    <row r="1249" customFormat="false" ht="12.75" hidden="false" customHeight="false" outlineLevel="0" collapsed="false">
      <c r="B1249" s="98"/>
    </row>
    <row r="1250" customFormat="false" ht="12.75" hidden="false" customHeight="false" outlineLevel="0" collapsed="false">
      <c r="B1250" s="98"/>
    </row>
    <row r="1251" customFormat="false" ht="12.75" hidden="false" customHeight="false" outlineLevel="0" collapsed="false">
      <c r="B1251" s="98"/>
    </row>
    <row r="1252" customFormat="false" ht="12.75" hidden="false" customHeight="false" outlineLevel="0" collapsed="false">
      <c r="B1252" s="98"/>
    </row>
    <row r="1253" customFormat="false" ht="12.75" hidden="false" customHeight="false" outlineLevel="0" collapsed="false">
      <c r="B1253" s="98"/>
    </row>
    <row r="1254" customFormat="false" ht="12.75" hidden="false" customHeight="false" outlineLevel="0" collapsed="false">
      <c r="B1254" s="98"/>
    </row>
    <row r="1255" customFormat="false" ht="12.75" hidden="false" customHeight="false" outlineLevel="0" collapsed="false">
      <c r="B1255" s="98"/>
    </row>
    <row r="1256" customFormat="false" ht="12.75" hidden="false" customHeight="false" outlineLevel="0" collapsed="false">
      <c r="B1256" s="98"/>
    </row>
    <row r="1257" customFormat="false" ht="12.75" hidden="false" customHeight="false" outlineLevel="0" collapsed="false">
      <c r="B1257" s="98"/>
    </row>
    <row r="1258" customFormat="false" ht="12.75" hidden="false" customHeight="false" outlineLevel="0" collapsed="false">
      <c r="B1258" s="98"/>
    </row>
    <row r="1259" customFormat="false" ht="12.75" hidden="false" customHeight="false" outlineLevel="0" collapsed="false">
      <c r="B1259" s="98"/>
    </row>
    <row r="1260" customFormat="false" ht="12.75" hidden="false" customHeight="false" outlineLevel="0" collapsed="false">
      <c r="B1260" s="98"/>
    </row>
    <row r="1261" customFormat="false" ht="12.75" hidden="false" customHeight="false" outlineLevel="0" collapsed="false">
      <c r="B1261" s="98"/>
    </row>
    <row r="1262" customFormat="false" ht="12.75" hidden="false" customHeight="false" outlineLevel="0" collapsed="false">
      <c r="B1262" s="98"/>
    </row>
    <row r="1263" customFormat="false" ht="12.75" hidden="false" customHeight="false" outlineLevel="0" collapsed="false">
      <c r="B1263" s="98"/>
    </row>
    <row r="1264" customFormat="false" ht="12.75" hidden="false" customHeight="false" outlineLevel="0" collapsed="false">
      <c r="B1264" s="98"/>
    </row>
    <row r="1265" customFormat="false" ht="12.75" hidden="false" customHeight="false" outlineLevel="0" collapsed="false">
      <c r="B1265" s="98"/>
    </row>
    <row r="1266" customFormat="false" ht="12.75" hidden="false" customHeight="false" outlineLevel="0" collapsed="false">
      <c r="B1266" s="98"/>
    </row>
    <row r="1267" customFormat="false" ht="12.75" hidden="false" customHeight="false" outlineLevel="0" collapsed="false">
      <c r="B1267" s="98"/>
    </row>
    <row r="1268" customFormat="false" ht="12.75" hidden="false" customHeight="false" outlineLevel="0" collapsed="false">
      <c r="B1268" s="98"/>
    </row>
    <row r="1269" customFormat="false" ht="12.75" hidden="false" customHeight="false" outlineLevel="0" collapsed="false">
      <c r="B1269" s="98"/>
    </row>
    <row r="1270" customFormat="false" ht="12.75" hidden="false" customHeight="false" outlineLevel="0" collapsed="false">
      <c r="B1270" s="98"/>
    </row>
    <row r="1271" customFormat="false" ht="12.75" hidden="false" customHeight="false" outlineLevel="0" collapsed="false">
      <c r="B1271" s="98"/>
    </row>
    <row r="1272" customFormat="false" ht="12.75" hidden="false" customHeight="false" outlineLevel="0" collapsed="false">
      <c r="B1272" s="98"/>
    </row>
    <row r="1273" customFormat="false" ht="12.75" hidden="false" customHeight="false" outlineLevel="0" collapsed="false">
      <c r="B1273" s="98"/>
    </row>
    <row r="1274" customFormat="false" ht="12.75" hidden="false" customHeight="false" outlineLevel="0" collapsed="false">
      <c r="B1274" s="98"/>
    </row>
    <row r="1275" customFormat="false" ht="12.75" hidden="false" customHeight="false" outlineLevel="0" collapsed="false">
      <c r="B1275" s="98"/>
    </row>
    <row r="1276" customFormat="false" ht="12.75" hidden="false" customHeight="false" outlineLevel="0" collapsed="false">
      <c r="B1276" s="98"/>
    </row>
    <row r="1277" customFormat="false" ht="12.75" hidden="false" customHeight="false" outlineLevel="0" collapsed="false">
      <c r="B1277" s="98"/>
    </row>
    <row r="1278" customFormat="false" ht="12.75" hidden="false" customHeight="false" outlineLevel="0" collapsed="false">
      <c r="B1278" s="98"/>
    </row>
    <row r="1279" customFormat="false" ht="12.75" hidden="false" customHeight="false" outlineLevel="0" collapsed="false">
      <c r="B1279" s="98"/>
    </row>
    <row r="1280" customFormat="false" ht="12.75" hidden="false" customHeight="false" outlineLevel="0" collapsed="false">
      <c r="B1280" s="98"/>
    </row>
    <row r="1281" customFormat="false" ht="12.75" hidden="false" customHeight="false" outlineLevel="0" collapsed="false">
      <c r="B1281" s="98"/>
    </row>
    <row r="1282" customFormat="false" ht="12.75" hidden="false" customHeight="false" outlineLevel="0" collapsed="false">
      <c r="B1282" s="98"/>
    </row>
    <row r="1283" customFormat="false" ht="12.75" hidden="false" customHeight="false" outlineLevel="0" collapsed="false">
      <c r="B1283" s="98"/>
    </row>
    <row r="1284" customFormat="false" ht="12.75" hidden="false" customHeight="false" outlineLevel="0" collapsed="false">
      <c r="B1284" s="98"/>
    </row>
    <row r="1285" customFormat="false" ht="12.75" hidden="false" customHeight="false" outlineLevel="0" collapsed="false">
      <c r="B1285" s="98"/>
    </row>
    <row r="1286" customFormat="false" ht="12.75" hidden="false" customHeight="false" outlineLevel="0" collapsed="false">
      <c r="B1286" s="98"/>
    </row>
    <row r="1287" customFormat="false" ht="12.75" hidden="false" customHeight="false" outlineLevel="0" collapsed="false">
      <c r="B1287" s="98"/>
    </row>
    <row r="1288" customFormat="false" ht="12.75" hidden="false" customHeight="false" outlineLevel="0" collapsed="false">
      <c r="B1288" s="98"/>
    </row>
    <row r="1289" customFormat="false" ht="12.75" hidden="false" customHeight="false" outlineLevel="0" collapsed="false">
      <c r="B1289" s="98"/>
    </row>
    <row r="1290" customFormat="false" ht="12.75" hidden="false" customHeight="false" outlineLevel="0" collapsed="false">
      <c r="B1290" s="98"/>
    </row>
    <row r="1291" customFormat="false" ht="12.75" hidden="false" customHeight="false" outlineLevel="0" collapsed="false">
      <c r="B1291" s="98"/>
    </row>
    <row r="1292" customFormat="false" ht="12.75" hidden="false" customHeight="false" outlineLevel="0" collapsed="false">
      <c r="B1292" s="98"/>
    </row>
    <row r="1293" customFormat="false" ht="12.75" hidden="false" customHeight="false" outlineLevel="0" collapsed="false">
      <c r="B1293" s="98"/>
    </row>
    <row r="1294" customFormat="false" ht="12.75" hidden="false" customHeight="false" outlineLevel="0" collapsed="false">
      <c r="B1294" s="98"/>
    </row>
    <row r="1295" customFormat="false" ht="12.75" hidden="false" customHeight="false" outlineLevel="0" collapsed="false">
      <c r="B1295" s="98"/>
    </row>
    <row r="1296" customFormat="false" ht="12.75" hidden="false" customHeight="false" outlineLevel="0" collapsed="false">
      <c r="B1296" s="98"/>
    </row>
    <row r="1297" customFormat="false" ht="12.75" hidden="false" customHeight="false" outlineLevel="0" collapsed="false">
      <c r="B1297" s="98"/>
    </row>
    <row r="1298" customFormat="false" ht="12.75" hidden="false" customHeight="false" outlineLevel="0" collapsed="false">
      <c r="B1298" s="98"/>
    </row>
    <row r="1299" customFormat="false" ht="12.75" hidden="false" customHeight="false" outlineLevel="0" collapsed="false">
      <c r="B1299" s="98"/>
    </row>
    <row r="1300" customFormat="false" ht="12.75" hidden="false" customHeight="false" outlineLevel="0" collapsed="false">
      <c r="B1300" s="98"/>
    </row>
    <row r="1301" customFormat="false" ht="12.75" hidden="false" customHeight="false" outlineLevel="0" collapsed="false">
      <c r="B1301" s="98"/>
    </row>
    <row r="1302" customFormat="false" ht="12.75" hidden="false" customHeight="false" outlineLevel="0" collapsed="false">
      <c r="B1302" s="98"/>
    </row>
    <row r="1303" customFormat="false" ht="12.75" hidden="false" customHeight="false" outlineLevel="0" collapsed="false">
      <c r="B1303" s="98"/>
    </row>
    <row r="1304" customFormat="false" ht="12.75" hidden="false" customHeight="false" outlineLevel="0" collapsed="false">
      <c r="B1304" s="98"/>
    </row>
    <row r="1305" customFormat="false" ht="12.75" hidden="false" customHeight="false" outlineLevel="0" collapsed="false">
      <c r="B1305" s="98"/>
    </row>
    <row r="1306" customFormat="false" ht="12.75" hidden="false" customHeight="false" outlineLevel="0" collapsed="false">
      <c r="B1306" s="98"/>
    </row>
    <row r="1307" customFormat="false" ht="12.75" hidden="false" customHeight="false" outlineLevel="0" collapsed="false">
      <c r="B1307" s="98"/>
    </row>
    <row r="1308" customFormat="false" ht="12.75" hidden="false" customHeight="false" outlineLevel="0" collapsed="false">
      <c r="B1308" s="98"/>
    </row>
    <row r="1309" customFormat="false" ht="12.75" hidden="false" customHeight="false" outlineLevel="0" collapsed="false">
      <c r="B1309" s="98"/>
    </row>
    <row r="1310" customFormat="false" ht="12.75" hidden="false" customHeight="false" outlineLevel="0" collapsed="false">
      <c r="B1310" s="98"/>
    </row>
    <row r="1311" customFormat="false" ht="12.75" hidden="false" customHeight="false" outlineLevel="0" collapsed="false">
      <c r="B1311" s="98"/>
    </row>
    <row r="1312" customFormat="false" ht="12.75" hidden="false" customHeight="false" outlineLevel="0" collapsed="false">
      <c r="B1312" s="98"/>
    </row>
    <row r="1313" customFormat="false" ht="12.75" hidden="false" customHeight="false" outlineLevel="0" collapsed="false">
      <c r="B1313" s="98"/>
    </row>
    <row r="1314" customFormat="false" ht="12.75" hidden="false" customHeight="false" outlineLevel="0" collapsed="false">
      <c r="B1314" s="98"/>
    </row>
    <row r="1315" customFormat="false" ht="12.75" hidden="false" customHeight="false" outlineLevel="0" collapsed="false">
      <c r="B1315" s="98"/>
    </row>
    <row r="1316" customFormat="false" ht="12.75" hidden="false" customHeight="false" outlineLevel="0" collapsed="false">
      <c r="B1316" s="98"/>
    </row>
    <row r="1317" customFormat="false" ht="12.75" hidden="false" customHeight="false" outlineLevel="0" collapsed="false">
      <c r="B1317" s="98"/>
    </row>
    <row r="1318" customFormat="false" ht="12.75" hidden="false" customHeight="false" outlineLevel="0" collapsed="false">
      <c r="B1318" s="98"/>
    </row>
    <row r="1319" customFormat="false" ht="12.75" hidden="false" customHeight="false" outlineLevel="0" collapsed="false">
      <c r="B1319" s="98"/>
    </row>
    <row r="1320" customFormat="false" ht="12.75" hidden="false" customHeight="false" outlineLevel="0" collapsed="false">
      <c r="B1320" s="98"/>
    </row>
    <row r="1321" customFormat="false" ht="12.75" hidden="false" customHeight="false" outlineLevel="0" collapsed="false">
      <c r="B1321" s="98"/>
    </row>
    <row r="1322" customFormat="false" ht="12.75" hidden="false" customHeight="false" outlineLevel="0" collapsed="false">
      <c r="B1322" s="98"/>
    </row>
    <row r="1323" customFormat="false" ht="12.75" hidden="false" customHeight="false" outlineLevel="0" collapsed="false">
      <c r="B1323" s="98"/>
    </row>
    <row r="1324" customFormat="false" ht="12.75" hidden="false" customHeight="false" outlineLevel="0" collapsed="false">
      <c r="B1324" s="98"/>
    </row>
    <row r="1325" customFormat="false" ht="12.75" hidden="false" customHeight="false" outlineLevel="0" collapsed="false">
      <c r="B1325" s="98"/>
    </row>
    <row r="1326" customFormat="false" ht="12.75" hidden="false" customHeight="false" outlineLevel="0" collapsed="false">
      <c r="B1326" s="98"/>
    </row>
    <row r="1327" customFormat="false" ht="12.75" hidden="false" customHeight="false" outlineLevel="0" collapsed="false">
      <c r="B1327" s="98"/>
    </row>
    <row r="1328" customFormat="false" ht="12.75" hidden="false" customHeight="false" outlineLevel="0" collapsed="false">
      <c r="B1328" s="98"/>
    </row>
    <row r="1329" customFormat="false" ht="12.75" hidden="false" customHeight="false" outlineLevel="0" collapsed="false">
      <c r="B1329" s="98"/>
    </row>
    <row r="1330" customFormat="false" ht="12.75" hidden="false" customHeight="false" outlineLevel="0" collapsed="false">
      <c r="B1330" s="98"/>
    </row>
    <row r="1331" customFormat="false" ht="12.75" hidden="false" customHeight="false" outlineLevel="0" collapsed="false">
      <c r="B1331" s="98"/>
    </row>
    <row r="1332" customFormat="false" ht="12.75" hidden="false" customHeight="false" outlineLevel="0" collapsed="false">
      <c r="B1332" s="98"/>
    </row>
    <row r="1333" customFormat="false" ht="12.75" hidden="false" customHeight="false" outlineLevel="0" collapsed="false">
      <c r="B1333" s="98"/>
    </row>
    <row r="1334" customFormat="false" ht="12.75" hidden="false" customHeight="false" outlineLevel="0" collapsed="false">
      <c r="B1334" s="98"/>
    </row>
    <row r="1335" customFormat="false" ht="12.75" hidden="false" customHeight="false" outlineLevel="0" collapsed="false">
      <c r="B1335" s="98"/>
    </row>
    <row r="1336" customFormat="false" ht="12.75" hidden="false" customHeight="false" outlineLevel="0" collapsed="false">
      <c r="B1336" s="98"/>
    </row>
    <row r="1337" customFormat="false" ht="12.75" hidden="false" customHeight="false" outlineLevel="0" collapsed="false">
      <c r="B1337" s="98"/>
    </row>
    <row r="1338" customFormat="false" ht="12.75" hidden="false" customHeight="false" outlineLevel="0" collapsed="false">
      <c r="B1338" s="98"/>
    </row>
    <row r="1339" customFormat="false" ht="12.75" hidden="false" customHeight="false" outlineLevel="0" collapsed="false">
      <c r="B1339" s="98"/>
    </row>
    <row r="1340" customFormat="false" ht="12.75" hidden="false" customHeight="false" outlineLevel="0" collapsed="false">
      <c r="B1340" s="98"/>
    </row>
    <row r="1341" customFormat="false" ht="12.75" hidden="false" customHeight="false" outlineLevel="0" collapsed="false">
      <c r="B1341" s="98"/>
    </row>
    <row r="1342" customFormat="false" ht="12.75" hidden="false" customHeight="false" outlineLevel="0" collapsed="false">
      <c r="B1342" s="98"/>
    </row>
    <row r="1343" customFormat="false" ht="12.75" hidden="false" customHeight="false" outlineLevel="0" collapsed="false">
      <c r="B1343" s="98"/>
    </row>
    <row r="1344" customFormat="false" ht="12.75" hidden="false" customHeight="false" outlineLevel="0" collapsed="false">
      <c r="B1344" s="98"/>
    </row>
    <row r="1345" customFormat="false" ht="12.75" hidden="false" customHeight="false" outlineLevel="0" collapsed="false">
      <c r="B1345" s="98"/>
    </row>
    <row r="1346" customFormat="false" ht="12.75" hidden="false" customHeight="false" outlineLevel="0" collapsed="false">
      <c r="B1346" s="98"/>
    </row>
    <row r="1347" customFormat="false" ht="12.75" hidden="false" customHeight="false" outlineLevel="0" collapsed="false">
      <c r="B1347" s="98"/>
    </row>
    <row r="1348" customFormat="false" ht="12.75" hidden="false" customHeight="false" outlineLevel="0" collapsed="false">
      <c r="B1348" s="98"/>
    </row>
    <row r="1349" customFormat="false" ht="12.75" hidden="false" customHeight="false" outlineLevel="0" collapsed="false">
      <c r="B1349" s="98"/>
    </row>
    <row r="1350" customFormat="false" ht="12.75" hidden="false" customHeight="false" outlineLevel="0" collapsed="false">
      <c r="B1350" s="98"/>
    </row>
    <row r="1351" customFormat="false" ht="12.75" hidden="false" customHeight="false" outlineLevel="0" collapsed="false">
      <c r="B1351" s="98"/>
    </row>
    <row r="1352" customFormat="false" ht="12.75" hidden="false" customHeight="false" outlineLevel="0" collapsed="false">
      <c r="B1352" s="98"/>
    </row>
    <row r="1353" customFormat="false" ht="12.75" hidden="false" customHeight="false" outlineLevel="0" collapsed="false">
      <c r="B1353" s="98"/>
    </row>
    <row r="1354" customFormat="false" ht="12.75" hidden="false" customHeight="false" outlineLevel="0" collapsed="false">
      <c r="B1354" s="98"/>
    </row>
    <row r="1355" customFormat="false" ht="12.75" hidden="false" customHeight="false" outlineLevel="0" collapsed="false">
      <c r="B1355" s="98"/>
    </row>
    <row r="1356" customFormat="false" ht="12.75" hidden="false" customHeight="false" outlineLevel="0" collapsed="false">
      <c r="B1356" s="98"/>
    </row>
    <row r="1357" customFormat="false" ht="12.75" hidden="false" customHeight="false" outlineLevel="0" collapsed="false">
      <c r="B1357" s="98"/>
    </row>
    <row r="1358" customFormat="false" ht="12.75" hidden="false" customHeight="false" outlineLevel="0" collapsed="false">
      <c r="B1358" s="98"/>
    </row>
    <row r="1359" customFormat="false" ht="12.75" hidden="false" customHeight="false" outlineLevel="0" collapsed="false">
      <c r="B1359" s="98"/>
    </row>
    <row r="1360" customFormat="false" ht="12.75" hidden="false" customHeight="false" outlineLevel="0" collapsed="false">
      <c r="B1360" s="98"/>
    </row>
    <row r="1361" customFormat="false" ht="12.75" hidden="false" customHeight="false" outlineLevel="0" collapsed="false">
      <c r="B1361" s="98"/>
    </row>
    <row r="1362" customFormat="false" ht="12.75" hidden="false" customHeight="false" outlineLevel="0" collapsed="false">
      <c r="B1362" s="98"/>
    </row>
    <row r="1363" customFormat="false" ht="12.75" hidden="false" customHeight="false" outlineLevel="0" collapsed="false">
      <c r="B1363" s="98"/>
    </row>
    <row r="1364" customFormat="false" ht="12.75" hidden="false" customHeight="false" outlineLevel="0" collapsed="false">
      <c r="B1364" s="98"/>
    </row>
    <row r="1365" customFormat="false" ht="12.75" hidden="false" customHeight="false" outlineLevel="0" collapsed="false">
      <c r="B1365" s="98"/>
    </row>
    <row r="1366" customFormat="false" ht="12.75" hidden="false" customHeight="false" outlineLevel="0" collapsed="false">
      <c r="B1366" s="98"/>
    </row>
    <row r="1367" customFormat="false" ht="12.75" hidden="false" customHeight="false" outlineLevel="0" collapsed="false">
      <c r="B1367" s="98"/>
    </row>
    <row r="1368" customFormat="false" ht="12.75" hidden="false" customHeight="false" outlineLevel="0" collapsed="false">
      <c r="B1368" s="98"/>
    </row>
    <row r="1369" customFormat="false" ht="12.75" hidden="false" customHeight="false" outlineLevel="0" collapsed="false">
      <c r="B1369" s="98"/>
    </row>
    <row r="1370" customFormat="false" ht="12.75" hidden="false" customHeight="false" outlineLevel="0" collapsed="false">
      <c r="B1370" s="98"/>
    </row>
    <row r="1371" customFormat="false" ht="12.75" hidden="false" customHeight="false" outlineLevel="0" collapsed="false">
      <c r="B1371" s="98"/>
    </row>
    <row r="1372" customFormat="false" ht="12.75" hidden="false" customHeight="false" outlineLevel="0" collapsed="false">
      <c r="B1372" s="98"/>
    </row>
    <row r="1373" customFormat="false" ht="12.75" hidden="false" customHeight="false" outlineLevel="0" collapsed="false">
      <c r="B1373" s="98"/>
    </row>
    <row r="1374" customFormat="false" ht="12.75" hidden="false" customHeight="false" outlineLevel="0" collapsed="false">
      <c r="B1374" s="98"/>
    </row>
    <row r="1375" customFormat="false" ht="12.75" hidden="false" customHeight="false" outlineLevel="0" collapsed="false">
      <c r="B1375" s="98"/>
    </row>
    <row r="1376" customFormat="false" ht="12.75" hidden="false" customHeight="false" outlineLevel="0" collapsed="false">
      <c r="B1376" s="98"/>
    </row>
    <row r="1377" customFormat="false" ht="12.75" hidden="false" customHeight="false" outlineLevel="0" collapsed="false">
      <c r="B1377" s="98"/>
    </row>
    <row r="1378" customFormat="false" ht="12.75" hidden="false" customHeight="false" outlineLevel="0" collapsed="false">
      <c r="B1378" s="98"/>
    </row>
    <row r="1379" customFormat="false" ht="12.75" hidden="false" customHeight="false" outlineLevel="0" collapsed="false">
      <c r="B1379" s="98"/>
    </row>
    <row r="1380" customFormat="false" ht="12.75" hidden="false" customHeight="false" outlineLevel="0" collapsed="false">
      <c r="B1380" s="98"/>
    </row>
    <row r="1381" customFormat="false" ht="12.75" hidden="false" customHeight="false" outlineLevel="0" collapsed="false">
      <c r="B1381" s="98"/>
    </row>
    <row r="1382" customFormat="false" ht="12.75" hidden="false" customHeight="false" outlineLevel="0" collapsed="false">
      <c r="B1382" s="98"/>
    </row>
    <row r="1383" customFormat="false" ht="12.75" hidden="false" customHeight="false" outlineLevel="0" collapsed="false">
      <c r="B1383" s="98"/>
    </row>
    <row r="1384" customFormat="false" ht="12.75" hidden="false" customHeight="false" outlineLevel="0" collapsed="false">
      <c r="B1384" s="98"/>
    </row>
    <row r="1385" customFormat="false" ht="12.75" hidden="false" customHeight="false" outlineLevel="0" collapsed="false">
      <c r="B1385" s="98"/>
    </row>
    <row r="1386" customFormat="false" ht="12.75" hidden="false" customHeight="false" outlineLevel="0" collapsed="false">
      <c r="B1386" s="98"/>
    </row>
    <row r="1387" customFormat="false" ht="12.75" hidden="false" customHeight="false" outlineLevel="0" collapsed="false">
      <c r="B1387" s="98"/>
    </row>
    <row r="1388" customFormat="false" ht="12.75" hidden="false" customHeight="false" outlineLevel="0" collapsed="false">
      <c r="B1388" s="98"/>
    </row>
    <row r="1389" customFormat="false" ht="12.75" hidden="false" customHeight="false" outlineLevel="0" collapsed="false">
      <c r="B1389" s="98"/>
    </row>
    <row r="1390" customFormat="false" ht="12.75" hidden="false" customHeight="false" outlineLevel="0" collapsed="false">
      <c r="B1390" s="98"/>
    </row>
    <row r="1391" customFormat="false" ht="12.75" hidden="false" customHeight="false" outlineLevel="0" collapsed="false">
      <c r="B1391" s="98"/>
    </row>
    <row r="1392" customFormat="false" ht="12.75" hidden="false" customHeight="false" outlineLevel="0" collapsed="false">
      <c r="B1392" s="98"/>
    </row>
    <row r="1393" customFormat="false" ht="12.75" hidden="false" customHeight="false" outlineLevel="0" collapsed="false">
      <c r="B1393" s="98"/>
    </row>
    <row r="1394" customFormat="false" ht="12.75" hidden="false" customHeight="false" outlineLevel="0" collapsed="false">
      <c r="B1394" s="98"/>
    </row>
    <row r="1395" customFormat="false" ht="12.75" hidden="false" customHeight="false" outlineLevel="0" collapsed="false">
      <c r="B1395" s="98"/>
    </row>
    <row r="1396" customFormat="false" ht="12.75" hidden="false" customHeight="false" outlineLevel="0" collapsed="false">
      <c r="B1396" s="98"/>
    </row>
    <row r="1397" customFormat="false" ht="12.75" hidden="false" customHeight="false" outlineLevel="0" collapsed="false">
      <c r="B1397" s="98"/>
    </row>
    <row r="1398" customFormat="false" ht="12.75" hidden="false" customHeight="false" outlineLevel="0" collapsed="false">
      <c r="B1398" s="98"/>
    </row>
    <row r="1399" customFormat="false" ht="12.75" hidden="false" customHeight="false" outlineLevel="0" collapsed="false">
      <c r="B1399" s="98"/>
    </row>
    <row r="1400" customFormat="false" ht="12.75" hidden="false" customHeight="false" outlineLevel="0" collapsed="false">
      <c r="B1400" s="98"/>
    </row>
    <row r="1401" customFormat="false" ht="12.75" hidden="false" customHeight="false" outlineLevel="0" collapsed="false">
      <c r="B1401" s="98"/>
    </row>
    <row r="1402" customFormat="false" ht="12.75" hidden="false" customHeight="false" outlineLevel="0" collapsed="false">
      <c r="B1402" s="98"/>
    </row>
    <row r="1403" customFormat="false" ht="12.75" hidden="false" customHeight="false" outlineLevel="0" collapsed="false">
      <c r="B1403" s="98"/>
    </row>
    <row r="1404" customFormat="false" ht="12.75" hidden="false" customHeight="false" outlineLevel="0" collapsed="false">
      <c r="B1404" s="98"/>
    </row>
    <row r="1405" customFormat="false" ht="12.75" hidden="false" customHeight="false" outlineLevel="0" collapsed="false">
      <c r="B1405" s="98"/>
    </row>
    <row r="1406" customFormat="false" ht="12.75" hidden="false" customHeight="false" outlineLevel="0" collapsed="false">
      <c r="B1406" s="98"/>
    </row>
    <row r="1407" customFormat="false" ht="12.75" hidden="false" customHeight="false" outlineLevel="0" collapsed="false">
      <c r="B1407" s="98"/>
    </row>
    <row r="1408" customFormat="false" ht="12.75" hidden="false" customHeight="false" outlineLevel="0" collapsed="false">
      <c r="B1408" s="98"/>
    </row>
    <row r="1409" customFormat="false" ht="12.75" hidden="false" customHeight="false" outlineLevel="0" collapsed="false">
      <c r="B1409" s="98"/>
    </row>
    <row r="1410" customFormat="false" ht="12.75" hidden="false" customHeight="false" outlineLevel="0" collapsed="false">
      <c r="B1410" s="98"/>
    </row>
    <row r="1411" customFormat="false" ht="12.75" hidden="false" customHeight="false" outlineLevel="0" collapsed="false">
      <c r="B1411" s="98"/>
    </row>
    <row r="1412" customFormat="false" ht="12.75" hidden="false" customHeight="false" outlineLevel="0" collapsed="false">
      <c r="B1412" s="98"/>
    </row>
    <row r="1413" customFormat="false" ht="12.75" hidden="false" customHeight="false" outlineLevel="0" collapsed="false">
      <c r="B1413" s="98"/>
    </row>
    <row r="1414" customFormat="false" ht="12.75" hidden="false" customHeight="false" outlineLevel="0" collapsed="false">
      <c r="B1414" s="98"/>
    </row>
    <row r="1415" customFormat="false" ht="12.75" hidden="false" customHeight="false" outlineLevel="0" collapsed="false">
      <c r="B1415" s="98"/>
    </row>
    <row r="1416" customFormat="false" ht="12.75" hidden="false" customHeight="false" outlineLevel="0" collapsed="false">
      <c r="B1416" s="98"/>
    </row>
    <row r="1417" customFormat="false" ht="12.75" hidden="false" customHeight="false" outlineLevel="0" collapsed="false">
      <c r="B1417" s="9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105"/>
      <c r="B1" s="77" t="s">
        <v>23</v>
      </c>
      <c r="C1" s="77"/>
      <c r="D1" s="77"/>
      <c r="E1" s="77"/>
      <c r="F1" s="77"/>
      <c r="G1" s="77"/>
      <c r="H1" s="77"/>
      <c r="I1" s="77"/>
      <c r="J1" s="77"/>
      <c r="K1" s="77"/>
      <c r="L1" s="77"/>
    </row>
    <row r="2" s="4" customFormat="true" ht="15" hidden="false" customHeight="true" outlineLevel="0" collapsed="false">
      <c r="A2" s="76"/>
      <c r="B2" s="106" t="str">
        <f aca="false">+BALSAB!B2</f>
        <v>INSTITUCIONES FINANCIERAS PUBLICAS</v>
      </c>
      <c r="C2" s="77"/>
      <c r="D2" s="77"/>
      <c r="E2" s="77"/>
      <c r="F2" s="77"/>
      <c r="G2" s="77"/>
      <c r="H2" s="77"/>
      <c r="I2" s="77"/>
      <c r="J2" s="77"/>
      <c r="K2" s="77"/>
      <c r="L2" s="77"/>
    </row>
    <row r="3" s="4" customFormat="true" ht="15" hidden="false" customHeight="true" outlineLevel="0" collapsed="false">
      <c r="A3" s="76"/>
      <c r="B3" s="107" t="n">
        <f aca="false">+CONSCOND!B3</f>
        <v>38442</v>
      </c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4" customFormat="true" ht="15" hidden="false" customHeight="true" outlineLevel="0" collapsed="false">
      <c r="A4" s="76"/>
      <c r="B4" s="77" t="s">
        <v>24</v>
      </c>
      <c r="C4" s="77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9"/>
      <c r="H6" s="7"/>
      <c r="I6" s="7"/>
      <c r="J6" s="7"/>
      <c r="K6" s="7"/>
      <c r="L6" s="7"/>
    </row>
    <row r="7" customFormat="false" ht="2.25" hidden="false" customHeight="true" outlineLevel="0" collapsed="false">
      <c r="A7" s="110"/>
      <c r="B7" s="7"/>
      <c r="C7" s="7"/>
      <c r="D7" s="7"/>
      <c r="E7" s="7"/>
      <c r="F7" s="7"/>
      <c r="G7" s="78"/>
      <c r="H7" s="7"/>
      <c r="I7" s="7"/>
      <c r="J7" s="7"/>
      <c r="K7" s="7"/>
      <c r="L7" s="7"/>
    </row>
    <row r="8" s="17" customFormat="true" ht="35.1" hidden="false" customHeight="true" outlineLevel="0" collapsed="false">
      <c r="A8" s="111"/>
      <c r="B8" s="112"/>
      <c r="C8" s="112"/>
      <c r="D8" s="113" t="str">
        <f aca="false">+BALSAB!D7</f>
        <v>CORPORACION FINANCIERA NACIONAL</v>
      </c>
      <c r="E8" s="113" t="str">
        <f aca="false">+BALSAB!E7</f>
        <v>BANCO ECUATORIANO DE LA VIVIENDA </v>
      </c>
      <c r="F8" s="114" t="str">
        <f aca="false">+BALSAB!F7</f>
        <v>INSTITUCIONES FINANCIERAS DE SEGUNDO PISO</v>
      </c>
      <c r="G8" s="113" t="s">
        <v>21</v>
      </c>
      <c r="H8" s="114" t="str">
        <f aca="false">+BALSAB!H7</f>
        <v>INSTITUCIONES FINANCIERAS PUBLICAS</v>
      </c>
      <c r="I8" s="113" t="str">
        <f aca="false">+BALSAB!I7</f>
        <v>BANCO DEL ESTADO</v>
      </c>
      <c r="J8" s="114" t="str">
        <f aca="false">+BALSAB!J7</f>
        <v>TOTAL BANCA PUBLICA</v>
      </c>
      <c r="K8" s="113" t="str">
        <f aca="false">+BALSAB!K7</f>
        <v>IECE</v>
      </c>
      <c r="L8" s="115" t="str">
        <f aca="false">+BALSAB!L7</f>
        <v>FONSOL</v>
      </c>
    </row>
    <row r="9" customFormat="false" ht="5.1" hidden="false" customHeight="true" outlineLevel="0" collapsed="false">
      <c r="A9" s="110"/>
      <c r="B9" s="61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20" customFormat="true" ht="11.1" hidden="false" customHeight="true" outlineLevel="0" collapsed="false">
      <c r="A10" s="116"/>
      <c r="B10" s="117"/>
      <c r="C10" s="117" t="s">
        <v>2</v>
      </c>
      <c r="D10" s="118" t="n">
        <f aca="false">+D11+D19+D20+D25+D31+D32+D40+D45+D50-D58</f>
        <v>0</v>
      </c>
      <c r="E10" s="118" t="n">
        <f aca="false">+E11+E19+E20+E25+E31+E32+E40+E45+E50-E58</f>
        <v>0</v>
      </c>
      <c r="F10" s="118" t="n">
        <f aca="false">+F11+F19+F20+F25+F31+F32+F40+F45+F50-F58</f>
        <v>0</v>
      </c>
      <c r="G10" s="118" t="n">
        <f aca="false">+G11+G19+G20+G25+G31+G32+G40+G45+G50-G58</f>
        <v>0</v>
      </c>
      <c r="H10" s="118" t="n">
        <f aca="false">+H11+H19+H20+H25+H31+H32+H40+H45+H50-H58</f>
        <v>0</v>
      </c>
      <c r="I10" s="118" t="n">
        <f aca="false">+I11+I19+I20+I25+I31+I32+I40+I45+I50-I58</f>
        <v>0</v>
      </c>
      <c r="J10" s="118" t="n">
        <f aca="false">+J11+J19+J20+J25+J31+J32+J40+J45+J50-J58</f>
        <v>0</v>
      </c>
      <c r="K10" s="118" t="n">
        <f aca="false">+K11+K19+K20+K25+K31+K32+K40+K45+K50-K58</f>
        <v>0</v>
      </c>
      <c r="L10" s="119" t="n">
        <f aca="false">+L11+L19+L20+L25+L31+L32+L40+L45+L50-L58</f>
        <v>0</v>
      </c>
    </row>
    <row r="11" customFormat="false" ht="11.1" hidden="false" customHeight="true" outlineLevel="0" collapsed="false">
      <c r="A11" s="110" t="n">
        <f aca="false">+BALCONS!B11</f>
        <v>11</v>
      </c>
      <c r="B11" s="121" t="n">
        <f aca="false">+BALSAB!B10</f>
        <v>11</v>
      </c>
      <c r="C11" s="30" t="str">
        <f aca="false">+BALSAB!C10</f>
        <v>FONDOS DISPONIBLES</v>
      </c>
      <c r="D11" s="122" t="n">
        <f aca="false">+BALCONS!D11/BALCONS!D$90</f>
        <v>0.043171835388841</v>
      </c>
      <c r="E11" s="122" t="n">
        <f aca="false">+BALCONS!E11/BALCONS!E$90</f>
        <v>0.0386309595578519</v>
      </c>
      <c r="F11" s="122" t="n">
        <f aca="false">+BALCONS!F11/BALCONS!F$90</f>
        <v>0.0421159803049708</v>
      </c>
      <c r="G11" s="122" t="n">
        <f aca="false">+BALCONS!G11/BALCONS!G$90</f>
        <v>0.18014401595675</v>
      </c>
      <c r="H11" s="122" t="n">
        <f aca="false">+BALCONS!H11/BALCONS!H$90</f>
        <v>0.100842163445542</v>
      </c>
      <c r="I11" s="122" t="n">
        <f aca="false">+BALCONS!I11/BALCONS!I$90</f>
        <v>0.0378333273146066</v>
      </c>
      <c r="J11" s="122" t="n">
        <f aca="false">+BALCONS!J11/BALCONS!J$90</f>
        <v>0.0836340558191799</v>
      </c>
      <c r="K11" s="122" t="n">
        <f aca="false">+BALCONS!K11/BALCONS!K$90</f>
        <v>0.028029969287403</v>
      </c>
      <c r="L11" s="123" t="n">
        <f aca="false">+BALCONS!L11/BALCONS!L$90</f>
        <v>0.000174610329678566</v>
      </c>
    </row>
    <row r="12" customFormat="false" ht="11.1" hidden="false" customHeight="true" outlineLevel="0" collapsed="false">
      <c r="A12" s="110" t="n">
        <f aca="false">+BALCONS!B12</f>
        <v>1101</v>
      </c>
      <c r="B12" s="121" t="n">
        <f aca="false">+BALSAB!B11</f>
        <v>1101</v>
      </c>
      <c r="C12" s="31" t="str">
        <f aca="false">+BALSAB!C11</f>
        <v>CAJA</v>
      </c>
      <c r="D12" s="122" t="n">
        <f aca="false">+BALCONS!D12/BALCONS!D$90</f>
        <v>0.000114852196276861</v>
      </c>
      <c r="E12" s="122" t="n">
        <f aca="false">+BALCONS!E12/BALCONS!E$90</f>
        <v>0.000607072046784785</v>
      </c>
      <c r="F12" s="122" t="n">
        <f aca="false">+BALCONS!F12/BALCONS!F$90</f>
        <v>0.000229304308795294</v>
      </c>
      <c r="G12" s="122" t="n">
        <f aca="false">+BALCONS!G12/BALCONS!G$90</f>
        <v>0.0303067183868839</v>
      </c>
      <c r="H12" s="122" t="n">
        <f aca="false">+BALCONS!H12/BALCONS!H$90</f>
        <v>0.0130262098012473</v>
      </c>
      <c r="I12" s="122" t="n">
        <f aca="false">+BALCONS!I12/BALCONS!I$90</f>
        <v>0.0001132155501713</v>
      </c>
      <c r="J12" s="122" t="n">
        <f aca="false">+BALCONS!J12/BALCONS!J$90</f>
        <v>0.00949959022698082</v>
      </c>
      <c r="K12" s="122" t="n">
        <f aca="false">+BALCONS!K12/BALCONS!K$90</f>
        <v>0</v>
      </c>
      <c r="L12" s="123" t="n">
        <f aca="false">+BALCONS!L12/BALCONS!L$90</f>
        <v>8.63647605528137E-008</v>
      </c>
    </row>
    <row r="13" customFormat="false" ht="11.1" hidden="false" customHeight="true" outlineLevel="0" collapsed="false">
      <c r="A13" s="110" t="n">
        <f aca="false">+BALCONS!B13</f>
        <v>1102</v>
      </c>
      <c r="B13" s="124" t="n">
        <f aca="false">+BALCONS!B13</f>
        <v>1102</v>
      </c>
      <c r="C13" s="125" t="str">
        <f aca="false">+BALCONS!C13</f>
        <v>DEPÓSITOS PARA ENCAJE</v>
      </c>
      <c r="D13" s="122" t="n">
        <f aca="false">+BALCONS!D13/BALCONS!D$90</f>
        <v>0</v>
      </c>
      <c r="E13" s="122" t="n">
        <f aca="false">+BALCONS!E13/BALCONS!E$90</f>
        <v>0.0350702227719051</v>
      </c>
      <c r="F13" s="122" t="n">
        <f aca="false">+BALCONS!F13/BALCONS!F$90</f>
        <v>0.00815461034047021</v>
      </c>
      <c r="G13" s="122" t="n">
        <f aca="false">+BALCONS!G13/BALCONS!G$90</f>
        <v>0.0192815220148258</v>
      </c>
      <c r="H13" s="122" t="n">
        <f aca="false">+BALCONS!H13/BALCONS!H$90</f>
        <v>0.0128887286642699</v>
      </c>
      <c r="I13" s="122" t="n">
        <f aca="false">+BALCONS!I13/BALCONS!I$90</f>
        <v>0</v>
      </c>
      <c r="J13" s="122" t="n">
        <f aca="false">+BALCONS!J13/BALCONS!J$90</f>
        <v>0.00936873617367954</v>
      </c>
      <c r="K13" s="122" t="n">
        <f aca="false">+BALCONS!K13/BALCONS!K$90</f>
        <v>0</v>
      </c>
      <c r="L13" s="123" t="n">
        <f aca="false">+BALCONS!L13/BALCONS!L$90</f>
        <v>0</v>
      </c>
    </row>
    <row r="14" customFormat="false" ht="11.1" hidden="false" customHeight="true" outlineLevel="0" collapsed="false">
      <c r="A14" s="110" t="n">
        <f aca="false">+BALCONS!B14</f>
        <v>1103</v>
      </c>
      <c r="B14" s="124" t="n">
        <f aca="false">+BALCONS!B14</f>
        <v>1103</v>
      </c>
      <c r="C14" s="125" t="str">
        <f aca="false">+BALCONS!C14</f>
        <v>BANCOS Y OTRAS INSTITUCIONES FINANCIERAS</v>
      </c>
      <c r="D14" s="122" t="n">
        <f aca="false">+BALCONS!D14/BALCONS!D$90</f>
        <v>0.0428908388641327</v>
      </c>
      <c r="E14" s="122" t="n">
        <f aca="false">+BALCONS!E14/BALCONS!E$90</f>
        <v>0</v>
      </c>
      <c r="F14" s="122" t="n">
        <f aca="false">+BALCONS!F14/BALCONS!F$90</f>
        <v>0.0329177605524349</v>
      </c>
      <c r="G14" s="122" t="n">
        <f aca="false">+BALCONS!G14/BALCONS!G$90</f>
        <v>0.115116915538209</v>
      </c>
      <c r="H14" s="122" t="n">
        <f aca="false">+BALCONS!H14/BALCONS!H$90</f>
        <v>0.0678906746194946</v>
      </c>
      <c r="I14" s="122" t="n">
        <f aca="false">+BALCONS!I14/BALCONS!I$90</f>
        <v>0.0377201117644353</v>
      </c>
      <c r="J14" s="122" t="n">
        <f aca="false">+BALCONS!J14/BALCONS!J$90</f>
        <v>0.0596509050151347</v>
      </c>
      <c r="K14" s="122" t="n">
        <f aca="false">+BALCONS!K14/BALCONS!K$90</f>
        <v>0.028029969287403</v>
      </c>
      <c r="L14" s="123" t="n">
        <f aca="false">+BALCONS!L14/BALCONS!L$90</f>
        <v>0.000174523964918014</v>
      </c>
    </row>
    <row r="15" customFormat="false" ht="11.1" hidden="false" customHeight="true" outlineLevel="0" collapsed="false">
      <c r="A15" s="110" t="n">
        <f aca="false">+BALCONS!B15</f>
        <v>110310</v>
      </c>
      <c r="B15" s="124" t="n">
        <f aca="false">+BALCONS!B15</f>
        <v>110310</v>
      </c>
      <c r="C15" s="125" t="str">
        <f aca="false">+BALCONS!C15</f>
        <v>BANCOS E INSTITUCIONES FINANCIERAS LOCALES</v>
      </c>
      <c r="D15" s="122" t="n">
        <f aca="false">+BALCONS!D15/BALCONS!D$90</f>
        <v>0.000961929020396773</v>
      </c>
      <c r="E15" s="122" t="n">
        <f aca="false">+BALCONS!E15/BALCONS!E$90</f>
        <v>0</v>
      </c>
      <c r="F15" s="122" t="n">
        <f aca="false">+BALCONS!F15/BALCONS!F$90</f>
        <v>0.000738259031542015</v>
      </c>
      <c r="G15" s="122" t="n">
        <f aca="false">+BALCONS!G15/BALCONS!G$90</f>
        <v>0</v>
      </c>
      <c r="H15" s="122" t="n">
        <f aca="false">+BALCONS!H15/BALCONS!H$90</f>
        <v>0.000424155198311392</v>
      </c>
      <c r="I15" s="122" t="n">
        <f aca="false">+BALCONS!I15/BALCONS!I$90</f>
        <v>6.08897617125828E-005</v>
      </c>
      <c r="J15" s="122" t="n">
        <f aca="false">+BALCONS!J15/BALCONS!J$90</f>
        <v>0.000324945133282742</v>
      </c>
      <c r="K15" s="122" t="n">
        <f aca="false">+BALCONS!K15/BALCONS!K$90</f>
        <v>0.028029969287403</v>
      </c>
      <c r="L15" s="123" t="n">
        <f aca="false">+BALCONS!L15/BALCONS!L$90</f>
        <v>4.19819101047228E-008</v>
      </c>
    </row>
    <row r="16" customFormat="false" ht="11.1" hidden="false" customHeight="true" outlineLevel="0" collapsed="false">
      <c r="A16" s="110" t="n">
        <f aca="false">+BALCONS!B16</f>
        <v>110315</v>
      </c>
      <c r="B16" s="124" t="n">
        <f aca="false">+BALCONS!B16</f>
        <v>110315</v>
      </c>
      <c r="C16" s="125" t="str">
        <f aca="false">+BALCONS!C16</f>
        <v>BANCOS E INSTITUCIONES FINANCIERAS DEL EXTERIOR</v>
      </c>
      <c r="D16" s="122" t="n">
        <f aca="false">+BALCONS!D16/BALCONS!D$90</f>
        <v>0.0233521335518298</v>
      </c>
      <c r="E16" s="122" t="n">
        <f aca="false">+BALCONS!E16/BALCONS!E$90</f>
        <v>0</v>
      </c>
      <c r="F16" s="122" t="n">
        <f aca="false">+BALCONS!F16/BALCONS!F$90</f>
        <v>0.0179222407629438</v>
      </c>
      <c r="G16" s="122" t="n">
        <f aca="false">+BALCONS!G16/BALCONS!G$90</f>
        <v>0</v>
      </c>
      <c r="H16" s="122" t="n">
        <f aca="false">+BALCONS!H16/BALCONS!H$90</f>
        <v>0.0102969435661531</v>
      </c>
      <c r="I16" s="122" t="n">
        <f aca="false">+BALCONS!I16/BALCONS!I$90</f>
        <v>0</v>
      </c>
      <c r="J16" s="122" t="n">
        <f aca="false">+BALCONS!J16/BALCONS!J$90</f>
        <v>0.00748478381223022</v>
      </c>
      <c r="K16" s="122" t="n">
        <f aca="false">+BALCONS!K16/BALCONS!K$90</f>
        <v>0</v>
      </c>
      <c r="L16" s="123" t="n">
        <f aca="false">+BALCONS!L16/BALCONS!L$90</f>
        <v>0</v>
      </c>
    </row>
    <row r="17" customFormat="false" ht="11.1" hidden="false" customHeight="true" outlineLevel="0" collapsed="false">
      <c r="A17" s="110" t="n">
        <f aca="false">+BALCONS!B17</f>
        <v>1104</v>
      </c>
      <c r="B17" s="124" t="n">
        <f aca="false">+BALCONS!B17</f>
        <v>1104</v>
      </c>
      <c r="C17" s="125" t="str">
        <f aca="false">+BALCONS!C17</f>
        <v>EFECTOS DE COBRO INMEDIATO</v>
      </c>
      <c r="D17" s="122" t="n">
        <f aca="false">+BALCONS!D17/BALCONS!D$90</f>
        <v>6.42663908741948E-005</v>
      </c>
      <c r="E17" s="122" t="n">
        <f aca="false">+BALCONS!E17/BALCONS!E$90</f>
        <v>0.00295366473916201</v>
      </c>
      <c r="F17" s="122" t="n">
        <f aca="false">+BALCONS!F17/BALCONS!F$90</f>
        <v>0.000736116062372744</v>
      </c>
      <c r="G17" s="122" t="n">
        <f aca="false">+BALCONS!G17/BALCONS!G$90</f>
        <v>0.00576046956192351</v>
      </c>
      <c r="H17" s="122" t="n">
        <f aca="false">+BALCONS!H17/BALCONS!H$90</f>
        <v>0.00287380571639329</v>
      </c>
      <c r="I17" s="122" t="n">
        <f aca="false">+BALCONS!I17/BALCONS!I$90</f>
        <v>0</v>
      </c>
      <c r="J17" s="122" t="n">
        <f aca="false">+BALCONS!J17/BALCONS!J$90</f>
        <v>0.00208895138322985</v>
      </c>
      <c r="K17" s="122" t="n">
        <f aca="false">+BALCONS!K17/BALCONS!K$90</f>
        <v>0</v>
      </c>
      <c r="L17" s="123" t="n">
        <f aca="false">+BALCONS!L17/BALCONS!L$90</f>
        <v>0</v>
      </c>
    </row>
    <row r="18" customFormat="false" ht="11.1" hidden="false" customHeight="true" outlineLevel="0" collapsed="false">
      <c r="A18" s="110" t="n">
        <f aca="false">+BALCONS!B18</f>
        <v>1105</v>
      </c>
      <c r="B18" s="124" t="n">
        <f aca="false">+BALCONS!B18</f>
        <v>1105</v>
      </c>
      <c r="C18" s="125" t="str">
        <f aca="false">+BALCONS!C18</f>
        <v>REMESAS EN TRÁNSITO</v>
      </c>
      <c r="D18" s="122" t="n">
        <f aca="false">+BALCONS!D18/BALCONS!D$90</f>
        <v>0.000101877937557178</v>
      </c>
      <c r="E18" s="122" t="n">
        <f aca="false">+BALCONS!E18/BALCONS!E$90</f>
        <v>0</v>
      </c>
      <c r="F18" s="122" t="n">
        <f aca="false">+BALCONS!F18/BALCONS!F$90</f>
        <v>7.81890408976715E-005</v>
      </c>
      <c r="G18" s="122" t="n">
        <f aca="false">+BALCONS!G18/BALCONS!G$90</f>
        <v>0.00967839045490774</v>
      </c>
      <c r="H18" s="122" t="n">
        <f aca="false">+BALCONS!H18/BALCONS!H$90</f>
        <v>0.0041627446441365</v>
      </c>
      <c r="I18" s="122" t="n">
        <f aca="false">+BALCONS!I18/BALCONS!I$90</f>
        <v>0</v>
      </c>
      <c r="J18" s="122" t="n">
        <f aca="false">+BALCONS!J18/BALCONS!J$90</f>
        <v>0.00302587302015498</v>
      </c>
      <c r="K18" s="122" t="n">
        <f aca="false">+BALCONS!K18/BALCONS!K$90</f>
        <v>0</v>
      </c>
      <c r="L18" s="123" t="n">
        <f aca="false">+BALCONS!L18/BALCONS!L$90</f>
        <v>0</v>
      </c>
    </row>
    <row r="19" customFormat="false" ht="11.1" hidden="false" customHeight="true" outlineLevel="0" collapsed="false">
      <c r="A19" s="110" t="n">
        <f aca="false">+BALCONS!B19</f>
        <v>12</v>
      </c>
      <c r="B19" s="121" t="n">
        <f aca="false">+BALSAB!B25</f>
        <v>12</v>
      </c>
      <c r="C19" s="30" t="str">
        <f aca="false">+BALSAB!C25</f>
        <v>OPERACIONES INTERBANCARIAS</v>
      </c>
      <c r="D19" s="122" t="n">
        <f aca="false">+BALCONS!D19/BALCONS!D$90</f>
        <v>0</v>
      </c>
      <c r="E19" s="122" t="n">
        <f aca="false">+BALCONS!E19/BALCONS!E$90</f>
        <v>0</v>
      </c>
      <c r="F19" s="122" t="n">
        <f aca="false">+BALCONS!F19/BALCONS!F$90</f>
        <v>0</v>
      </c>
      <c r="G19" s="122" t="n">
        <f aca="false">+BALCONS!G19/BALCONS!G$90</f>
        <v>0.00457256526095077</v>
      </c>
      <c r="H19" s="122" t="n">
        <f aca="false">+BALCONS!H19/BALCONS!H$90</f>
        <v>0.00194546929302291</v>
      </c>
      <c r="I19" s="122" t="n">
        <f aca="false">+BALCONS!I19/BALCONS!I$90</f>
        <v>0</v>
      </c>
      <c r="J19" s="122" t="n">
        <f aca="false">+BALCONS!J19/BALCONS!J$90</f>
        <v>0.00141414944911162</v>
      </c>
      <c r="K19" s="122" t="n">
        <f aca="false">+BALCONS!K19/BALCONS!K$90</f>
        <v>0</v>
      </c>
      <c r="L19" s="123" t="n">
        <f aca="false">+BALCONS!L19/BALCONS!L$90</f>
        <v>0</v>
      </c>
    </row>
    <row r="20" customFormat="false" ht="11.1" hidden="false" customHeight="true" outlineLevel="0" collapsed="false">
      <c r="A20" s="110" t="n">
        <f aca="false">+BALCONS!B20</f>
        <v>13</v>
      </c>
      <c r="B20" s="121" t="n">
        <f aca="false">+BALSAB!B36</f>
        <v>13</v>
      </c>
      <c r="C20" s="30" t="str">
        <f aca="false">+BALSAB!C36</f>
        <v>INVERSIONES</v>
      </c>
      <c r="D20" s="122" t="n">
        <f aca="false">+BALCONS!D20/BALCONS!D$90</f>
        <v>0.365774202599591</v>
      </c>
      <c r="E20" s="122" t="n">
        <f aca="false">+BALCONS!E20/BALCONS!E$90</f>
        <v>0.079732829787497</v>
      </c>
      <c r="F20" s="122" t="n">
        <f aca="false">+BALCONS!F20/BALCONS!F$90</f>
        <v>0.29926319262664</v>
      </c>
      <c r="G20" s="122" t="n">
        <f aca="false">+BALCONS!G20/BALCONS!G$90</f>
        <v>0.147448406984505</v>
      </c>
      <c r="H20" s="122" t="n">
        <f aca="false">+BALCONS!H20/BALCONS!H$90</f>
        <v>0.234671221416104</v>
      </c>
      <c r="I20" s="122" t="n">
        <f aca="false">+BALCONS!I20/BALCONS!I$90</f>
        <v>0.0875544786493084</v>
      </c>
      <c r="J20" s="122" t="n">
        <f aca="false">+BALCONS!J20/BALCONS!J$90</f>
        <v>0.194492717913675</v>
      </c>
      <c r="K20" s="122" t="n">
        <f aca="false">+BALCONS!K20/BALCONS!K$90</f>
        <v>0</v>
      </c>
      <c r="L20" s="123" t="n">
        <f aca="false">+BALCONS!L20/BALCONS!L$90</f>
        <v>0.00833520877572784</v>
      </c>
    </row>
    <row r="21" customFormat="false" ht="11.1" hidden="false" customHeight="true" outlineLevel="0" collapsed="false">
      <c r="A21" s="110"/>
      <c r="B21" s="121"/>
      <c r="C21" s="30" t="s">
        <v>25</v>
      </c>
      <c r="D21" s="122" t="n">
        <f aca="false">+CONSCOND!D14/CONSCOND!D$36</f>
        <v>0.0195021003560462</v>
      </c>
      <c r="E21" s="122" t="n">
        <f aca="false">+CONSCOND!E14/CONSCOND!E$36</f>
        <v>0.0378470708315966</v>
      </c>
      <c r="F21" s="122" t="n">
        <f aca="false">+CONSCOND!F14/CONSCOND!F$36</f>
        <v>0.0237677158586482</v>
      </c>
      <c r="G21" s="122" t="n">
        <f aca="false">+CONSCOND!G14/CONSCOND!G$36</f>
        <v>0.026209881557715</v>
      </c>
      <c r="H21" s="122" t="n">
        <f aca="false">+CONSCOND!H14/CONSCOND!H$36</f>
        <v>0.0248067733908791</v>
      </c>
      <c r="I21" s="122" t="n">
        <f aca="false">+CONSCOND!I14/CONSCOND!I$36</f>
        <v>0</v>
      </c>
      <c r="J21" s="122" t="n">
        <f aca="false">+CONSCOND!J14/CONSCOND!J$36</f>
        <v>0.018031888270228</v>
      </c>
      <c r="K21" s="122" t="n">
        <f aca="false">+CONSCOND!K14/CONSCOND!K$36</f>
        <v>7.86169923628957E-006</v>
      </c>
      <c r="L21" s="123" t="n">
        <f aca="false">+CONSCOND!L14/CONSCOND!L$36</f>
        <v>0</v>
      </c>
    </row>
    <row r="22" customFormat="false" ht="11.1" hidden="false" customHeight="true" outlineLevel="0" collapsed="false">
      <c r="A22" s="110"/>
      <c r="B22" s="121"/>
      <c r="C22" s="30" t="s">
        <v>26</v>
      </c>
      <c r="D22" s="122" t="n">
        <f aca="false">+CONSCOND!D15/CONSCOND!D$36</f>
        <v>0.332644514877204</v>
      </c>
      <c r="E22" s="122" t="n">
        <f aca="false">+CONSCOND!E15/CONSCOND!E$36</f>
        <v>0.0420295207809721</v>
      </c>
      <c r="F22" s="122" t="n">
        <f aca="false">+CONSCOND!F15/CONSCOND!F$36</f>
        <v>0.26507003577092</v>
      </c>
      <c r="G22" s="122" t="n">
        <f aca="false">+CONSCOND!G15/CONSCOND!G$36</f>
        <v>0.0869104053381849</v>
      </c>
      <c r="H22" s="122" t="n">
        <f aca="false">+CONSCOND!H15/CONSCOND!H$36</f>
        <v>0.189269238957114</v>
      </c>
      <c r="I22" s="122" t="n">
        <f aca="false">+CONSCOND!I15/CONSCOND!I$36</f>
        <v>0.0833005054704181</v>
      </c>
      <c r="J22" s="122" t="n">
        <f aca="false">+CONSCOND!J15/CONSCOND!J$36</f>
        <v>0.160328514404149</v>
      </c>
      <c r="K22" s="122" t="n">
        <f aca="false">+CONSCOND!K15/CONSCOND!K$36</f>
        <v>1.6392998049665E-007</v>
      </c>
      <c r="L22" s="123" t="n">
        <f aca="false">+CONSCOND!L15/CONSCOND!L$36</f>
        <v>0.00841956635303242</v>
      </c>
    </row>
    <row r="23" customFormat="false" ht="11.1" hidden="false" customHeight="true" outlineLevel="0" collapsed="false">
      <c r="A23" s="110"/>
      <c r="B23" s="121" t="n">
        <f aca="false">+BALSAB!B79</f>
        <v>1307</v>
      </c>
      <c r="C23" s="31" t="str">
        <f aca="false">+BALSAB!C79</f>
        <v>DE DISPONIBILIDAD RESTRINGIDA</v>
      </c>
      <c r="D23" s="122" t="n">
        <f aca="false">+BALCONS!D27/BALCONS!D$90</f>
        <v>0.0173222762695127</v>
      </c>
      <c r="E23" s="122" t="n">
        <f aca="false">+BALCONS!E27/BALCONS!E$90</f>
        <v>0</v>
      </c>
      <c r="F23" s="122" t="n">
        <f aca="false">+BALCONS!F27/BALCONS!F$90</f>
        <v>0.013294460019055</v>
      </c>
      <c r="G23" s="122" t="n">
        <f aca="false">+BALCONS!G27/BALCONS!G$90</f>
        <v>0.0343281200886054</v>
      </c>
      <c r="H23" s="122" t="n">
        <f aca="false">+BALCONS!H27/BALCONS!H$90</f>
        <v>0.0222435591461135</v>
      </c>
      <c r="I23" s="122" t="n">
        <f aca="false">+BALCONS!I27/BALCONS!I$90</f>
        <v>0.00425397317889029</v>
      </c>
      <c r="J23" s="122" t="n">
        <f aca="false">+BALCONS!J27/BALCONS!J$90</f>
        <v>0.017330490591183</v>
      </c>
      <c r="K23" s="122" t="n">
        <f aca="false">+BALCONS!K27/BALCONS!K$90</f>
        <v>0</v>
      </c>
      <c r="L23" s="123" t="n">
        <f aca="false">+BALCONS!L27/BALCONS!L$90</f>
        <v>0</v>
      </c>
    </row>
    <row r="24" customFormat="false" ht="11.1" hidden="false" customHeight="true" outlineLevel="0" collapsed="false">
      <c r="A24" s="110"/>
      <c r="B24" s="121" t="n">
        <f aca="false">+BALSAB!B84</f>
        <v>1399</v>
      </c>
      <c r="C24" s="31" t="str">
        <f aca="false">+BALSAB!C84</f>
        <v>(PROVISIÓN PARA INVERSIONES)</v>
      </c>
      <c r="D24" s="122" t="n">
        <f aca="false">+BALCONS!D28/BALCONS!D$90</f>
        <v>-0.00369468890317177</v>
      </c>
      <c r="E24" s="122" t="n">
        <f aca="false">+BALCONS!E28/BALCONS!E$90</f>
        <v>-0.000143761825071632</v>
      </c>
      <c r="F24" s="122" t="n">
        <f aca="false">+BALCONS!F28/BALCONS!F$90</f>
        <v>-0.00286901902198333</v>
      </c>
      <c r="G24" s="122" t="n">
        <f aca="false">+BALCONS!G28/BALCONS!G$90</f>
        <v>0</v>
      </c>
      <c r="H24" s="122" t="n">
        <f aca="false">+BALCONS!H28/BALCONS!H$90</f>
        <v>-0.00164835007800272</v>
      </c>
      <c r="I24" s="122" t="n">
        <f aca="false">+BALCONS!I28/BALCONS!I$90</f>
        <v>0</v>
      </c>
      <c r="J24" s="122" t="n">
        <f aca="false">+BALCONS!J28/BALCONS!J$90</f>
        <v>-0.00119817535188576</v>
      </c>
      <c r="K24" s="122" t="n">
        <f aca="false">+BALCONS!K28/BALCONS!K$90</f>
        <v>-8.02562921678622E-006</v>
      </c>
      <c r="L24" s="123" t="n">
        <f aca="false">+BALCONS!L28/BALCONS!L$90</f>
        <v>-8.43575773045833E-005</v>
      </c>
    </row>
    <row r="25" customFormat="false" ht="11.1" hidden="false" customHeight="true" outlineLevel="0" collapsed="false">
      <c r="A25" s="110" t="n">
        <f aca="false">+BALCONS!B31</f>
        <v>14</v>
      </c>
      <c r="B25" s="121" t="n">
        <f aca="false">+BALSAB!B87</f>
        <v>14</v>
      </c>
      <c r="C25" s="30" t="str">
        <f aca="false">+BALSAB!C87</f>
        <v>CARTERA DE CREDITOS</v>
      </c>
      <c r="D25" s="122" t="n">
        <f aca="false">+BALCONS!D31/BALCONS!D$90</f>
        <v>0.266980130491428</v>
      </c>
      <c r="E25" s="122" t="n">
        <f aca="false">+BALCONS!E31/BALCONS!E$90</f>
        <v>0.267812039697115</v>
      </c>
      <c r="F25" s="122" t="n">
        <f aca="false">+BALCONS!F31/BALCONS!F$90</f>
        <v>0.267173567968434</v>
      </c>
      <c r="G25" s="122" t="n">
        <f aca="false">+BALCONS!G31/BALCONS!G$90</f>
        <v>0.513466125061237</v>
      </c>
      <c r="H25" s="122" t="n">
        <f aca="false">+BALCONS!H31/BALCONS!H$90</f>
        <v>0.371962582357375</v>
      </c>
      <c r="I25" s="122" t="n">
        <f aca="false">+BALCONS!I31/BALCONS!I$90</f>
        <v>0.763126684698472</v>
      </c>
      <c r="J25" s="122" t="n">
        <f aca="false">+BALCONS!J31/BALCONS!J$90</f>
        <v>0.478791947665235</v>
      </c>
      <c r="K25" s="122" t="n">
        <f aca="false">+BALCONS!K31/BALCONS!K$90</f>
        <v>0.955588357523679</v>
      </c>
      <c r="L25" s="123" t="n">
        <f aca="false">+BALCONS!L31/BALCONS!L$90</f>
        <v>0</v>
      </c>
    </row>
    <row r="26" s="127" customFormat="true" ht="11.1" hidden="false" customHeight="true" outlineLevel="0" collapsed="false">
      <c r="A26" s="110"/>
      <c r="B26" s="126"/>
      <c r="C26" s="31" t="s">
        <v>27</v>
      </c>
      <c r="D26" s="122" t="n">
        <f aca="false">+CONSCOND!D19/CONSCOND!D$36</f>
        <v>0.437172810474587</v>
      </c>
      <c r="E26" s="122" t="n">
        <f aca="false">+CONSCOND!E19/CONSCOND!E$36</f>
        <v>0.208120964440784</v>
      </c>
      <c r="F26" s="122" t="n">
        <f aca="false">+CONSCOND!F19/CONSCOND!F$36</f>
        <v>0.38391313874911</v>
      </c>
      <c r="G26" s="122" t="n">
        <f aca="false">+CONSCOND!G19/CONSCOND!G$36</f>
        <v>0.510740287056647</v>
      </c>
      <c r="H26" s="122" t="n">
        <f aca="false">+CONSCOND!H19/CONSCOND!H$36</f>
        <v>0.437873729461963</v>
      </c>
      <c r="I26" s="122" t="n">
        <f aca="false">+CONSCOND!I19/CONSCOND!I$36</f>
        <v>0.819774543516163</v>
      </c>
      <c r="J26" s="122" t="n">
        <f aca="false">+CONSCOND!J19/CONSCOND!J$36</f>
        <v>0.542173232744064</v>
      </c>
      <c r="K26" s="122" t="n">
        <f aca="false">+CONSCOND!K19/CONSCOND!K$36</f>
        <v>0</v>
      </c>
      <c r="L26" s="123" t="n">
        <f aca="false">+CONSCOND!L19/CONSCOND!L$36</f>
        <v>0</v>
      </c>
    </row>
    <row r="27" s="127" customFormat="true" ht="11.1" hidden="false" customHeight="true" outlineLevel="0" collapsed="false">
      <c r="A27" s="110"/>
      <c r="B27" s="126"/>
      <c r="C27" s="31" t="s">
        <v>28</v>
      </c>
      <c r="D27" s="122" t="n">
        <f aca="false">+CONSCOND!D20/CONSCOND!D$36</f>
        <v>0</v>
      </c>
      <c r="E27" s="122" t="n">
        <f aca="false">+CONSCOND!E20/CONSCOND!E$36</f>
        <v>0</v>
      </c>
      <c r="F27" s="122" t="n">
        <f aca="false">+CONSCOND!F20/CONSCOND!F$36</f>
        <v>0</v>
      </c>
      <c r="G27" s="122" t="n">
        <f aca="false">+CONSCOND!G20/CONSCOND!G$36</f>
        <v>0.0446975971741724</v>
      </c>
      <c r="H27" s="122" t="n">
        <f aca="false">+CONSCOND!H20/CONSCOND!H$36</f>
        <v>0.0190172906916978</v>
      </c>
      <c r="I27" s="122" t="n">
        <f aca="false">+CONSCOND!I20/CONSCOND!I$36</f>
        <v>0</v>
      </c>
      <c r="J27" s="122" t="n">
        <f aca="false">+CONSCOND!J20/CONSCOND!J$36</f>
        <v>0.0138235495423692</v>
      </c>
      <c r="K27" s="122" t="n">
        <f aca="false">+CONSCOND!K20/CONSCOND!K$36</f>
        <v>1.02215226583871</v>
      </c>
      <c r="L27" s="123" t="n">
        <f aca="false">+CONSCOND!L20/CONSCOND!L$36</f>
        <v>0</v>
      </c>
    </row>
    <row r="28" s="127" customFormat="true" ht="11.1" hidden="false" customHeight="true" outlineLevel="0" collapsed="false">
      <c r="A28" s="110"/>
      <c r="B28" s="126"/>
      <c r="C28" s="31" t="s">
        <v>29</v>
      </c>
      <c r="D28" s="122" t="n">
        <f aca="false">+CONSCOND!D21/CONSCOND!D$36</f>
        <v>0</v>
      </c>
      <c r="E28" s="122" t="n">
        <f aca="false">+CONSCOND!E21/CONSCOND!E$36</f>
        <v>0.094079434706629</v>
      </c>
      <c r="F28" s="122" t="n">
        <f aca="false">+CONSCOND!F21/CONSCOND!F$36</f>
        <v>0.0218755705110279</v>
      </c>
      <c r="G28" s="122" t="n">
        <f aca="false">+CONSCOND!G21/CONSCOND!G$36</f>
        <v>0</v>
      </c>
      <c r="H28" s="122" t="n">
        <f aca="false">+CONSCOND!H21/CONSCOND!H$36</f>
        <v>0.0125682674398164</v>
      </c>
      <c r="I28" s="122" t="n">
        <f aca="false">+CONSCOND!I21/CONSCOND!I$36</f>
        <v>0</v>
      </c>
      <c r="J28" s="122" t="n">
        <f aca="false">+CONSCOND!J21/CONSCOND!J$36</f>
        <v>0.00913579491593375</v>
      </c>
      <c r="K28" s="122" t="n">
        <f aca="false">+CONSCOND!K21/CONSCOND!K$36</f>
        <v>0</v>
      </c>
      <c r="L28" s="123" t="n">
        <f aca="false">+CONSCOND!L21/CONSCOND!L$36</f>
        <v>0</v>
      </c>
    </row>
    <row r="29" s="127" customFormat="true" ht="11.1" hidden="false" customHeight="true" outlineLevel="0" collapsed="false">
      <c r="A29" s="110"/>
      <c r="B29" s="126"/>
      <c r="C29" s="31" t="s">
        <v>30</v>
      </c>
      <c r="D29" s="122" t="n">
        <f aca="false">+CONSCOND!D22/CONSCOND!D$36</f>
        <v>0</v>
      </c>
      <c r="E29" s="122" t="n">
        <f aca="false">+CONSCOND!E22/CONSCOND!E$36</f>
        <v>0</v>
      </c>
      <c r="F29" s="122" t="n">
        <f aca="false">+CONSCOND!F22/CONSCOND!F$36</f>
        <v>0</v>
      </c>
      <c r="G29" s="122" t="n">
        <f aca="false">+CONSCOND!G22/CONSCOND!G$36</f>
        <v>0</v>
      </c>
      <c r="H29" s="122" t="n">
        <f aca="false">+CONSCOND!H22/CONSCOND!H$36</f>
        <v>0</v>
      </c>
      <c r="I29" s="122" t="n">
        <f aca="false">+CONSCOND!I22/CONSCOND!I$36</f>
        <v>0</v>
      </c>
      <c r="J29" s="122" t="n">
        <f aca="false">+CONSCOND!J22/CONSCOND!J$36</f>
        <v>0</v>
      </c>
      <c r="K29" s="122" t="n">
        <f aca="false">+CONSCOND!K22/CONSCOND!K$36</f>
        <v>0</v>
      </c>
      <c r="L29" s="123" t="n">
        <f aca="false">+CONSCOND!L22/CONSCOND!L$36</f>
        <v>0</v>
      </c>
    </row>
    <row r="30" customFormat="false" ht="11.1" hidden="false" customHeight="true" outlineLevel="0" collapsed="false">
      <c r="A30" s="110"/>
      <c r="B30" s="121" t="n">
        <f aca="false">+BALCONS!B56</f>
        <v>1499</v>
      </c>
      <c r="C30" s="125" t="str">
        <f aca="false">+BALCONS!C56</f>
        <v>(PROVISIONES PARA CRÉDITOS INCOBRABLES)</v>
      </c>
      <c r="D30" s="122" t="n">
        <f aca="false">+BALCONS!D56/BALCONS!D$90</f>
        <v>-0.170192679983159</v>
      </c>
      <c r="E30" s="122" t="n">
        <f aca="false">+BALCONS!E56/BALCONS!E$90</f>
        <v>-0.0343883594502981</v>
      </c>
      <c r="F30" s="122" t="n">
        <f aca="false">+BALCONS!F56/BALCONS!F$90</f>
        <v>-0.138615141291703</v>
      </c>
      <c r="G30" s="122" t="n">
        <f aca="false">+BALCONS!G56/BALCONS!G$90</f>
        <v>-0.041971759169582</v>
      </c>
      <c r="H30" s="122" t="n">
        <f aca="false">+BALCONS!H56/BALCONS!H$90</f>
        <v>-0.0974967052361025</v>
      </c>
      <c r="I30" s="122" t="n">
        <f aca="false">+BALCONS!I56/BALCONS!I$90</f>
        <v>-0.0566478588176905</v>
      </c>
      <c r="J30" s="122" t="n">
        <f aca="false">+BALCONS!J56/BALCONS!J$90</f>
        <v>-0.0863406295371318</v>
      </c>
      <c r="K30" s="122" t="n">
        <f aca="false">+BALCONS!K56/BALCONS!K$90</f>
        <v>-0.0665639083150303</v>
      </c>
      <c r="L30" s="123" t="n">
        <f aca="false">+BALCONS!L56/BALCONS!L$90</f>
        <v>0</v>
      </c>
    </row>
    <row r="31" customFormat="false" ht="11.1" hidden="false" customHeight="true" outlineLevel="0" collapsed="false">
      <c r="A31" s="110" t="n">
        <f aca="false">+BALCONS!B63</f>
        <v>15</v>
      </c>
      <c r="B31" s="121" t="n">
        <f aca="false">+BALSAB!B241</f>
        <v>15</v>
      </c>
      <c r="C31" s="30" t="str">
        <f aca="false">+BALSAB!C241</f>
        <v>DEUDORES POR ACEPTACIONES</v>
      </c>
      <c r="D31" s="122" t="n">
        <f aca="false">+BALCONS!D63/BALCONS!D$90</f>
        <v>0</v>
      </c>
      <c r="E31" s="122" t="n">
        <f aca="false">+BALCONS!E63/BALCONS!E$90</f>
        <v>0</v>
      </c>
      <c r="F31" s="122" t="n">
        <f aca="false">+BALCONS!F63/BALCONS!F$90</f>
        <v>0</v>
      </c>
      <c r="G31" s="122" t="n">
        <f aca="false">+BALCONS!G63/BALCONS!G$90</f>
        <v>0</v>
      </c>
      <c r="H31" s="122" t="n">
        <f aca="false">+BALCONS!H63/BALCONS!H$90</f>
        <v>0</v>
      </c>
      <c r="I31" s="122" t="n">
        <f aca="false">+BALCONS!I63/BALCONS!I$90</f>
        <v>0</v>
      </c>
      <c r="J31" s="122" t="n">
        <f aca="false">+BALCONS!J63/BALCONS!J$90</f>
        <v>0</v>
      </c>
      <c r="K31" s="122" t="n">
        <f aca="false">+BALCONS!K63/BALCONS!K$90</f>
        <v>0</v>
      </c>
      <c r="L31" s="123" t="n">
        <f aca="false">+BALCONS!L63/BALCONS!L$90</f>
        <v>0</v>
      </c>
    </row>
    <row r="32" customFormat="false" ht="11.1" hidden="false" customHeight="true" outlineLevel="0" collapsed="false">
      <c r="A32" s="110" t="n">
        <f aca="false">+BALCONS!B64</f>
        <v>16</v>
      </c>
      <c r="B32" s="121" t="n">
        <f aca="false">+BALSAB!B244</f>
        <v>16</v>
      </c>
      <c r="C32" s="30" t="str">
        <f aca="false">+BALSAB!C244</f>
        <v>CUENTAS POR COBRAR</v>
      </c>
      <c r="D32" s="122" t="n">
        <f aca="false">+BALCONS!D64/BALCONS!D$90</f>
        <v>0.166043605818782</v>
      </c>
      <c r="E32" s="122" t="n">
        <f aca="false">+BALCONS!E64/BALCONS!E$90</f>
        <v>0.0204521888000309</v>
      </c>
      <c r="F32" s="122" t="n">
        <f aca="false">+BALCONS!F64/BALCONS!F$90</f>
        <v>0.13219034852907</v>
      </c>
      <c r="G32" s="122" t="n">
        <f aca="false">+BALCONS!G64/BALCONS!G$90</f>
        <v>0.0365758992036488</v>
      </c>
      <c r="H32" s="122" t="n">
        <f aca="false">+BALCONS!H64/BALCONS!H$90</f>
        <v>0.0915096879990935</v>
      </c>
      <c r="I32" s="122" t="n">
        <f aca="false">+BALCONS!I64/BALCONS!I$90</f>
        <v>0.0741546707170594</v>
      </c>
      <c r="J32" s="122" t="n">
        <f aca="false">+BALCONS!J64/BALCONS!J$90</f>
        <v>0.0867699241249282</v>
      </c>
      <c r="K32" s="122" t="n">
        <f aca="false">+BALCONS!K64/BALCONS!K$90</f>
        <v>0.00570628014251028</v>
      </c>
      <c r="L32" s="123" t="n">
        <f aca="false">+BALCONS!L64/BALCONS!L$90</f>
        <v>0.0920888476188389</v>
      </c>
    </row>
    <row r="33" customFormat="false" ht="11.1" hidden="false" customHeight="true" outlineLevel="0" collapsed="false">
      <c r="A33" s="110" t="n">
        <f aca="false">+BALCONS!B65</f>
        <v>1602</v>
      </c>
      <c r="B33" s="121" t="n">
        <f aca="false">+BALCONS!B65</f>
        <v>1602</v>
      </c>
      <c r="C33" s="125" t="str">
        <f aca="false">+BALCONS!C65</f>
        <v>INTERESES POR COBRAR DE INVERSIONES</v>
      </c>
      <c r="D33" s="122" t="n">
        <f aca="false">+BALCONS!D65/BALCONS!D$90</f>
        <v>0.0151612941307964</v>
      </c>
      <c r="E33" s="122" t="n">
        <f aca="false">+BALCONS!E65/BALCONS!E$90</f>
        <v>0.00283523549976452</v>
      </c>
      <c r="F33" s="122" t="n">
        <f aca="false">+BALCONS!F65/BALCONS!F$90</f>
        <v>0.0122952101077894</v>
      </c>
      <c r="G33" s="122" t="n">
        <f aca="false">+BALCONS!G65/BALCONS!G$90</f>
        <v>0.000992719803647848</v>
      </c>
      <c r="H33" s="122" t="n">
        <f aca="false">+BALCONS!H65/BALCONS!H$90</f>
        <v>0.0074863891142046</v>
      </c>
      <c r="I33" s="122" t="n">
        <f aca="false">+BALCONS!I65/BALCONS!I$90</f>
        <v>0.00153920594817065</v>
      </c>
      <c r="J33" s="122" t="n">
        <f aca="false">+BALCONS!J65/BALCONS!J$90</f>
        <v>0.00586217615807044</v>
      </c>
      <c r="K33" s="122" t="n">
        <f aca="false">+BALCONS!K65/BALCONS!K$90</f>
        <v>0</v>
      </c>
      <c r="L33" s="123" t="n">
        <f aca="false">+BALCONS!L65/BALCONS!L$90</f>
        <v>0.000672819303835065</v>
      </c>
    </row>
    <row r="34" customFormat="false" ht="11.1" hidden="false" customHeight="true" outlineLevel="0" collapsed="false">
      <c r="A34" s="110" t="n">
        <f aca="false">+BALCONS!B66</f>
        <v>1603</v>
      </c>
      <c r="B34" s="121" t="n">
        <f aca="false">+BALCONS!B66</f>
        <v>1603</v>
      </c>
      <c r="C34" s="125" t="str">
        <f aca="false">+BALCONS!C66</f>
        <v>INTERESES POR COBRAR DE CARTERA DE CRÉDITOS</v>
      </c>
      <c r="D34" s="122" t="n">
        <f aca="false">+BALCONS!D66/BALCONS!D$90</f>
        <v>0.00207682269368111</v>
      </c>
      <c r="E34" s="122" t="n">
        <f aca="false">+BALCONS!E66/BALCONS!E$90</f>
        <v>0.00181830060703065</v>
      </c>
      <c r="F34" s="122" t="n">
        <f aca="false">+BALCONS!F66/BALCONS!F$90</f>
        <v>0.00201671053258219</v>
      </c>
      <c r="G34" s="122" t="n">
        <f aca="false">+BALCONS!G66/BALCONS!G$90</f>
        <v>0.0227607281192206</v>
      </c>
      <c r="H34" s="122" t="n">
        <f aca="false">+BALCONS!H66/BALCONS!H$90</f>
        <v>0.0108425767423825</v>
      </c>
      <c r="I34" s="122" t="n">
        <f aca="false">+BALCONS!I66/BALCONS!I$90</f>
        <v>0.00951571513882307</v>
      </c>
      <c r="J34" s="122" t="n">
        <f aca="false">+BALCONS!J66/BALCONS!J$90</f>
        <v>0.0104802025313768</v>
      </c>
      <c r="K34" s="122" t="n">
        <f aca="false">+BALCONS!K66/BALCONS!K$90</f>
        <v>0</v>
      </c>
      <c r="L34" s="123" t="n">
        <f aca="false">+BALCONS!L66/BALCONS!L$90</f>
        <v>0</v>
      </c>
    </row>
    <row r="35" customFormat="false" ht="11.1" hidden="false" customHeight="true" outlineLevel="0" collapsed="false">
      <c r="A35" s="110" t="n">
        <f aca="false">+BALCONS!B67</f>
        <v>1612</v>
      </c>
      <c r="B35" s="121" t="n">
        <f aca="false">+BALCONS!B67</f>
        <v>1612</v>
      </c>
      <c r="C35" s="125" t="str">
        <f aca="false">+BALCONS!C67</f>
        <v>INVERSIONES VENCIDAS</v>
      </c>
      <c r="D35" s="122" t="n">
        <f aca="false">+BALCONS!D67/BALCONS!D$90</f>
        <v>0.264086362519444</v>
      </c>
      <c r="E35" s="122" t="n">
        <f aca="false">+BALCONS!E67/BALCONS!E$90</f>
        <v>0</v>
      </c>
      <c r="F35" s="122" t="n">
        <f aca="false">+BALCONS!F67/BALCONS!F$90</f>
        <v>0.202680382962809</v>
      </c>
      <c r="G35" s="122" t="n">
        <f aca="false">+BALCONS!G67/BALCONS!G$90</f>
        <v>0</v>
      </c>
      <c r="H35" s="122" t="n">
        <f aca="false">+BALCONS!H67/BALCONS!H$90</f>
        <v>0.116446849082031</v>
      </c>
      <c r="I35" s="122" t="n">
        <f aca="false">+BALCONS!I67/BALCONS!I$90</f>
        <v>0.00436559858356318</v>
      </c>
      <c r="J35" s="122" t="n">
        <f aca="false">+BALCONS!J67/BALCONS!J$90</f>
        <v>0.0858367578645561</v>
      </c>
      <c r="K35" s="122" t="n">
        <f aca="false">+BALCONS!K67/BALCONS!K$90</f>
        <v>0</v>
      </c>
      <c r="L35" s="123" t="n">
        <f aca="false">+BALCONS!L67/BALCONS!L$90</f>
        <v>0</v>
      </c>
    </row>
    <row r="36" customFormat="false" ht="11.1" hidden="false" customHeight="true" outlineLevel="0" collapsed="false">
      <c r="A36" s="110" t="n">
        <f aca="false">+BALCONS!B68</f>
        <v>1614</v>
      </c>
      <c r="B36" s="121" t="n">
        <f aca="false">+BALCONS!B68</f>
        <v>1614</v>
      </c>
      <c r="C36" s="125" t="str">
        <f aca="false">+BALCONS!C68</f>
        <v>PAGOS POR CUENTA DE CLIENTES</v>
      </c>
      <c r="D36" s="122" t="n">
        <f aca="false">+BALCONS!D68/BALCONS!D$90</f>
        <v>0.0321284814639568</v>
      </c>
      <c r="E36" s="122" t="n">
        <f aca="false">+BALCONS!E68/BALCONS!E$90</f>
        <v>0</v>
      </c>
      <c r="F36" s="122" t="n">
        <f aca="false">+BALCONS!F68/BALCONS!F$90</f>
        <v>0.0246578917025632</v>
      </c>
      <c r="G36" s="122" t="n">
        <f aca="false">+BALCONS!G68/BALCONS!G$90</f>
        <v>0.000385594510991977</v>
      </c>
      <c r="H36" s="122" t="n">
        <f aca="false">+BALCONS!H68/BALCONS!H$90</f>
        <v>0.0143308638391031</v>
      </c>
      <c r="I36" s="122" t="n">
        <f aca="false">+BALCONS!I68/BALCONS!I$90</f>
        <v>0</v>
      </c>
      <c r="J36" s="122" t="n">
        <f aca="false">+BALCONS!J68/BALCONS!J$90</f>
        <v>0.0104170152034997</v>
      </c>
      <c r="K36" s="122" t="n">
        <f aca="false">+BALCONS!K68/BALCONS!K$90</f>
        <v>2.46326365430493E-006</v>
      </c>
      <c r="L36" s="123" t="n">
        <f aca="false">+BALCONS!L68/BALCONS!L$90</f>
        <v>0</v>
      </c>
    </row>
    <row r="37" customFormat="false" ht="11.1" hidden="false" customHeight="true" outlineLevel="0" collapsed="false">
      <c r="A37" s="110" t="n">
        <f aca="false">+BALCONS!B69</f>
        <v>1615</v>
      </c>
      <c r="B37" s="121" t="n">
        <f aca="false">+BALCONS!B69</f>
        <v>1615</v>
      </c>
      <c r="C37" s="125" t="str">
        <f aca="false">+BALCONS!C69</f>
        <v>INTERESES REESTRUCTURADOS POR COBRAR</v>
      </c>
      <c r="D37" s="122" t="n">
        <f aca="false">+BALCONS!D69/BALCONS!D$90</f>
        <v>0.0487125422849929</v>
      </c>
      <c r="E37" s="122" t="n">
        <f aca="false">+BALCONS!E69/BALCONS!E$90</f>
        <v>0.0046582549811479</v>
      </c>
      <c r="F37" s="122" t="n">
        <f aca="false">+BALCONS!F69/BALCONS!F$90</f>
        <v>0.0384689362170619</v>
      </c>
      <c r="G37" s="122" t="n">
        <f aca="false">+BALCONS!G69/BALCONS!G$90</f>
        <v>0.00441620722562165</v>
      </c>
      <c r="H37" s="122" t="n">
        <f aca="false">+BALCONS!H69/BALCONS!H$90</f>
        <v>0.0239806709183173</v>
      </c>
      <c r="I37" s="122" t="n">
        <f aca="false">+BALCONS!I69/BALCONS!I$90</f>
        <v>0</v>
      </c>
      <c r="J37" s="122" t="n">
        <f aca="false">+BALCONS!J69/BALCONS!J$90</f>
        <v>0.0174313995548972</v>
      </c>
      <c r="K37" s="122" t="n">
        <f aca="false">+BALCONS!K69/BALCONS!K$90</f>
        <v>0</v>
      </c>
      <c r="L37" s="123" t="n">
        <f aca="false">+BALCONS!L69/BALCONS!L$90</f>
        <v>0</v>
      </c>
    </row>
    <row r="38" customFormat="false" ht="11.1" hidden="false" customHeight="true" outlineLevel="0" collapsed="false">
      <c r="A38" s="110" t="n">
        <f aca="false">+BALCONS!B70</f>
        <v>1690</v>
      </c>
      <c r="B38" s="121" t="n">
        <f aca="false">+BALCONS!B70</f>
        <v>1690</v>
      </c>
      <c r="C38" s="125" t="str">
        <f aca="false">+BALCONS!C70</f>
        <v>CUENTAS POR COBRAR VARIAS</v>
      </c>
      <c r="D38" s="122" t="n">
        <f aca="false">+BALCONS!D70/BALCONS!D$90</f>
        <v>0.0467627958811165</v>
      </c>
      <c r="E38" s="122" t="n">
        <f aca="false">+BALCONS!E70/BALCONS!E$90</f>
        <v>0.0157909570716582</v>
      </c>
      <c r="F38" s="122" t="n">
        <f aca="false">+BALCONS!F70/BALCONS!F$90</f>
        <v>0.0395611513788376</v>
      </c>
      <c r="G38" s="122" t="n">
        <f aca="false">+BALCONS!G70/BALCONS!G$90</f>
        <v>0.0133621555760438</v>
      </c>
      <c r="H38" s="122" t="n">
        <f aca="false">+BALCONS!H70/BALCONS!H$90</f>
        <v>0.0284143795049304</v>
      </c>
      <c r="I38" s="122" t="n">
        <f aca="false">+BALCONS!I70/BALCONS!I$90</f>
        <v>0.0722727245914994</v>
      </c>
      <c r="J38" s="122" t="n">
        <f aca="false">+BALCONS!J70/BALCONS!J$90</f>
        <v>0.0403923681317232</v>
      </c>
      <c r="K38" s="122" t="n">
        <f aca="false">+BALCONS!K70/BALCONS!K$90</f>
        <v>0.00640236322690297</v>
      </c>
      <c r="L38" s="123" t="n">
        <f aca="false">+BALCONS!L70/BALCONS!L$90</f>
        <v>0.00102446048242678</v>
      </c>
    </row>
    <row r="39" customFormat="false" ht="11.1" hidden="false" customHeight="true" outlineLevel="0" collapsed="false">
      <c r="A39" s="110" t="n">
        <f aca="false">+BALCONS!B71</f>
        <v>1699</v>
      </c>
      <c r="B39" s="121" t="n">
        <f aca="false">+BALCONS!B71</f>
        <v>1699</v>
      </c>
      <c r="C39" s="125" t="str">
        <f aca="false">+BALCONS!C71</f>
        <v>(PROVISIÓN PARA CUENTAS POR COBRAR)</v>
      </c>
      <c r="D39" s="122" t="n">
        <f aca="false">+BALCONS!D71/BALCONS!D$90</f>
        <v>-0.24288626775406</v>
      </c>
      <c r="E39" s="122" t="n">
        <f aca="false">+BALCONS!E71/BALCONS!E$90</f>
        <v>-0.0108738645602007</v>
      </c>
      <c r="F39" s="122" t="n">
        <f aca="false">+BALCONS!F71/BALCONS!F$90</f>
        <v>-0.188938200343503</v>
      </c>
      <c r="G39" s="122" t="n">
        <f aca="false">+BALCONS!G71/BALCONS!G$90</f>
        <v>-0.0053976368887828</v>
      </c>
      <c r="H39" s="122" t="n">
        <f aca="false">+BALCONS!H71/BALCONS!H$90</f>
        <v>-0.110848001549701</v>
      </c>
      <c r="I39" s="122" t="n">
        <f aca="false">+BALCONS!I71/BALCONS!I$90</f>
        <v>-0.0135414092972911</v>
      </c>
      <c r="J39" s="122" t="n">
        <f aca="false">+BALCONS!J71/BALCONS!J$90</f>
        <v>-0.0842729619988295</v>
      </c>
      <c r="K39" s="122" t="n">
        <f aca="false">+BALCONS!K71/BALCONS!K$90</f>
        <v>-0.00069854634804699</v>
      </c>
      <c r="L39" s="123" t="n">
        <f aca="false">+BALCONS!L71/BALCONS!L$90</f>
        <v>-0.000542045838103676</v>
      </c>
    </row>
    <row r="40" customFormat="false" ht="11.1" hidden="false" customHeight="true" outlineLevel="0" collapsed="false">
      <c r="A40" s="110" t="n">
        <f aca="false">+BALCONS!B72</f>
        <v>17</v>
      </c>
      <c r="B40" s="121" t="n">
        <f aca="false">+BALCONS!B72</f>
        <v>17</v>
      </c>
      <c r="C40" s="125" t="str">
        <f aca="false">+BALCONS!C72</f>
        <v>BIENES REALIZABLES, ADJUD POR PAGO, DE ARREN MERC Y NO UTILIZADOS POR LA INSTIT.</v>
      </c>
      <c r="D40" s="122" t="n">
        <f aca="false">+BALCONS!D72/BALCONS!D$90</f>
        <v>0.0144182956064741</v>
      </c>
      <c r="E40" s="122" t="n">
        <f aca="false">+BALCONS!E72/BALCONS!E$90</f>
        <v>0.186984116232126</v>
      </c>
      <c r="F40" s="122" t="n">
        <f aca="false">+BALCONS!F72/BALCONS!F$90</f>
        <v>0.0545437044023653</v>
      </c>
      <c r="G40" s="122" t="n">
        <f aca="false">+BALCONS!G72/BALCONS!G$90</f>
        <v>0.00322425885197554</v>
      </c>
      <c r="H40" s="122" t="n">
        <f aca="false">+BALCONS!H72/BALCONS!H$90</f>
        <v>0.0327090449157373</v>
      </c>
      <c r="I40" s="122" t="n">
        <f aca="false">+BALCONS!I72/BALCONS!I$90</f>
        <v>0.0146103624537656</v>
      </c>
      <c r="J40" s="122" t="n">
        <f aca="false">+BALCONS!J72/BALCONS!J$90</f>
        <v>0.0277661814250713</v>
      </c>
      <c r="K40" s="122" t="n">
        <f aca="false">+BALCONS!K72/BALCONS!K$90</f>
        <v>0</v>
      </c>
      <c r="L40" s="123" t="n">
        <f aca="false">+BALCONS!L72/BALCONS!L$90</f>
        <v>0</v>
      </c>
    </row>
    <row r="41" customFormat="false" ht="11.1" hidden="false" customHeight="true" outlineLevel="0" collapsed="false">
      <c r="A41" s="110" t="n">
        <f aca="false">+BALCONS!B73</f>
        <v>1702</v>
      </c>
      <c r="B41" s="121" t="n">
        <f aca="false">+BALCONS!B73</f>
        <v>1702</v>
      </c>
      <c r="C41" s="31" t="str">
        <f aca="false">+BALCONS!C73</f>
        <v>BIENES ADJUDICADOS POR PAGO</v>
      </c>
      <c r="D41" s="122" t="n">
        <f aca="false">+BALCONS!D73/BALCONS!D$90</f>
        <v>0.0161642581892892</v>
      </c>
      <c r="E41" s="122" t="n">
        <f aca="false">+BALCONS!E73/BALCONS!E$90</f>
        <v>0.00105182290315168</v>
      </c>
      <c r="F41" s="122" t="n">
        <f aca="false">+BALCONS!F73/BALCONS!F$90</f>
        <v>0.01265027934018</v>
      </c>
      <c r="G41" s="122" t="n">
        <f aca="false">+BALCONS!G73/BALCONS!G$90</f>
        <v>0.000746276469431962</v>
      </c>
      <c r="H41" s="122" t="n">
        <f aca="false">+BALCONS!H73/BALCONS!H$90</f>
        <v>0.00758553543223159</v>
      </c>
      <c r="I41" s="122" t="n">
        <f aca="false">+BALCONS!I73/BALCONS!I$90</f>
        <v>0.00110186521603512</v>
      </c>
      <c r="J41" s="122" t="n">
        <f aca="false">+BALCONS!J73/BALCONS!J$90</f>
        <v>0.00581480450391712</v>
      </c>
      <c r="K41" s="122" t="n">
        <f aca="false">+BALCONS!K73/BALCONS!K$90</f>
        <v>0</v>
      </c>
      <c r="L41" s="123" t="n">
        <f aca="false">+BALCONS!L73/BALCONS!L$90</f>
        <v>0</v>
      </c>
    </row>
    <row r="42" customFormat="false" ht="11.1" hidden="false" customHeight="true" outlineLevel="0" collapsed="false">
      <c r="A42" s="110" t="n">
        <f aca="false">+BALCONS!B74</f>
        <v>1705</v>
      </c>
      <c r="B42" s="121" t="n">
        <f aca="false">+BALCONS!B74</f>
        <v>1705</v>
      </c>
      <c r="C42" s="31" t="str">
        <f aca="false">+BALCONS!C74</f>
        <v>BIENES ARRENDADOS</v>
      </c>
      <c r="D42" s="122" t="n">
        <f aca="false">+BALCONS!D74/BALCONS!D$90</f>
        <v>4.09254561101507E-005</v>
      </c>
      <c r="E42" s="122" t="n">
        <f aca="false">+BALCONS!E74/BALCONS!E$90</f>
        <v>0</v>
      </c>
      <c r="F42" s="122" t="n">
        <f aca="false">+BALCONS!F74/BALCONS!F$90</f>
        <v>3.14093731997322E-005</v>
      </c>
      <c r="G42" s="122" t="n">
        <f aca="false">+BALCONS!G74/BALCONS!G$90</f>
        <v>0</v>
      </c>
      <c r="H42" s="122" t="n">
        <f aca="false">+BALCONS!H74/BALCONS!H$90</f>
        <v>1.80457648998104E-005</v>
      </c>
      <c r="I42" s="122" t="n">
        <f aca="false">+BALCONS!I74/BALCONS!I$90</f>
        <v>0</v>
      </c>
      <c r="J42" s="122" t="n">
        <f aca="false">+BALCONS!J74/BALCONS!J$90</f>
        <v>1.31173535266713E-005</v>
      </c>
      <c r="K42" s="122" t="n">
        <f aca="false">+BALCONS!K74/BALCONS!K$90</f>
        <v>0</v>
      </c>
      <c r="L42" s="123" t="n">
        <f aca="false">+BALCONS!L74/BALCONS!L$90</f>
        <v>0</v>
      </c>
    </row>
    <row r="43" customFormat="false" ht="11.1" hidden="false" customHeight="true" outlineLevel="0" collapsed="false">
      <c r="A43" s="110" t="n">
        <f aca="false">+BALCONS!B75</f>
        <v>1706</v>
      </c>
      <c r="B43" s="121" t="n">
        <f aca="false">+BALCONS!B75</f>
        <v>1706</v>
      </c>
      <c r="C43" s="31" t="str">
        <f aca="false">+BALCONS!C75</f>
        <v>BIENES NO UTILIZADOS POR LA INSTITUCIÓN</v>
      </c>
      <c r="D43" s="122" t="n">
        <f aca="false">+BALCONS!D75/BALCONS!D$90</f>
        <v>0.000760659882908393</v>
      </c>
      <c r="E43" s="122" t="n">
        <f aca="false">+BALCONS!E75/BALCONS!E$90</f>
        <v>0.00784944707976868</v>
      </c>
      <c r="F43" s="122" t="n">
        <f aca="false">+BALCONS!F75/BALCONS!F$90</f>
        <v>0.00240896128529408</v>
      </c>
      <c r="G43" s="122" t="n">
        <f aca="false">+BALCONS!G75/BALCONS!G$90</f>
        <v>0.00280579435467527</v>
      </c>
      <c r="H43" s="122" t="n">
        <f aca="false">+BALCONS!H75/BALCONS!H$90</f>
        <v>0.00257780011139683</v>
      </c>
      <c r="I43" s="122" t="n">
        <f aca="false">+BALCONS!I75/BALCONS!I$90</f>
        <v>0.0146103624537656</v>
      </c>
      <c r="J43" s="122" t="n">
        <f aca="false">+BALCONS!J75/BALCONS!J$90</f>
        <v>0.00586396821928117</v>
      </c>
      <c r="K43" s="122" t="n">
        <f aca="false">+BALCONS!K75/BALCONS!K$90</f>
        <v>0</v>
      </c>
      <c r="L43" s="123" t="n">
        <f aca="false">+BALCONS!L75/BALCONS!L$90</f>
        <v>0</v>
      </c>
    </row>
    <row r="44" customFormat="false" ht="11.1" hidden="false" customHeight="true" outlineLevel="0" collapsed="false">
      <c r="A44" s="110" t="n">
        <f aca="false">+BALCONS!B76</f>
        <v>1799</v>
      </c>
      <c r="B44" s="121" t="n">
        <f aca="false">+BALCONS!B76</f>
        <v>1799</v>
      </c>
      <c r="C44" s="31" t="str">
        <f aca="false">+BALCONS!C76</f>
        <v>(PROVISIÓN PARA BIENES REALIZABLES, ADJUDICADOS POR PAGO Y RECUPERADOS)</v>
      </c>
      <c r="D44" s="122" t="n">
        <f aca="false">+BALCONS!D76/BALCONS!D$90</f>
        <v>-0.00254754792183366</v>
      </c>
      <c r="E44" s="122" t="n">
        <f aca="false">+BALCONS!E76/BALCONS!E$90</f>
        <v>-0.0131768141635512</v>
      </c>
      <c r="F44" s="122" t="n">
        <f aca="false">+BALCONS!F76/BALCONS!F$90</f>
        <v>-0.00501908980424676</v>
      </c>
      <c r="G44" s="122" t="n">
        <f aca="false">+BALCONS!G76/BALCONS!G$90</f>
        <v>-0.000327811972131697</v>
      </c>
      <c r="H44" s="122" t="n">
        <f aca="false">+BALCONS!H76/BALCONS!H$90</f>
        <v>-0.00302311239406952</v>
      </c>
      <c r="I44" s="122" t="n">
        <f aca="false">+BALCONS!I76/BALCONS!I$90</f>
        <v>-0.00110186521603512</v>
      </c>
      <c r="J44" s="122" t="n">
        <f aca="false">+BALCONS!J76/BALCONS!J$90</f>
        <v>-0.00249840776140883</v>
      </c>
      <c r="K44" s="122" t="n">
        <f aca="false">+BALCONS!K76/BALCONS!K$90</f>
        <v>0</v>
      </c>
      <c r="L44" s="123" t="n">
        <f aca="false">+BALCONS!L76/BALCONS!L$90</f>
        <v>0</v>
      </c>
    </row>
    <row r="45" customFormat="false" ht="11.1" hidden="false" customHeight="true" outlineLevel="0" collapsed="false">
      <c r="A45" s="110" t="n">
        <f aca="false">+BALCONS!B77</f>
        <v>18</v>
      </c>
      <c r="B45" s="121" t="n">
        <f aca="false">+BALCONS!B77</f>
        <v>18</v>
      </c>
      <c r="C45" s="125" t="str">
        <f aca="false">+BALCONS!C77</f>
        <v>PROPIEDADES Y EQUIPO</v>
      </c>
      <c r="D45" s="122" t="n">
        <f aca="false">+BALCONS!D77/BALCONS!D$90</f>
        <v>0.032830937391642</v>
      </c>
      <c r="E45" s="122" t="n">
        <f aca="false">+BALCONS!E77/BALCONS!E$90</f>
        <v>0.0369520382518949</v>
      </c>
      <c r="F45" s="122" t="n">
        <f aca="false">+BALCONS!F77/BALCONS!F$90</f>
        <v>0.0337891854161188</v>
      </c>
      <c r="G45" s="122" t="n">
        <f aca="false">+BALCONS!G77/BALCONS!G$90</f>
        <v>0.0600577910181457</v>
      </c>
      <c r="H45" s="122" t="n">
        <f aca="false">+BALCONS!H77/BALCONS!H$90</f>
        <v>0.0449655738660994</v>
      </c>
      <c r="I45" s="122" t="n">
        <f aca="false">+BALCONS!I77/BALCONS!I$90</f>
        <v>0.0182849026340845</v>
      </c>
      <c r="J45" s="122" t="n">
        <f aca="false">+BALCONS!J77/BALCONS!J$90</f>
        <v>0.0376789155131344</v>
      </c>
      <c r="K45" s="122" t="n">
        <f aca="false">+BALCONS!K77/BALCONS!K$90</f>
        <v>0.00893786467154942</v>
      </c>
      <c r="L45" s="123" t="n">
        <f aca="false">+BALCONS!L77/BALCONS!L$90</f>
        <v>3.01106793676653E-005</v>
      </c>
    </row>
    <row r="46" customFormat="false" ht="11.1" hidden="false" customHeight="true" outlineLevel="0" collapsed="false">
      <c r="A46" s="110" t="n">
        <f aca="false">+BALCONS!B78</f>
        <v>1802</v>
      </c>
      <c r="B46" s="121" t="n">
        <f aca="false">+BALCONS!B78</f>
        <v>1802</v>
      </c>
      <c r="C46" s="31" t="str">
        <f aca="false">+BALCONS!C78</f>
        <v>EDIFICIOS</v>
      </c>
      <c r="D46" s="122" t="n">
        <f aca="false">+BALCONS!D78/BALCONS!D$90</f>
        <v>0.0368150693549576</v>
      </c>
      <c r="E46" s="122" t="n">
        <f aca="false">+BALCONS!E78/BALCONS!E$90</f>
        <v>0.0443310599489572</v>
      </c>
      <c r="F46" s="122" t="n">
        <f aca="false">+BALCONS!F78/BALCONS!F$90</f>
        <v>0.0385627050918428</v>
      </c>
      <c r="G46" s="122" t="n">
        <f aca="false">+BALCONS!G78/BALCONS!G$90</f>
        <v>0.0502096492121875</v>
      </c>
      <c r="H46" s="122" t="n">
        <f aca="false">+BALCONS!H78/BALCONS!H$90</f>
        <v>0.0435180793403391</v>
      </c>
      <c r="I46" s="122" t="n">
        <f aca="false">+BALCONS!I78/BALCONS!I$90</f>
        <v>0.023540498255465</v>
      </c>
      <c r="J46" s="122" t="n">
        <f aca="false">+BALCONS!J78/BALCONS!J$90</f>
        <v>0.0380620768725503</v>
      </c>
      <c r="K46" s="122" t="n">
        <f aca="false">+BALCONS!K78/BALCONS!K$90</f>
        <v>0.00795266555799558</v>
      </c>
      <c r="L46" s="123" t="n">
        <f aca="false">+BALCONS!L78/BALCONS!L$90</f>
        <v>0</v>
      </c>
    </row>
    <row r="47" customFormat="false" ht="11.1" hidden="false" customHeight="true" outlineLevel="0" collapsed="false">
      <c r="A47" s="110" t="n">
        <f aca="false">+BALCONS!B79</f>
        <v>1805</v>
      </c>
      <c r="B47" s="121" t="n">
        <f aca="false">+BALCONS!B79</f>
        <v>1805</v>
      </c>
      <c r="C47" s="31" t="str">
        <f aca="false">+BALCONS!C79</f>
        <v>MUEBLES, ENSERES Y EQUIPOS DE OFICINA</v>
      </c>
      <c r="D47" s="122" t="n">
        <f aca="false">+BALCONS!D79/BALCONS!D$90</f>
        <v>0.00409714734871626</v>
      </c>
      <c r="E47" s="122" t="n">
        <f aca="false">+BALCONS!E79/BALCONS!E$90</f>
        <v>0.00349530667257477</v>
      </c>
      <c r="F47" s="122" t="n">
        <f aca="false">+BALCONS!F79/BALCONS!F$90</f>
        <v>0.00395720594506739</v>
      </c>
      <c r="G47" s="122" t="n">
        <f aca="false">+BALCONS!G79/BALCONS!G$90</f>
        <v>0.00480274667492411</v>
      </c>
      <c r="H47" s="122" t="n">
        <f aca="false">+BALCONS!H79/BALCONS!H$90</f>
        <v>0.00431695445210005</v>
      </c>
      <c r="I47" s="122" t="n">
        <f aca="false">+BALCONS!I79/BALCONS!I$90</f>
        <v>0.00986439443461246</v>
      </c>
      <c r="J47" s="122" t="n">
        <f aca="false">+BALCONS!J79/BALCONS!J$90</f>
        <v>0.00583199504214497</v>
      </c>
      <c r="K47" s="122" t="n">
        <f aca="false">+BALCONS!K79/BALCONS!K$90</f>
        <v>0.00285555935140781</v>
      </c>
      <c r="L47" s="123" t="n">
        <f aca="false">+BALCONS!L79/BALCONS!L$90</f>
        <v>2.33661299088313E-005</v>
      </c>
    </row>
    <row r="48" customFormat="false" ht="11.1" hidden="false" customHeight="true" outlineLevel="0" collapsed="false">
      <c r="A48" s="110" t="n">
        <f aca="false">+BALCONS!B80</f>
        <v>1806</v>
      </c>
      <c r="B48" s="121" t="n">
        <f aca="false">+BALCONS!B80</f>
        <v>1806</v>
      </c>
      <c r="C48" s="31" t="str">
        <f aca="false">+BALCONS!C80</f>
        <v>EQUIPOS DE COMPUTACIÓN</v>
      </c>
      <c r="D48" s="122" t="n">
        <f aca="false">+BALCONS!D80/BALCONS!D$90</f>
        <v>0.00537672298701661</v>
      </c>
      <c r="E48" s="122" t="n">
        <f aca="false">+BALCONS!E80/BALCONS!E$90</f>
        <v>0.00552384600370969</v>
      </c>
      <c r="F48" s="122" t="n">
        <f aca="false">+BALCONS!F80/BALCONS!F$90</f>
        <v>0.00541093237544991</v>
      </c>
      <c r="G48" s="122" t="n">
        <f aca="false">+BALCONS!G80/BALCONS!G$90</f>
        <v>0.00703541572904687</v>
      </c>
      <c r="H48" s="122" t="n">
        <f aca="false">+BALCONS!H80/BALCONS!H$90</f>
        <v>0.0061020941853073</v>
      </c>
      <c r="I48" s="122" t="n">
        <f aca="false">+BALCONS!I80/BALCONS!I$90</f>
        <v>0.0135272311983942</v>
      </c>
      <c r="J48" s="122" t="n">
        <f aca="false">+BALCONS!J80/BALCONS!J$90</f>
        <v>0.00812994559008749</v>
      </c>
      <c r="K48" s="122" t="n">
        <f aca="false">+BALCONS!K80/BALCONS!K$90</f>
        <v>0.00397916788611472</v>
      </c>
      <c r="L48" s="123" t="n">
        <f aca="false">+BALCONS!L80/BALCONS!L$90</f>
        <v>4.74034924943299E-005</v>
      </c>
    </row>
    <row r="49" customFormat="false" ht="11.1" hidden="false" customHeight="true" outlineLevel="0" collapsed="false">
      <c r="A49" s="110" t="n">
        <f aca="false">+BALCONS!B81</f>
        <v>1899</v>
      </c>
      <c r="B49" s="121" t="n">
        <f aca="false">+BALSAB!B347</f>
        <v>1899</v>
      </c>
      <c r="C49" s="31" t="str">
        <f aca="false">+BALSAB!C347</f>
        <v>(DEPRECIACIÓN ACUMULADA)</v>
      </c>
      <c r="D49" s="122" t="n">
        <f aca="false">+BALCONS!D81/BALCONS!D$90</f>
        <v>-0.0276617987333294</v>
      </c>
      <c r="E49" s="122" t="n">
        <f aca="false">+BALCONS!E81/BALCONS!E$90</f>
        <v>-0.0509707426639991</v>
      </c>
      <c r="F49" s="122" t="n">
        <f aca="false">+BALCONS!F81/BALCONS!F$90</f>
        <v>-0.0330816489703444</v>
      </c>
      <c r="G49" s="122" t="n">
        <f aca="false">+BALCONS!G81/BALCONS!G$90</f>
        <v>-0.0491564359206553</v>
      </c>
      <c r="H49" s="122" t="n">
        <f aca="false">+BALCONS!H81/BALCONS!H$90</f>
        <v>-0.0399209180936926</v>
      </c>
      <c r="I49" s="122" t="n">
        <f aca="false">+BALCONS!I81/BALCONS!I$90</f>
        <v>-0.038040111161694</v>
      </c>
      <c r="J49" s="122" t="n">
        <f aca="false">+BALCONS!J81/BALCONS!J$90</f>
        <v>-0.0394072579454083</v>
      </c>
      <c r="K49" s="122" t="n">
        <f aca="false">+BALCONS!K81/BALCONS!K$90</f>
        <v>-0.0105447318489329</v>
      </c>
      <c r="L49" s="123" t="n">
        <f aca="false">+BALCONS!L81/BALCONS!L$90</f>
        <v>-8.06831856880385E-005</v>
      </c>
    </row>
    <row r="50" customFormat="false" ht="11.1" hidden="false" customHeight="true" outlineLevel="0" collapsed="false">
      <c r="A50" s="110" t="n">
        <f aca="false">+BALCONS!B82</f>
        <v>19</v>
      </c>
      <c r="B50" s="121" t="n">
        <f aca="false">+BALSAB!B355</f>
        <v>19</v>
      </c>
      <c r="C50" s="30" t="str">
        <f aca="false">+BALSAB!C355</f>
        <v>OTROS ACTIVOS</v>
      </c>
      <c r="D50" s="122" t="n">
        <f aca="false">+BALCONS!D82/BALCONS!D$90</f>
        <v>0.110780992703241</v>
      </c>
      <c r="E50" s="122" t="n">
        <f aca="false">+BALCONS!E82/BALCONS!E$90</f>
        <v>0.369435827673484</v>
      </c>
      <c r="F50" s="122" t="n">
        <f aca="false">+BALCONS!F82/BALCONS!F$90</f>
        <v>0.170924020752401</v>
      </c>
      <c r="G50" s="122" t="n">
        <f aca="false">+BALCONS!G82/BALCONS!G$90</f>
        <v>0.0545109376627869</v>
      </c>
      <c r="H50" s="122" t="n">
        <f aca="false">+BALCONS!H82/BALCONS!H$90</f>
        <v>0.121394256707026</v>
      </c>
      <c r="I50" s="122" t="n">
        <f aca="false">+BALCONS!I82/BALCONS!I$90</f>
        <v>0.00443557353270339</v>
      </c>
      <c r="J50" s="122" t="n">
        <f aca="false">+BALCONS!J82/BALCONS!J$90</f>
        <v>0.0894521080896649</v>
      </c>
      <c r="K50" s="122" t="n">
        <f aca="false">+BALCONS!K82/BALCONS!K$90</f>
        <v>0.00173752837485884</v>
      </c>
      <c r="L50" s="123" t="n">
        <f aca="false">+BALCONS!L82/BALCONS!L$90</f>
        <v>0.899371222596387</v>
      </c>
    </row>
    <row r="51" customFormat="false" ht="11.1" hidden="false" customHeight="true" outlineLevel="0" collapsed="false">
      <c r="A51" s="110" t="n">
        <f aca="false">+BALCONS!B83</f>
        <v>1901</v>
      </c>
      <c r="B51" s="121" t="n">
        <f aca="false">+BALSAB!B356</f>
        <v>1901</v>
      </c>
      <c r="C51" s="31" t="str">
        <f aca="false">+BALSAB!C356</f>
        <v>INVERSIONES EN ACCIONES Y PARTICIPACIONES</v>
      </c>
      <c r="D51" s="122" t="n">
        <f aca="false">+BALCONS!D83/BALCONS!D$90</f>
        <v>0.112663497291513</v>
      </c>
      <c r="E51" s="122" t="n">
        <f aca="false">+BALCONS!E83/BALCONS!E$90</f>
        <v>0.0556833516761192</v>
      </c>
      <c r="F51" s="122" t="n">
        <f aca="false">+BALCONS!F83/BALCONS!F$90</f>
        <v>0.0994143403740091</v>
      </c>
      <c r="G51" s="122" t="n">
        <f aca="false">+BALCONS!G83/BALCONS!G$90</f>
        <v>0.0417060898513545</v>
      </c>
      <c r="H51" s="122" t="n">
        <f aca="false">+BALCONS!H83/BALCONS!H$90</f>
        <v>0.0748614640477446</v>
      </c>
      <c r="I51" s="122" t="n">
        <f aca="false">+BALCONS!I83/BALCONS!I$90</f>
        <v>0</v>
      </c>
      <c r="J51" s="122" t="n">
        <f aca="false">+BALCONS!J83/BALCONS!J$90</f>
        <v>0.054416329531633</v>
      </c>
      <c r="K51" s="122" t="n">
        <f aca="false">+BALCONS!K83/BALCONS!K$90</f>
        <v>0</v>
      </c>
      <c r="L51" s="123" t="n">
        <f aca="false">+BALCONS!L83/BALCONS!L$90</f>
        <v>0.900229684070015</v>
      </c>
    </row>
    <row r="52" customFormat="false" ht="11.1" hidden="false" customHeight="true" outlineLevel="0" collapsed="false">
      <c r="A52" s="110" t="n">
        <f aca="false">+BALCONS!B84</f>
        <v>1902</v>
      </c>
      <c r="B52" s="121" t="n">
        <f aca="false">+BALSAB!B361</f>
        <v>1902</v>
      </c>
      <c r="C52" s="31" t="str">
        <f aca="false">+BALSAB!C361</f>
        <v>DERECHOS FIDUCIARIOS</v>
      </c>
      <c r="D52" s="122" t="n">
        <f aca="false">+BALCONS!D84/BALCONS!D$90</f>
        <v>0</v>
      </c>
      <c r="E52" s="122" t="n">
        <f aca="false">+BALCONS!E84/BALCONS!E$90</f>
        <v>0.31926552767033</v>
      </c>
      <c r="F52" s="122" t="n">
        <f aca="false">+BALCONS!F84/BALCONS!F$90</f>
        <v>0.0742363682782708</v>
      </c>
      <c r="G52" s="122" t="n">
        <f aca="false">+BALCONS!G84/BALCONS!G$90</f>
        <v>0</v>
      </c>
      <c r="H52" s="122" t="n">
        <f aca="false">+BALCONS!H84/BALCONS!H$90</f>
        <v>0.0426513461585677</v>
      </c>
      <c r="I52" s="122" t="n">
        <f aca="false">+BALCONS!I84/BALCONS!I$90</f>
        <v>0</v>
      </c>
      <c r="J52" s="122" t="n">
        <f aca="false">+BALCONS!J84/BALCONS!J$90</f>
        <v>0.0310029964956623</v>
      </c>
      <c r="K52" s="122" t="n">
        <f aca="false">+BALCONS!K84/BALCONS!K$90</f>
        <v>0</v>
      </c>
      <c r="L52" s="123" t="n">
        <f aca="false">+BALCONS!L84/BALCONS!L$90</f>
        <v>0</v>
      </c>
    </row>
    <row r="53" customFormat="false" ht="10.5" hidden="false" customHeight="true" outlineLevel="0" collapsed="false">
      <c r="A53" s="110" t="n">
        <f aca="false">+BALCONS!B85</f>
        <v>1904</v>
      </c>
      <c r="B53" s="121" t="n">
        <f aca="false">+BALSAB!B379</f>
        <v>1904</v>
      </c>
      <c r="C53" s="31" t="str">
        <f aca="false">+BALSAB!C379</f>
        <v>GASTOS Y PAGOS ANTICIPADOS</v>
      </c>
      <c r="D53" s="122" t="n">
        <f aca="false">+BALCONS!D85/BALCONS!D$90</f>
        <v>0.00136608302275832</v>
      </c>
      <c r="E53" s="122" t="n">
        <f aca="false">+BALCONS!E85/BALCONS!E$90</f>
        <v>0.00211094842904544</v>
      </c>
      <c r="F53" s="122" t="n">
        <f aca="false">+BALCONS!F85/BALCONS!F$90</f>
        <v>0.00153928087165347</v>
      </c>
      <c r="G53" s="122" t="n">
        <f aca="false">+BALCONS!G85/BALCONS!G$90</f>
        <v>0.00257017123698072</v>
      </c>
      <c r="H53" s="122" t="n">
        <f aca="false">+BALCONS!H85/BALCONS!H$90</f>
        <v>0.00197788927541856</v>
      </c>
      <c r="I53" s="122" t="n">
        <f aca="false">+BALCONS!I85/BALCONS!I$90</f>
        <v>0.00217625105214558</v>
      </c>
      <c r="J53" s="122" t="n">
        <f aca="false">+BALCONS!J85/BALCONS!J$90</f>
        <v>0.00203206311852497</v>
      </c>
      <c r="K53" s="122" t="n">
        <f aca="false">+BALCONS!K85/BALCONS!K$90</f>
        <v>4.46538514608232E-005</v>
      </c>
      <c r="L53" s="123" t="n">
        <f aca="false">+BALCONS!L85/BALCONS!L$90</f>
        <v>7.94777466637972E-007</v>
      </c>
    </row>
    <row r="54" customFormat="false" ht="11.1" hidden="false" customHeight="true" outlineLevel="0" collapsed="false">
      <c r="A54" s="110" t="n">
        <f aca="false">+BALCONS!B86</f>
        <v>1905</v>
      </c>
      <c r="B54" s="121" t="n">
        <f aca="false">+BALCONS!B86</f>
        <v>1905</v>
      </c>
      <c r="C54" s="31" t="str">
        <f aca="false">+BALCONS!C86</f>
        <v>GASTOS DIFERIDOS</v>
      </c>
      <c r="D54" s="122" t="n">
        <f aca="false">+BALCONS!D86/BALCONS!D$90</f>
        <v>0.000701052787094799</v>
      </c>
      <c r="E54" s="122" t="n">
        <f aca="false">+BALCONS!E86/BALCONS!E$90</f>
        <v>0.000323401052366151</v>
      </c>
      <c r="F54" s="122" t="n">
        <f aca="false">+BALCONS!F86/BALCONS!F$90</f>
        <v>0.000613240321199036</v>
      </c>
      <c r="G54" s="122" t="n">
        <f aca="false">+BALCONS!G86/BALCONS!G$90</f>
        <v>0.000979762739322352</v>
      </c>
      <c r="H54" s="122" t="n">
        <f aca="false">+BALCONS!H86/BALCONS!H$90</f>
        <v>0.000769183007409084</v>
      </c>
      <c r="I54" s="122" t="n">
        <f aca="false">+BALCONS!I86/BALCONS!I$90</f>
        <v>0.00117858358267346</v>
      </c>
      <c r="J54" s="122" t="n">
        <f aca="false">+BALCONS!J86/BALCONS!J$90</f>
        <v>0.000880992867645257</v>
      </c>
      <c r="K54" s="122" t="n">
        <f aca="false">+BALCONS!K86/BALCONS!K$90</f>
        <v>0.000232240391133812</v>
      </c>
      <c r="L54" s="123" t="n">
        <f aca="false">+BALCONS!L86/BALCONS!L$90</f>
        <v>8.93778543189803E-006</v>
      </c>
    </row>
    <row r="55" customFormat="false" ht="11.1" hidden="false" customHeight="true" outlineLevel="0" collapsed="false">
      <c r="A55" s="110" t="n">
        <f aca="false">+BALCONS!B87</f>
        <v>1990</v>
      </c>
      <c r="B55" s="121" t="n">
        <f aca="false">+BALCONS!B87</f>
        <v>1990</v>
      </c>
      <c r="C55" s="31" t="str">
        <f aca="false">+BALCONS!C87</f>
        <v>OTROS</v>
      </c>
      <c r="D55" s="122" t="n">
        <f aca="false">+BALCONS!D87/BALCONS!D$90</f>
        <v>0.00063878758007556</v>
      </c>
      <c r="E55" s="122" t="n">
        <f aca="false">+BALCONS!E87/BALCONS!E$90</f>
        <v>0.0030135219650647</v>
      </c>
      <c r="F55" s="122" t="n">
        <f aca="false">+BALCONS!F87/BALCONS!F$90</f>
        <v>0.00119096638138092</v>
      </c>
      <c r="G55" s="122" t="n">
        <f aca="false">+BALCONS!G87/BALCONS!G$90</f>
        <v>0.00528463671884656</v>
      </c>
      <c r="H55" s="122" t="n">
        <f aca="false">+BALCONS!H87/BALCONS!H$90</f>
        <v>0.00293268235103821</v>
      </c>
      <c r="I55" s="122" t="n">
        <f aca="false">+BALCONS!I87/BALCONS!I$90</f>
        <v>0.000941723395190973</v>
      </c>
      <c r="J55" s="122" t="n">
        <f aca="false">+BALCONS!J87/BALCONS!J$90</f>
        <v>0.00238893899541277</v>
      </c>
      <c r="K55" s="122" t="n">
        <f aca="false">+BALCONS!K87/BALCONS!K$90</f>
        <v>0.000992551016809597</v>
      </c>
      <c r="L55" s="123" t="n">
        <f aca="false">+BALCONS!L87/BALCONS!L$90</f>
        <v>2.71428608878059E-006</v>
      </c>
    </row>
    <row r="56" customFormat="false" ht="11.1" hidden="false" customHeight="true" outlineLevel="0" collapsed="false">
      <c r="A56" s="110" t="n">
        <f aca="false">+BALCONS!B88</f>
        <v>1999</v>
      </c>
      <c r="B56" s="121" t="n">
        <f aca="false">+BALSAB!B403</f>
        <v>1999</v>
      </c>
      <c r="C56" s="31" t="str">
        <f aca="false">+BALSAB!C403</f>
        <v>(PROVISIÓN PARA OTROS ACTIVOS IRRECUPERABLES)</v>
      </c>
      <c r="D56" s="122" t="n">
        <f aca="false">+BALCONS!D88/BALCONS!D$90</f>
        <v>-0.00491166643894554</v>
      </c>
      <c r="E56" s="122" t="n">
        <f aca="false">+BALCONS!E88/BALCONS!E$90</f>
        <v>-0.0114753080959256</v>
      </c>
      <c r="F56" s="122" t="n">
        <f aca="false">+BALCONS!F88/BALCONS!F$90</f>
        <v>-0.00643785977040134</v>
      </c>
      <c r="G56" s="122" t="n">
        <f aca="false">+BALCONS!G88/BALCONS!G$90</f>
        <v>-0.000545692834492414</v>
      </c>
      <c r="H56" s="122" t="n">
        <f aca="false">+BALCONS!H88/BALCONS!H$90</f>
        <v>-0.00393094533856834</v>
      </c>
      <c r="I56" s="122" t="n">
        <f aca="false">+BALCONS!I88/BALCONS!I$90</f>
        <v>-9.41723660220744E-006</v>
      </c>
      <c r="J56" s="122" t="n">
        <f aca="false">+BALCONS!J88/BALCONS!J$90</f>
        <v>-0.00285995146243635</v>
      </c>
      <c r="K56" s="122" t="n">
        <f aca="false">+BALCONS!K88/BALCONS!K$90</f>
        <v>-2.29162483834098E-005</v>
      </c>
      <c r="L56" s="123" t="n">
        <f aca="false">+BALCONS!L88/BALCONS!L$90</f>
        <v>-0.000870908322614891</v>
      </c>
    </row>
    <row r="57" customFormat="false" ht="9.95" hidden="false" customHeight="true" outlineLevel="0" collapsed="false">
      <c r="A57" s="110" t="n">
        <f aca="false">+BALCONS!B89</f>
        <v>0</v>
      </c>
      <c r="B57" s="95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10" t="n">
        <f aca="false">+BALCONS!B90</f>
        <v>0</v>
      </c>
      <c r="B58" s="95"/>
      <c r="C58" s="24" t="s">
        <v>6</v>
      </c>
      <c r="D58" s="122" t="n">
        <f aca="false">+BALCONS!D90/BALCONS!D$90</f>
        <v>1</v>
      </c>
      <c r="E58" s="122" t="n">
        <f aca="false">+BALCONS!E90/BALCONS!E$90</f>
        <v>1</v>
      </c>
      <c r="F58" s="122" t="n">
        <f aca="false">+BALCONS!F90/BALCONS!F$90</f>
        <v>1</v>
      </c>
      <c r="G58" s="122" t="n">
        <f aca="false">+BALCONS!G90/BALCONS!G$90</f>
        <v>1</v>
      </c>
      <c r="H58" s="122" t="n">
        <f aca="false">+BALCONS!H90/BALCONS!H$90</f>
        <v>1</v>
      </c>
      <c r="I58" s="122" t="n">
        <f aca="false">+BALCONS!I90/BALCONS!I$90</f>
        <v>1</v>
      </c>
      <c r="J58" s="122" t="n">
        <f aca="false">+BALCONS!J90/BALCONS!J$90</f>
        <v>1</v>
      </c>
      <c r="K58" s="122" t="n">
        <f aca="false">+BALCONS!K90/BALCONS!K$90</f>
        <v>1</v>
      </c>
      <c r="L58" s="123" t="n">
        <f aca="false">+BALCONS!L90/BALCONS!L$90</f>
        <v>1</v>
      </c>
    </row>
    <row r="59" s="39" customFormat="true" ht="10.5" hidden="false" customHeight="true" outlineLevel="0" collapsed="false">
      <c r="A59" s="110" t="n">
        <f aca="false">+BALCONS!B91</f>
        <v>0</v>
      </c>
      <c r="B59" s="95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10" t="n">
        <f aca="false">+BALCONS!B92</f>
        <v>4</v>
      </c>
      <c r="B60" s="95"/>
      <c r="C60" s="24"/>
      <c r="D60" s="128"/>
      <c r="E60" s="128"/>
      <c r="F60" s="128"/>
      <c r="G60" s="128"/>
      <c r="H60" s="128"/>
      <c r="I60" s="128"/>
      <c r="J60" s="128"/>
      <c r="K60" s="128"/>
      <c r="L60" s="129"/>
    </row>
    <row r="61" s="39" customFormat="true" ht="9.95" hidden="false" customHeight="true" outlineLevel="0" collapsed="false">
      <c r="A61" s="110" t="n">
        <f aca="false">+BALCONS!B93</f>
        <v>0</v>
      </c>
      <c r="B61" s="95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20" customFormat="true" ht="11.1" hidden="false" customHeight="true" outlineLevel="0" collapsed="false">
      <c r="A62" s="116" t="n">
        <f aca="false">+BALCONS!B94</f>
        <v>0</v>
      </c>
      <c r="B62" s="117"/>
      <c r="C62" s="117" t="s">
        <v>8</v>
      </c>
      <c r="D62" s="118" t="n">
        <f aca="false">+D63+D78+D79+D84+D85+D91+D101+D102+D105-D107</f>
        <v>0</v>
      </c>
      <c r="E62" s="118" t="n">
        <f aca="false">+E63+E78+E79+E84+E85+E91+E101+E102+E105-E107</f>
        <v>0</v>
      </c>
      <c r="F62" s="118" t="n">
        <f aca="false">+F63+F78+F79+F84+F85+F91+F101+F102+F105-F107</f>
        <v>0</v>
      </c>
      <c r="G62" s="118" t="n">
        <f aca="false">+G63+G78+G79+G84+G85+G91+G101+G102+G105-G107</f>
        <v>0</v>
      </c>
      <c r="H62" s="118" t="n">
        <f aca="false">+H63+H78+H79+H84+H85+H91+H101+H102+H105-H107</f>
        <v>0</v>
      </c>
      <c r="I62" s="118" t="n">
        <f aca="false">+I63+I78+I79+I84+I85+I91+I101+I102+I105-I107</f>
        <v>0</v>
      </c>
      <c r="J62" s="118" t="n">
        <f aca="false">+J63+J78+J79+J84+J85+J91+J101+J102+J105-J107</f>
        <v>0</v>
      </c>
      <c r="K62" s="118" t="n">
        <f aca="false">+K63+K78+K79+K84+K85+K91+K101+K102+K105-K107</f>
        <v>0</v>
      </c>
      <c r="L62" s="119" t="n">
        <f aca="false">+L63+L78+L79+L84+L85+L91+L101+L102+L105-L107</f>
        <v>0</v>
      </c>
    </row>
    <row r="63" customFormat="false" ht="11.1" hidden="false" customHeight="true" outlineLevel="0" collapsed="false">
      <c r="A63" s="110" t="n">
        <f aca="false">+BALCONS!B97</f>
        <v>21</v>
      </c>
      <c r="B63" s="121" t="n">
        <f aca="false">+BALSAB!B409</f>
        <v>21</v>
      </c>
      <c r="C63" s="30" t="str">
        <f aca="false">+BALSAB!C409</f>
        <v>OBLIGACIONES CON EL PUBLICO</v>
      </c>
      <c r="D63" s="122" t="n">
        <f aca="false">+BALCONS!D97/BALCONS!D$141</f>
        <v>0.152469251130064</v>
      </c>
      <c r="E63" s="122" t="n">
        <f aca="false">+BALCONS!E97/BALCONS!E$141</f>
        <v>0.662585204655988</v>
      </c>
      <c r="F63" s="122" t="n">
        <f aca="false">+BALCONS!F97/BALCONS!F$141</f>
        <v>0.261078394606216</v>
      </c>
      <c r="G63" s="122" t="n">
        <f aca="false">+BALCONS!G97/BALCONS!G$141</f>
        <v>0.868581216824939</v>
      </c>
      <c r="H63" s="122" t="n">
        <f aca="false">+BALCONS!H97/BALCONS!H$141</f>
        <v>0.598003414511586</v>
      </c>
      <c r="I63" s="122" t="n">
        <f aca="false">+BALCONS!I97/BALCONS!I$141</f>
        <v>0.0972732531942409</v>
      </c>
      <c r="J63" s="122" t="n">
        <f aca="false">+BALCONS!J97/BALCONS!J$141</f>
        <v>0.484345633675099</v>
      </c>
      <c r="K63" s="122" t="n">
        <f aca="false">+BALCONS!K97/BALCONS!K$141</f>
        <v>0</v>
      </c>
      <c r="L63" s="123" t="n">
        <f aca="false">+BALCONS!L97/BALCONS!L$141</f>
        <v>0</v>
      </c>
    </row>
    <row r="64" customFormat="false" ht="11.1" hidden="false" customHeight="true" outlineLevel="0" collapsed="false">
      <c r="A64" s="110" t="n">
        <f aca="false">+BALCONS!B98</f>
        <v>2101</v>
      </c>
      <c r="B64" s="121" t="n">
        <f aca="false">+BALSAB!B410</f>
        <v>2101</v>
      </c>
      <c r="C64" s="31" t="str">
        <f aca="false">+BALSAB!C410</f>
        <v>DEPÓSITOS A LA VISTA</v>
      </c>
      <c r="D64" s="122" t="n">
        <f aca="false">+BALCONS!D98/BALCONS!D$141</f>
        <v>0</v>
      </c>
      <c r="E64" s="122" t="n">
        <f aca="false">+BALCONS!E98/BALCONS!E$141</f>
        <v>0.0515054078737467</v>
      </c>
      <c r="F64" s="122" t="n">
        <f aca="false">+BALCONS!F98/BALCONS!F$141</f>
        <v>0.0109660523159333</v>
      </c>
      <c r="G64" s="122" t="n">
        <f aca="false">+BALCONS!G98/BALCONS!G$141</f>
        <v>0.795759920552656</v>
      </c>
      <c r="H64" s="122" t="n">
        <f aca="false">+BALCONS!H98/BALCONS!H$141</f>
        <v>0.446217840466591</v>
      </c>
      <c r="I64" s="122" t="n">
        <f aca="false">+BALCONS!I98/BALCONS!I$141</f>
        <v>0</v>
      </c>
      <c r="J64" s="122" t="n">
        <f aca="false">+BALCONS!J98/BALCONS!J$141</f>
        <v>0.344933489263029</v>
      </c>
      <c r="K64" s="122" t="n">
        <f aca="false">+BALCONS!K98/BALCONS!K$141</f>
        <v>0</v>
      </c>
      <c r="L64" s="123" t="n">
        <f aca="false">+BALCONS!L98/BALCONS!L$141</f>
        <v>0</v>
      </c>
    </row>
    <row r="65" customFormat="false" ht="11.1" hidden="false" customHeight="true" outlineLevel="0" collapsed="false">
      <c r="A65" s="110" t="n">
        <f aca="false">+BALCONS!B99</f>
        <v>210105</v>
      </c>
      <c r="B65" s="121" t="n">
        <f aca="false">+BALSAB!B411</f>
        <v>210105</v>
      </c>
      <c r="C65" s="31" t="str">
        <f aca="false">+BALSAB!C411</f>
        <v>DEPÓSITOS MONETARIOS QUE GENERAN INTERESES</v>
      </c>
      <c r="D65" s="122" t="n">
        <f aca="false">+BALCONS!D99/BALCONS!D$141</f>
        <v>0</v>
      </c>
      <c r="E65" s="122" t="n">
        <f aca="false">+BALCONS!E99/BALCONS!E$141</f>
        <v>0</v>
      </c>
      <c r="F65" s="122" t="n">
        <f aca="false">+BALCONS!F99/BALCONS!F$141</f>
        <v>0</v>
      </c>
      <c r="G65" s="122" t="n">
        <f aca="false">+BALCONS!G99/BALCONS!G$141</f>
        <v>0.0738386184700577</v>
      </c>
      <c r="H65" s="122" t="n">
        <f aca="false">+BALCONS!H99/BALCONS!H$141</f>
        <v>0.0409513784758225</v>
      </c>
      <c r="I65" s="122" t="n">
        <f aca="false">+BALCONS!I99/BALCONS!I$141</f>
        <v>0</v>
      </c>
      <c r="J65" s="122" t="n">
        <f aca="false">+BALCONS!J99/BALCONS!J$141</f>
        <v>0.0316560670300091</v>
      </c>
      <c r="K65" s="122" t="n">
        <f aca="false">+BALCONS!K99/BALCONS!K$141</f>
        <v>0</v>
      </c>
      <c r="L65" s="123" t="n">
        <f aca="false">+BALCONS!L99/BALCONS!L$141</f>
        <v>0</v>
      </c>
    </row>
    <row r="66" customFormat="false" ht="11.1" hidden="false" customHeight="true" outlineLevel="0" collapsed="false">
      <c r="A66" s="110" t="n">
        <f aca="false">+BALCONS!B100</f>
        <v>210110</v>
      </c>
      <c r="B66" s="121" t="n">
        <f aca="false">+BALSAB!B412</f>
        <v>210110</v>
      </c>
      <c r="C66" s="31" t="str">
        <f aca="false">+BALSAB!C412</f>
        <v>DEPÓSITOS MONETARIOS QUE NO GENERAN INTERESES</v>
      </c>
      <c r="D66" s="122" t="n">
        <f aca="false">+BALCONS!D100/BALCONS!D$141</f>
        <v>0</v>
      </c>
      <c r="E66" s="122" t="n">
        <f aca="false">+BALCONS!E100/BALCONS!E$141</f>
        <v>0</v>
      </c>
      <c r="F66" s="122" t="n">
        <f aca="false">+BALCONS!F100/BALCONS!F$141</f>
        <v>0</v>
      </c>
      <c r="G66" s="122" t="n">
        <f aca="false">+BALCONS!G100/BALCONS!G$141</f>
        <v>0.191833649759483</v>
      </c>
      <c r="H66" s="122" t="n">
        <f aca="false">+BALCONS!H100/BALCONS!H$141</f>
        <v>0.106392190949301</v>
      </c>
      <c r="I66" s="122" t="n">
        <f aca="false">+BALCONS!I100/BALCONS!I$141</f>
        <v>0</v>
      </c>
      <c r="J66" s="122" t="n">
        <f aca="false">+BALCONS!J100/BALCONS!J$141</f>
        <v>0.082242856126297</v>
      </c>
      <c r="K66" s="122" t="n">
        <f aca="false">+BALCONS!K100/BALCONS!K$141</f>
        <v>0</v>
      </c>
      <c r="L66" s="123" t="n">
        <f aca="false">+BALCONS!L100/BALCONS!L$141</f>
        <v>0</v>
      </c>
    </row>
    <row r="67" customFormat="false" ht="11.1" hidden="false" customHeight="true" outlineLevel="0" collapsed="false">
      <c r="A67" s="110" t="n">
        <f aca="false">+BALCONS!B101</f>
        <v>210115</v>
      </c>
      <c r="B67" s="121" t="n">
        <f aca="false">+BALSAB!B413</f>
        <v>210115</v>
      </c>
      <c r="C67" s="31" t="str">
        <f aca="false">+BALSAB!C413</f>
        <v>DEPÓSITOS MONETARIOS DE INSTITUCIONES FINANCIERAS</v>
      </c>
      <c r="D67" s="122" t="n">
        <f aca="false">+BALCONS!D101/BALCONS!D$141</f>
        <v>0</v>
      </c>
      <c r="E67" s="122" t="n">
        <f aca="false">+BALCONS!E101/BALCONS!E$141</f>
        <v>0</v>
      </c>
      <c r="F67" s="122" t="n">
        <f aca="false">+BALCONS!F101/BALCONS!F$141</f>
        <v>0</v>
      </c>
      <c r="G67" s="122" t="n">
        <f aca="false">+BALCONS!G101/BALCONS!G$141</f>
        <v>0.0249511930294255</v>
      </c>
      <c r="H67" s="122" t="n">
        <f aca="false">+BALCONS!H101/BALCONS!H$141</f>
        <v>0.0138380940806152</v>
      </c>
      <c r="I67" s="122" t="n">
        <f aca="false">+BALCONS!I101/BALCONS!I$141</f>
        <v>0</v>
      </c>
      <c r="J67" s="122" t="n">
        <f aca="false">+BALCONS!J101/BALCONS!J$141</f>
        <v>0.0106970668653353</v>
      </c>
      <c r="K67" s="122" t="n">
        <f aca="false">+BALCONS!K101/BALCONS!K$141</f>
        <v>0</v>
      </c>
      <c r="L67" s="123" t="n">
        <f aca="false">+BALCONS!L101/BALCONS!L$141</f>
        <v>0</v>
      </c>
    </row>
    <row r="68" customFormat="false" ht="11.1" hidden="false" customHeight="true" outlineLevel="0" collapsed="false">
      <c r="A68" s="110" t="n">
        <f aca="false">+BALCONS!B102</f>
        <v>210120</v>
      </c>
      <c r="B68" s="121" t="n">
        <f aca="false">+BALSAB!B414</f>
        <v>210120</v>
      </c>
      <c r="C68" s="31" t="str">
        <f aca="false">+BALSAB!C414</f>
        <v>EJECUCIÓN  PRESUPUESTARIA</v>
      </c>
      <c r="D68" s="122" t="n">
        <f aca="false">+BALCONS!D102/BALCONS!D$141</f>
        <v>0</v>
      </c>
      <c r="E68" s="122" t="n">
        <f aca="false">+BALCONS!E102/BALCONS!E$141</f>
        <v>0</v>
      </c>
      <c r="F68" s="122" t="n">
        <f aca="false">+BALCONS!F102/BALCONS!F$141</f>
        <v>0</v>
      </c>
      <c r="G68" s="122" t="n">
        <f aca="false">+BALCONS!G102/BALCONS!G$141</f>
        <v>0.051964384925793</v>
      </c>
      <c r="H68" s="122" t="n">
        <f aca="false">+BALCONS!H102/BALCONS!H$141</f>
        <v>0.0288197861559721</v>
      </c>
      <c r="I68" s="122" t="n">
        <f aca="false">+BALCONS!I102/BALCONS!I$141</f>
        <v>0</v>
      </c>
      <c r="J68" s="122" t="n">
        <f aca="false">+BALCONS!J102/BALCONS!J$141</f>
        <v>0.0222781531733446</v>
      </c>
      <c r="K68" s="122" t="n">
        <f aca="false">+BALCONS!K102/BALCONS!K$141</f>
        <v>0</v>
      </c>
      <c r="L68" s="123" t="n">
        <f aca="false">+BALCONS!L102/BALCONS!L$141</f>
        <v>0</v>
      </c>
    </row>
    <row r="69" customFormat="false" ht="11.1" hidden="false" customHeight="true" outlineLevel="0" collapsed="false">
      <c r="A69" s="110" t="n">
        <f aca="false">+BALCONS!B103</f>
        <v>210125</v>
      </c>
      <c r="B69" s="121" t="n">
        <f aca="false">+BALSAB!B415</f>
        <v>210125</v>
      </c>
      <c r="C69" s="31" t="str">
        <f aca="false">+BALSAB!C415</f>
        <v>DEPÓSITOS DE OTRAS INSTITUCIONES PARA ENCAJE</v>
      </c>
      <c r="D69" s="122" t="n">
        <f aca="false">+BALCONS!D103/BALCONS!D$141</f>
        <v>0</v>
      </c>
      <c r="E69" s="122" t="n">
        <f aca="false">+BALCONS!E103/BALCONS!E$141</f>
        <v>0</v>
      </c>
      <c r="F69" s="122" t="n">
        <f aca="false">+BALCONS!F103/BALCONS!F$141</f>
        <v>0</v>
      </c>
      <c r="G69" s="122" t="n">
        <f aca="false">+BALCONS!G103/BALCONS!G$141</f>
        <v>0.0223825026354733</v>
      </c>
      <c r="H69" s="122" t="n">
        <f aca="false">+BALCONS!H103/BALCONS!H$141</f>
        <v>0.0124134816665489</v>
      </c>
      <c r="I69" s="122" t="n">
        <f aca="false">+BALCONS!I103/BALCONS!I$141</f>
        <v>0</v>
      </c>
      <c r="J69" s="122" t="n">
        <f aca="false">+BALCONS!J103/BALCONS!J$141</f>
        <v>0.00959581880605227</v>
      </c>
      <c r="K69" s="122" t="n">
        <f aca="false">+BALCONS!K103/BALCONS!K$141</f>
        <v>0</v>
      </c>
      <c r="L69" s="123" t="n">
        <f aca="false">+BALCONS!L103/BALCONS!L$141</f>
        <v>0</v>
      </c>
    </row>
    <row r="70" customFormat="false" ht="11.1" hidden="false" customHeight="true" outlineLevel="0" collapsed="false">
      <c r="A70" s="110" t="n">
        <f aca="false">+BALCONS!B104</f>
        <v>210130</v>
      </c>
      <c r="B70" s="121" t="n">
        <f aca="false">+BALSAB!B416</f>
        <v>210130</v>
      </c>
      <c r="C70" s="31" t="str">
        <f aca="false">+BALSAB!C416</f>
        <v>CHEQUES CERTIFICADOS</v>
      </c>
      <c r="D70" s="122" t="n">
        <f aca="false">+BALCONS!D104/BALCONS!D$141</f>
        <v>0</v>
      </c>
      <c r="E70" s="122" t="n">
        <f aca="false">+BALCONS!E104/BALCONS!E$141</f>
        <v>0</v>
      </c>
      <c r="F70" s="122" t="n">
        <f aca="false">+BALCONS!F104/BALCONS!F$141</f>
        <v>0</v>
      </c>
      <c r="G70" s="122" t="n">
        <f aca="false">+BALCONS!G104/BALCONS!G$141</f>
        <v>0.00594040458427066</v>
      </c>
      <c r="H70" s="122" t="n">
        <f aca="false">+BALCONS!H104/BALCONS!H$141</f>
        <v>0.00329458705309643</v>
      </c>
      <c r="I70" s="122" t="n">
        <f aca="false">+BALCONS!I104/BALCONS!I$141</f>
        <v>0</v>
      </c>
      <c r="J70" s="122" t="n">
        <f aca="false">+BALCONS!J104/BALCONS!J$141</f>
        <v>0.00254676820343411</v>
      </c>
      <c r="K70" s="122" t="n">
        <f aca="false">+BALCONS!K104/BALCONS!K$141</f>
        <v>0</v>
      </c>
      <c r="L70" s="123" t="n">
        <f aca="false">+BALCONS!L104/BALCONS!L$141</f>
        <v>0</v>
      </c>
    </row>
    <row r="71" customFormat="false" ht="11.1" hidden="false" customHeight="true" outlineLevel="0" collapsed="false">
      <c r="A71" s="110" t="n">
        <f aca="false">+BALCONS!B105</f>
        <v>210135</v>
      </c>
      <c r="B71" s="121" t="n">
        <f aca="false">+BALSAB!B417</f>
        <v>210135</v>
      </c>
      <c r="C71" s="31" t="str">
        <f aca="false">+BALSAB!C417</f>
        <v>DEPÓSITOS DE AHORRO</v>
      </c>
      <c r="D71" s="122" t="n">
        <f aca="false">+BALCONS!D105/BALCONS!D$141</f>
        <v>0</v>
      </c>
      <c r="E71" s="122" t="n">
        <f aca="false">+BALCONS!E105/BALCONS!E$141</f>
        <v>0.0514943450853379</v>
      </c>
      <c r="F71" s="122" t="n">
        <f aca="false">+BALCONS!F105/BALCONS!F$141</f>
        <v>0.0109636969299368</v>
      </c>
      <c r="G71" s="122" t="n">
        <f aca="false">+BALCONS!G105/BALCONS!G$141</f>
        <v>0.238629256208386</v>
      </c>
      <c r="H71" s="122" t="n">
        <f aca="false">+BALCONS!H105/BALCONS!H$141</f>
        <v>0.1372284981559</v>
      </c>
      <c r="I71" s="122" t="n">
        <f aca="false">+BALCONS!I105/BALCONS!I$141</f>
        <v>0</v>
      </c>
      <c r="J71" s="122" t="n">
        <f aca="false">+BALCONS!J105/BALCONS!J$141</f>
        <v>0.106079812151266</v>
      </c>
      <c r="K71" s="122" t="n">
        <f aca="false">+BALCONS!K105/BALCONS!K$141</f>
        <v>0</v>
      </c>
      <c r="L71" s="123" t="n">
        <f aca="false">+BALCONS!L105/BALCONS!L$141</f>
        <v>0</v>
      </c>
    </row>
    <row r="72" customFormat="false" ht="11.1" hidden="false" customHeight="true" outlineLevel="0" collapsed="false">
      <c r="A72" s="110" t="n">
        <f aca="false">+BALCONS!B106</f>
        <v>210140</v>
      </c>
      <c r="B72" s="121" t="n">
        <f aca="false">+BALSAB!B418</f>
        <v>210140</v>
      </c>
      <c r="C72" s="31" t="str">
        <f aca="false">+BALSAB!C418</f>
        <v>OTROS DEPÓSITOS</v>
      </c>
      <c r="D72" s="122" t="n">
        <f aca="false">+BALCONS!D106/BALCONS!D$141</f>
        <v>0</v>
      </c>
      <c r="E72" s="122" t="n">
        <f aca="false">+BALCONS!E106/BALCONS!E$141</f>
        <v>0</v>
      </c>
      <c r="F72" s="122" t="n">
        <f aca="false">+BALCONS!F106/BALCONS!F$141</f>
        <v>0</v>
      </c>
      <c r="G72" s="122" t="n">
        <f aca="false">+BALCONS!G106/BALCONS!G$141</f>
        <v>0.175879138138393</v>
      </c>
      <c r="H72" s="122" t="n">
        <f aca="false">+BALCONS!H106/BALCONS!H$141</f>
        <v>0.097543714944064</v>
      </c>
      <c r="I72" s="122" t="n">
        <f aca="false">+BALCONS!I106/BALCONS!I$141</f>
        <v>0</v>
      </c>
      <c r="J72" s="122" t="n">
        <f aca="false">+BALCONS!J106/BALCONS!J$141</f>
        <v>0.0754028434097389</v>
      </c>
      <c r="K72" s="122" t="n">
        <f aca="false">+BALCONS!K106/BALCONS!K$141</f>
        <v>0</v>
      </c>
      <c r="L72" s="123" t="n">
        <f aca="false">+BALCONS!L106/BALCONS!L$141</f>
        <v>0</v>
      </c>
    </row>
    <row r="73" customFormat="false" ht="11.1" hidden="false" customHeight="true" outlineLevel="0" collapsed="false">
      <c r="A73" s="110" t="n">
        <f aca="false">+BALCONS!B107</f>
        <v>210145</v>
      </c>
      <c r="B73" s="121" t="n">
        <f aca="false">+BALSAB!B419</f>
        <v>210145</v>
      </c>
      <c r="C73" s="31" t="str">
        <f aca="false">+BALSAB!C419</f>
        <v>FONDOS DE TARJETAHABIENTES</v>
      </c>
      <c r="D73" s="122" t="n">
        <f aca="false">+BALCONS!D107/BALCONS!D$141</f>
        <v>0</v>
      </c>
      <c r="E73" s="122" t="n">
        <f aca="false">+BALCONS!E107/BALCONS!E$141</f>
        <v>0</v>
      </c>
      <c r="F73" s="122" t="n">
        <f aca="false">+BALCONS!F107/BALCONS!F$141</f>
        <v>0</v>
      </c>
      <c r="G73" s="122" t="n">
        <f aca="false">+BALCONS!G107/BALCONS!G$141</f>
        <v>0</v>
      </c>
      <c r="H73" s="122" t="n">
        <f aca="false">+BALCONS!H107/BALCONS!H$141</f>
        <v>0</v>
      </c>
      <c r="I73" s="122" t="n">
        <f aca="false">+BALCONS!I107/BALCONS!I$141</f>
        <v>0</v>
      </c>
      <c r="J73" s="122" t="n">
        <f aca="false">+BALCONS!J107/BALCONS!J$141</f>
        <v>0</v>
      </c>
      <c r="K73" s="122" t="n">
        <f aca="false">+BALCONS!K107/BALCONS!K$141</f>
        <v>0</v>
      </c>
      <c r="L73" s="123" t="n">
        <f aca="false">+BALCONS!L107/BALCONS!L$141</f>
        <v>0</v>
      </c>
    </row>
    <row r="74" customFormat="false" ht="11.1" hidden="false" customHeight="true" outlineLevel="0" collapsed="false">
      <c r="A74" s="110" t="n">
        <f aca="false">+BALCONS!B108</f>
        <v>210150</v>
      </c>
      <c r="B74" s="121" t="n">
        <f aca="false">+BALSAB!B420</f>
        <v>210150</v>
      </c>
      <c r="C74" s="31" t="str">
        <f aca="false">+BALSAB!C420</f>
        <v>DEPÓSITOS POR CONFIRMAR</v>
      </c>
      <c r="D74" s="122" t="n">
        <f aca="false">+BALCONS!D108/BALCONS!D$141</f>
        <v>0</v>
      </c>
      <c r="E74" s="122" t="n">
        <f aca="false">+BALCONS!E108/BALCONS!E$141</f>
        <v>1.10627884088298E-005</v>
      </c>
      <c r="F74" s="122" t="n">
        <f aca="false">+BALCONS!F108/BALCONS!F$141</f>
        <v>2.35538599652883E-006</v>
      </c>
      <c r="G74" s="122" t="n">
        <f aca="false">+BALCONS!G108/BALCONS!G$141</f>
        <v>0.0103407728013738</v>
      </c>
      <c r="H74" s="122" t="n">
        <f aca="false">+BALCONS!H108/BALCONS!H$141</f>
        <v>0.00573610898527101</v>
      </c>
      <c r="I74" s="122" t="n">
        <f aca="false">+BALCONS!I108/BALCONS!I$141</f>
        <v>0</v>
      </c>
      <c r="J74" s="122" t="n">
        <f aca="false">+BALCONS!J108/BALCONS!J$141</f>
        <v>0.00443410349755094</v>
      </c>
      <c r="K74" s="122" t="n">
        <f aca="false">+BALCONS!K108/BALCONS!K$141</f>
        <v>0</v>
      </c>
      <c r="L74" s="123" t="n">
        <f aca="false">+BALCONS!L108/BALCONS!L$141</f>
        <v>0</v>
      </c>
    </row>
    <row r="75" customFormat="false" ht="11.1" hidden="false" customHeight="true" outlineLevel="0" collapsed="false">
      <c r="A75" s="110" t="n">
        <f aca="false">+BALCONS!B109</f>
        <v>2102</v>
      </c>
      <c r="B75" s="121" t="n">
        <f aca="false">+BALSAB!B421</f>
        <v>2102</v>
      </c>
      <c r="C75" s="31" t="str">
        <f aca="false">+BALSAB!C421</f>
        <v>OPERACIONES DE REPORTO</v>
      </c>
      <c r="D75" s="122" t="n">
        <f aca="false">+BALCONS!D109/BALCONS!D$141</f>
        <v>0</v>
      </c>
      <c r="E75" s="122" t="n">
        <f aca="false">+BALCONS!E109/BALCONS!E$141</f>
        <v>0</v>
      </c>
      <c r="F75" s="122" t="n">
        <f aca="false">+BALCONS!F109/BALCONS!F$141</f>
        <v>0</v>
      </c>
      <c r="G75" s="122" t="n">
        <f aca="false">+BALCONS!G109/BALCONS!G$141</f>
        <v>0</v>
      </c>
      <c r="H75" s="122" t="n">
        <f aca="false">+BALCONS!H109/BALCONS!H$141</f>
        <v>0</v>
      </c>
      <c r="I75" s="122" t="n">
        <f aca="false">+BALCONS!I109/BALCONS!I$141</f>
        <v>0</v>
      </c>
      <c r="J75" s="122" t="n">
        <f aca="false">+BALCONS!J109/BALCONS!J$141</f>
        <v>0</v>
      </c>
      <c r="K75" s="122" t="n">
        <f aca="false">+BALCONS!K109/BALCONS!K$141</f>
        <v>0</v>
      </c>
      <c r="L75" s="123" t="n">
        <f aca="false">+BALCONS!L109/BALCONS!L$141</f>
        <v>0</v>
      </c>
    </row>
    <row r="76" customFormat="false" ht="11.1" hidden="false" customHeight="true" outlineLevel="0" collapsed="false">
      <c r="A76" s="110" t="n">
        <f aca="false">+BALCONS!B110</f>
        <v>2103</v>
      </c>
      <c r="B76" s="121" t="n">
        <f aca="false">+BALSAB!B425</f>
        <v>2103</v>
      </c>
      <c r="C76" s="31" t="str">
        <f aca="false">+BALSAB!C425</f>
        <v>DEPÓSITOS A PLAZO</v>
      </c>
      <c r="D76" s="122" t="n">
        <f aca="false">+BALCONS!D110/BALCONS!D$141</f>
        <v>0.152469251130064</v>
      </c>
      <c r="E76" s="122" t="n">
        <f aca="false">+BALCONS!E110/BALCONS!E$141</f>
        <v>0</v>
      </c>
      <c r="F76" s="122" t="n">
        <f aca="false">+BALCONS!F110/BALCONS!F$141</f>
        <v>0.120006916523144</v>
      </c>
      <c r="G76" s="122" t="n">
        <f aca="false">+BALCONS!G110/BALCONS!G$141</f>
        <v>0.0719334579335404</v>
      </c>
      <c r="H76" s="122" t="n">
        <f aca="false">+BALCONS!H110/BALCONS!H$141</f>
        <v>0.093345063442253</v>
      </c>
      <c r="I76" s="122" t="n">
        <f aca="false">+BALCONS!I110/BALCONS!I$141</f>
        <v>0.0970031517851569</v>
      </c>
      <c r="J76" s="122" t="n">
        <f aca="false">+BALCONS!J110/BALCONS!J$141</f>
        <v>0.0941753913020017</v>
      </c>
      <c r="K76" s="122" t="n">
        <f aca="false">+BALCONS!K110/BALCONS!K$141</f>
        <v>0</v>
      </c>
      <c r="L76" s="123" t="n">
        <f aca="false">+BALCONS!L110/BALCONS!L$141</f>
        <v>0</v>
      </c>
    </row>
    <row r="77" customFormat="false" ht="11.1" hidden="false" customHeight="true" outlineLevel="0" collapsed="false">
      <c r="A77" s="110" t="n">
        <f aca="false">+BALCONS!B111</f>
        <v>2104</v>
      </c>
      <c r="B77" s="121" t="n">
        <f aca="false">+BALSAB!B432</f>
        <v>2104</v>
      </c>
      <c r="C77" s="31" t="str">
        <f aca="false">+BALSAB!C432</f>
        <v>DEPÓSITOS DE GARANTÍA</v>
      </c>
      <c r="D77" s="122" t="n">
        <f aca="false">+BALCONS!D111/BALCONS!D$141</f>
        <v>0</v>
      </c>
      <c r="E77" s="122" t="n">
        <f aca="false">+BALCONS!E111/BALCONS!E$141</f>
        <v>0.611079796782241</v>
      </c>
      <c r="F77" s="122" t="n">
        <f aca="false">+BALCONS!F111/BALCONS!F$141</f>
        <v>0.130105425767139</v>
      </c>
      <c r="G77" s="122" t="n">
        <f aca="false">+BALCONS!G111/BALCONS!G$141</f>
        <v>0.000887838338741822</v>
      </c>
      <c r="H77" s="122" t="n">
        <f aca="false">+BALCONS!H111/BALCONS!H$141</f>
        <v>0.0584405106027419</v>
      </c>
      <c r="I77" s="122" t="n">
        <f aca="false">+BALCONS!I111/BALCONS!I$141</f>
        <v>0.000270101409083946</v>
      </c>
      <c r="J77" s="122" t="n">
        <f aca="false">+BALCONS!J111/BALCONS!J$141</f>
        <v>0.0452367531100683</v>
      </c>
      <c r="K77" s="122" t="n">
        <f aca="false">+BALCONS!K111/BALCONS!K$141</f>
        <v>0</v>
      </c>
      <c r="L77" s="123" t="n">
        <f aca="false">+BALCONS!L111/BALCONS!L$141</f>
        <v>0</v>
      </c>
    </row>
    <row r="78" customFormat="false" ht="11.1" hidden="false" customHeight="true" outlineLevel="0" collapsed="false">
      <c r="A78" s="110" t="n">
        <f aca="false">+BALCONS!B112</f>
        <v>22</v>
      </c>
      <c r="B78" s="121" t="n">
        <f aca="false">+BALSAB!B433</f>
        <v>22</v>
      </c>
      <c r="C78" s="30" t="str">
        <f aca="false">+BALSAB!C433</f>
        <v>OPERACIONES INTERBANCARIAS</v>
      </c>
      <c r="D78" s="122" t="n">
        <f aca="false">+BALCONS!D112/BALCONS!D$141</f>
        <v>0</v>
      </c>
      <c r="E78" s="122" t="n">
        <f aca="false">+BALCONS!E112/BALCONS!E$141</f>
        <v>0</v>
      </c>
      <c r="F78" s="122" t="n">
        <f aca="false">+BALCONS!F112/BALCONS!F$141</f>
        <v>0</v>
      </c>
      <c r="G78" s="122" t="n">
        <f aca="false">+BALCONS!G112/BALCONS!G$141</f>
        <v>0</v>
      </c>
      <c r="H78" s="122" t="n">
        <f aca="false">+BALCONS!H112/BALCONS!H$141</f>
        <v>0</v>
      </c>
      <c r="I78" s="122" t="n">
        <f aca="false">+BALCONS!I112/BALCONS!I$141</f>
        <v>0</v>
      </c>
      <c r="J78" s="122" t="n">
        <f aca="false">+BALCONS!J112/BALCONS!J$141</f>
        <v>0</v>
      </c>
      <c r="K78" s="122" t="n">
        <f aca="false">+BALCONS!K112/BALCONS!K$141</f>
        <v>0</v>
      </c>
      <c r="L78" s="123" t="n">
        <f aca="false">+BALCONS!L112/BALCONS!L$141</f>
        <v>0</v>
      </c>
    </row>
    <row r="79" customFormat="false" ht="11.1" hidden="false" customHeight="true" outlineLevel="0" collapsed="false">
      <c r="A79" s="110" t="n">
        <f aca="false">+BALCONS!B113</f>
        <v>23</v>
      </c>
      <c r="B79" s="121" t="n">
        <f aca="false">+BALCONS!B113</f>
        <v>23</v>
      </c>
      <c r="C79" s="30" t="str">
        <f aca="false">+BALCONS!C113</f>
        <v>OBLIGACIONES INMEDIATAS</v>
      </c>
      <c r="D79" s="122" t="n">
        <f aca="false">+BALCONS!D113/BALCONS!D$141</f>
        <v>5.49254392363379E-005</v>
      </c>
      <c r="E79" s="122" t="n">
        <f aca="false">+BALCONS!E113/BALCONS!E$141</f>
        <v>0</v>
      </c>
      <c r="F79" s="122" t="n">
        <f aca="false">+BALCONS!F113/BALCONS!F$141</f>
        <v>4.32312256574894E-005</v>
      </c>
      <c r="G79" s="122" t="n">
        <f aca="false">+BALCONS!G113/BALCONS!G$141</f>
        <v>0.032228098766558</v>
      </c>
      <c r="H79" s="122" t="n">
        <f aca="false">+BALCONS!H113/BALCONS!H$141</f>
        <v>0.0178931682798847</v>
      </c>
      <c r="I79" s="122" t="n">
        <f aca="false">+BALCONS!I113/BALCONS!I$141</f>
        <v>0</v>
      </c>
      <c r="J79" s="122" t="n">
        <f aca="false">+BALCONS!J113/BALCONS!J$141</f>
        <v>0.0138317037308446</v>
      </c>
      <c r="K79" s="122" t="n">
        <f aca="false">+BALCONS!K113/BALCONS!K$141</f>
        <v>0</v>
      </c>
      <c r="L79" s="123" t="n">
        <f aca="false">+BALCONS!L113/BALCONS!L$141</f>
        <v>0</v>
      </c>
    </row>
    <row r="80" customFormat="false" ht="11.1" hidden="false" customHeight="true" outlineLevel="0" collapsed="false">
      <c r="A80" s="110" t="n">
        <f aca="false">+BALCONS!B114</f>
        <v>2301</v>
      </c>
      <c r="B80" s="121" t="n">
        <f aca="false">+BALCONS!B114</f>
        <v>2301</v>
      </c>
      <c r="C80" s="30" t="str">
        <f aca="false">+BALCONS!C114</f>
        <v>CHEQUES DE GERENCIA</v>
      </c>
      <c r="D80" s="122" t="n">
        <f aca="false">+BALCONS!D114/BALCONS!D$141</f>
        <v>0</v>
      </c>
      <c r="E80" s="122" t="n">
        <f aca="false">+BALCONS!E114/BALCONS!E$141</f>
        <v>0</v>
      </c>
      <c r="F80" s="122" t="n">
        <f aca="false">+BALCONS!F114/BALCONS!F$141</f>
        <v>0</v>
      </c>
      <c r="G80" s="122" t="n">
        <f aca="false">+BALCONS!G114/BALCONS!G$141</f>
        <v>0.00401172283037648</v>
      </c>
      <c r="H80" s="122" t="n">
        <f aca="false">+BALCONS!H114/BALCONS!H$141</f>
        <v>0.00222492759711457</v>
      </c>
      <c r="I80" s="122" t="n">
        <f aca="false">+BALCONS!I114/BALCONS!I$141</f>
        <v>0</v>
      </c>
      <c r="J80" s="122" t="n">
        <f aca="false">+BALCONS!J114/BALCONS!J$141</f>
        <v>0.00171990442746046</v>
      </c>
      <c r="K80" s="122" t="n">
        <f aca="false">+BALCONS!K114/BALCONS!K$141</f>
        <v>0</v>
      </c>
      <c r="L80" s="123" t="n">
        <f aca="false">+BALCONS!L114/BALCONS!L$141</f>
        <v>0</v>
      </c>
    </row>
    <row r="81" customFormat="false" ht="11.1" hidden="false" customHeight="true" outlineLevel="0" collapsed="false">
      <c r="A81" s="110" t="n">
        <f aca="false">+BALCONS!B115</f>
        <v>2302</v>
      </c>
      <c r="B81" s="121" t="n">
        <f aca="false">+BALCONS!B115</f>
        <v>2302</v>
      </c>
      <c r="C81" s="30" t="str">
        <f aca="false">+BALCONS!C115</f>
        <v>GIROS, TRANSFERENCIAS Y COBRANZAS POR PAGAR</v>
      </c>
      <c r="D81" s="122" t="n">
        <f aca="false">+BALCONS!D115/BALCONS!D$141</f>
        <v>0</v>
      </c>
      <c r="E81" s="122" t="n">
        <f aca="false">+BALCONS!E115/BALCONS!E$141</f>
        <v>0</v>
      </c>
      <c r="F81" s="122" t="n">
        <f aca="false">+BALCONS!F115/BALCONS!F$141</f>
        <v>0</v>
      </c>
      <c r="G81" s="122" t="n">
        <f aca="false">+BALCONS!G115/BALCONS!G$141</f>
        <v>0.00043894592660941</v>
      </c>
      <c r="H81" s="122" t="n">
        <f aca="false">+BALCONS!H115/BALCONS!H$141</f>
        <v>0.000243442268334039</v>
      </c>
      <c r="I81" s="122" t="n">
        <f aca="false">+BALCONS!I115/BALCONS!I$141</f>
        <v>0</v>
      </c>
      <c r="J81" s="122" t="n">
        <f aca="false">+BALCONS!J115/BALCONS!J$141</f>
        <v>0.000188184746183078</v>
      </c>
      <c r="K81" s="122" t="n">
        <f aca="false">+BALCONS!K115/BALCONS!K$141</f>
        <v>0</v>
      </c>
      <c r="L81" s="123" t="n">
        <f aca="false">+BALCONS!L115/BALCONS!L$141</f>
        <v>0</v>
      </c>
    </row>
    <row r="82" customFormat="false" ht="11.1" hidden="false" customHeight="true" outlineLevel="0" collapsed="false">
      <c r="A82" s="110" t="n">
        <f aca="false">+BALCONS!B116</f>
        <v>2303</v>
      </c>
      <c r="B82" s="121" t="n">
        <f aca="false">+BALCONS!B116</f>
        <v>2303</v>
      </c>
      <c r="C82" s="30" t="str">
        <f aca="false">+BALCONS!C116</f>
        <v>RECAUDACIONES PARA EL SECTOR PÚBLICO</v>
      </c>
      <c r="D82" s="122" t="n">
        <f aca="false">+BALCONS!D116/BALCONS!D$141</f>
        <v>0</v>
      </c>
      <c r="E82" s="122" t="n">
        <f aca="false">+BALCONS!E116/BALCONS!E$141</f>
        <v>0</v>
      </c>
      <c r="F82" s="122" t="n">
        <f aca="false">+BALCONS!F116/BALCONS!F$141</f>
        <v>0</v>
      </c>
      <c r="G82" s="122" t="n">
        <f aca="false">+BALCONS!G116/BALCONS!G$141</f>
        <v>0.0277774300095721</v>
      </c>
      <c r="H82" s="122" t="n">
        <f aca="false">+BALCONS!H116/BALCONS!H$141</f>
        <v>0.0154055435079535</v>
      </c>
      <c r="I82" s="122" t="n">
        <f aca="false">+BALCONS!I116/BALCONS!I$141</f>
        <v>0</v>
      </c>
      <c r="J82" s="122" t="n">
        <f aca="false">+BALCONS!J116/BALCONS!J$141</f>
        <v>0.0119087302081766</v>
      </c>
      <c r="K82" s="122" t="n">
        <f aca="false">+BALCONS!K116/BALCONS!K$141</f>
        <v>0</v>
      </c>
      <c r="L82" s="123" t="n">
        <f aca="false">+BALCONS!L116/BALCONS!L$141</f>
        <v>0</v>
      </c>
    </row>
    <row r="83" customFormat="false" ht="11.1" hidden="false" customHeight="true" outlineLevel="0" collapsed="false">
      <c r="A83" s="110" t="n">
        <f aca="false">+BALCONS!B117</f>
        <v>2304</v>
      </c>
      <c r="B83" s="121" t="n">
        <f aca="false">+BALCONS!B117</f>
        <v>2304</v>
      </c>
      <c r="C83" s="30" t="str">
        <f aca="false">+BALCONS!C117</f>
        <v>VALORES EN CIRCULACIÓN Y CUPONES POR PAGAR</v>
      </c>
      <c r="D83" s="122" t="n">
        <f aca="false">+BALCONS!D117/BALCONS!D$141</f>
        <v>5.49254392363379E-005</v>
      </c>
      <c r="E83" s="122" t="n">
        <f aca="false">+BALCONS!E117/BALCONS!E$141</f>
        <v>0</v>
      </c>
      <c r="F83" s="122" t="n">
        <f aca="false">+BALCONS!F117/BALCONS!F$141</f>
        <v>4.32312256574894E-005</v>
      </c>
      <c r="G83" s="122" t="n">
        <f aca="false">+BALCONS!G117/BALCONS!G$141</f>
        <v>0</v>
      </c>
      <c r="H83" s="122" t="n">
        <f aca="false">+BALCONS!H117/BALCONS!H$141</f>
        <v>1.92549064825655E-005</v>
      </c>
      <c r="I83" s="122" t="n">
        <f aca="false">+BALCONS!I117/BALCONS!I$141</f>
        <v>0</v>
      </c>
      <c r="J83" s="122" t="n">
        <f aca="false">+BALCONS!J117/BALCONS!J$141</f>
        <v>1.48843490245027E-005</v>
      </c>
      <c r="K83" s="122" t="n">
        <f aca="false">+BALCONS!K117/BALCONS!K$141</f>
        <v>0</v>
      </c>
      <c r="L83" s="123" t="n">
        <f aca="false">+BALCONS!L117/BALCONS!L$141</f>
        <v>0</v>
      </c>
    </row>
    <row r="84" customFormat="false" ht="11.1" hidden="false" customHeight="true" outlineLevel="0" collapsed="false">
      <c r="A84" s="110" t="n">
        <f aca="false">+BALCONS!B118</f>
        <v>24</v>
      </c>
      <c r="B84" s="121" t="n">
        <f aca="false">+BALSAB!B452</f>
        <v>24</v>
      </c>
      <c r="C84" s="30" t="str">
        <f aca="false">+BALSAB!C452</f>
        <v>ACEPTACIONES EN CIRCULACION</v>
      </c>
      <c r="D84" s="122" t="n">
        <f aca="false">+BALCONS!D118/BALCONS!D$141</f>
        <v>0</v>
      </c>
      <c r="E84" s="122" t="n">
        <f aca="false">+BALCONS!E118/BALCONS!E$141</f>
        <v>0</v>
      </c>
      <c r="F84" s="122" t="n">
        <f aca="false">+BALCONS!F118/BALCONS!F$141</f>
        <v>0</v>
      </c>
      <c r="G84" s="122" t="n">
        <f aca="false">+BALCONS!G118/BALCONS!G$141</f>
        <v>0</v>
      </c>
      <c r="H84" s="122" t="n">
        <f aca="false">+BALCONS!H118/BALCONS!H$141</f>
        <v>0</v>
      </c>
      <c r="I84" s="122" t="n">
        <f aca="false">+BALCONS!I118/BALCONS!I$141</f>
        <v>0</v>
      </c>
      <c r="J84" s="122" t="n">
        <f aca="false">+BALCONS!J118/BALCONS!J$141</f>
        <v>0</v>
      </c>
      <c r="K84" s="122" t="n">
        <f aca="false">+BALCONS!K118/BALCONS!K$141</f>
        <v>0</v>
      </c>
      <c r="L84" s="123" t="n">
        <f aca="false">+BALCONS!L118/BALCONS!L$141</f>
        <v>0</v>
      </c>
    </row>
    <row r="85" customFormat="false" ht="11.1" hidden="false" customHeight="true" outlineLevel="0" collapsed="false">
      <c r="A85" s="110" t="n">
        <f aca="false">+BALCONS!B119</f>
        <v>25</v>
      </c>
      <c r="B85" s="121" t="n">
        <f aca="false">+BALSAB!B455</f>
        <v>25</v>
      </c>
      <c r="C85" s="30" t="str">
        <f aca="false">+BALSAB!C455</f>
        <v>CUENTAS POR PAGAR</v>
      </c>
      <c r="D85" s="122" t="n">
        <f aca="false">+BALCONS!D119/BALCONS!D$141</f>
        <v>0.0926666413489705</v>
      </c>
      <c r="E85" s="122" t="n">
        <f aca="false">+BALCONS!E119/BALCONS!E$141</f>
        <v>0.251078726081328</v>
      </c>
      <c r="F85" s="122" t="n">
        <f aca="false">+BALCONS!F119/BALCONS!F$141</f>
        <v>0.12639426880334</v>
      </c>
      <c r="G85" s="122" t="n">
        <f aca="false">+BALCONS!G119/BALCONS!G$141</f>
        <v>0.0243394477949892</v>
      </c>
      <c r="H85" s="122" t="n">
        <f aca="false">+BALCONS!H119/BALCONS!H$141</f>
        <v>0.0697940007188278</v>
      </c>
      <c r="I85" s="122" t="n">
        <f aca="false">+BALCONS!I119/BALCONS!I$141</f>
        <v>0.0352909672235201</v>
      </c>
      <c r="J85" s="122" t="n">
        <f aca="false">+BALCONS!J119/BALCONS!J$141</f>
        <v>0.0619623610011669</v>
      </c>
      <c r="K85" s="122" t="n">
        <f aca="false">+BALCONS!K119/BALCONS!K$141</f>
        <v>0.405036436038432</v>
      </c>
      <c r="L85" s="123" t="n">
        <f aca="false">+BALCONS!L119/BALCONS!L$141</f>
        <v>0.990511571655656</v>
      </c>
    </row>
    <row r="86" customFormat="false" ht="11.1" hidden="false" customHeight="true" outlineLevel="0" collapsed="false">
      <c r="A86" s="110" t="n">
        <f aca="false">+BALCONS!B120</f>
        <v>2501</v>
      </c>
      <c r="B86" s="121" t="n">
        <f aca="false">+BALCONS!B120</f>
        <v>2501</v>
      </c>
      <c r="C86" s="31" t="str">
        <f aca="false">+BALCONS!C120</f>
        <v>INTERESES POR PAGAR</v>
      </c>
      <c r="D86" s="122" t="n">
        <f aca="false">+BALCONS!D120/BALCONS!D$141</f>
        <v>0.0242874308446078</v>
      </c>
      <c r="E86" s="122" t="n">
        <f aca="false">+BALCONS!E120/BALCONS!E$141</f>
        <v>0.136983896195396</v>
      </c>
      <c r="F86" s="122" t="n">
        <f aca="false">+BALCONS!F120/BALCONS!F$141</f>
        <v>0.0482817138893488</v>
      </c>
      <c r="G86" s="122" t="n">
        <f aca="false">+BALCONS!G120/BALCONS!G$141</f>
        <v>0.00106395987571011</v>
      </c>
      <c r="H86" s="122" t="n">
        <f aca="false">+BALCONS!H120/BALCONS!H$141</f>
        <v>0.0220944401367269</v>
      </c>
      <c r="I86" s="122" t="n">
        <f aca="false">+BALCONS!I120/BALCONS!I$141</f>
        <v>0.00152009398247116</v>
      </c>
      <c r="J86" s="122" t="n">
        <f aca="false">+BALCONS!J120/BALCONS!J$141</f>
        <v>0.0174243908632772</v>
      </c>
      <c r="K86" s="122" t="n">
        <f aca="false">+BALCONS!K120/BALCONS!K$141</f>
        <v>0</v>
      </c>
      <c r="L86" s="123" t="n">
        <f aca="false">+BALCONS!L120/BALCONS!L$141</f>
        <v>0</v>
      </c>
    </row>
    <row r="87" customFormat="false" ht="11.1" hidden="false" customHeight="true" outlineLevel="0" collapsed="false">
      <c r="A87" s="110" t="n">
        <f aca="false">+BALCONS!B121</f>
        <v>2502</v>
      </c>
      <c r="B87" s="121" t="n">
        <f aca="false">+BALCONS!B121</f>
        <v>2502</v>
      </c>
      <c r="C87" s="31" t="str">
        <f aca="false">+BALCONS!C121</f>
        <v>COMISIONES POR PAGAR</v>
      </c>
      <c r="D87" s="122" t="n">
        <f aca="false">+BALCONS!D121/BALCONS!D$141</f>
        <v>0</v>
      </c>
      <c r="E87" s="122" t="n">
        <f aca="false">+BALCONS!E121/BALCONS!E$141</f>
        <v>8.13623836315797E-005</v>
      </c>
      <c r="F87" s="122" t="n">
        <f aca="false">+BALCONS!F121/BALCONS!F$141</f>
        <v>1.73229218500709E-005</v>
      </c>
      <c r="G87" s="122" t="n">
        <f aca="false">+BALCONS!G121/BALCONS!G$141</f>
        <v>1.13493827211659E-007</v>
      </c>
      <c r="H87" s="122" t="n">
        <f aca="false">+BALCONS!H121/BALCONS!H$141</f>
        <v>7.77846103919702E-006</v>
      </c>
      <c r="I87" s="122" t="n">
        <f aca="false">+BALCONS!I121/BALCONS!I$141</f>
        <v>0.000232877955325972</v>
      </c>
      <c r="J87" s="122" t="n">
        <f aca="false">+BALCONS!J121/BALCONS!J$141</f>
        <v>5.88724652844015E-005</v>
      </c>
      <c r="K87" s="122" t="n">
        <f aca="false">+BALCONS!K121/BALCONS!K$141</f>
        <v>0</v>
      </c>
      <c r="L87" s="123" t="n">
        <f aca="false">+BALCONS!L121/BALCONS!L$141</f>
        <v>0</v>
      </c>
    </row>
    <row r="88" customFormat="false" ht="11.1" hidden="false" customHeight="true" outlineLevel="0" collapsed="false">
      <c r="A88" s="110" t="n">
        <f aca="false">+BALCONS!B122</f>
        <v>2510</v>
      </c>
      <c r="B88" s="121" t="n">
        <f aca="false">+BALCONS!B122</f>
        <v>2510</v>
      </c>
      <c r="C88" s="31" t="str">
        <f aca="false">+BALCONS!C122</f>
        <v>CUENTAS POR PAGAR A ESTABLECIMIENTOS AFILIADOS</v>
      </c>
      <c r="D88" s="122" t="n">
        <f aca="false">+BALCONS!D122/BALCONS!D$141</f>
        <v>0</v>
      </c>
      <c r="E88" s="122" t="n">
        <f aca="false">+BALCONS!E122/BALCONS!E$141</f>
        <v>0</v>
      </c>
      <c r="F88" s="122" t="n">
        <f aca="false">+BALCONS!F122/BALCONS!F$141</f>
        <v>0</v>
      </c>
      <c r="G88" s="122" t="n">
        <f aca="false">+BALCONS!G122/BALCONS!G$141</f>
        <v>0</v>
      </c>
      <c r="H88" s="122" t="n">
        <f aca="false">+BALCONS!H122/BALCONS!H$141</f>
        <v>0</v>
      </c>
      <c r="I88" s="122" t="n">
        <f aca="false">+BALCONS!I122/BALCONS!I$141</f>
        <v>0</v>
      </c>
      <c r="J88" s="122" t="n">
        <f aca="false">+BALCONS!J122/BALCONS!J$141</f>
        <v>0</v>
      </c>
      <c r="K88" s="122" t="n">
        <f aca="false">+BALCONS!K122/BALCONS!K$141</f>
        <v>0</v>
      </c>
      <c r="L88" s="123" t="n">
        <f aca="false">+BALCONS!L122/BALCONS!L$141</f>
        <v>0</v>
      </c>
    </row>
    <row r="89" customFormat="false" ht="11.1" hidden="false" customHeight="true" outlineLevel="0" collapsed="false">
      <c r="A89" s="110" t="n">
        <f aca="false">+BALCONS!B123</f>
        <v>2511</v>
      </c>
      <c r="B89" s="121" t="n">
        <f aca="false">+BALCONS!B123</f>
        <v>2511</v>
      </c>
      <c r="C89" s="31" t="str">
        <f aca="false">+BALCONS!C123</f>
        <v>PROVISIONES PARA ACEPTACIONES BANCARIAS Y OPERACIONES CONTINGENTES</v>
      </c>
      <c r="D89" s="122" t="n">
        <f aca="false">+BALCONS!D123/BALCONS!D$141</f>
        <v>0</v>
      </c>
      <c r="E89" s="122" t="n">
        <f aca="false">+BALCONS!E123/BALCONS!E$141</f>
        <v>0</v>
      </c>
      <c r="F89" s="122" t="n">
        <f aca="false">+BALCONS!F123/BALCONS!F$141</f>
        <v>0</v>
      </c>
      <c r="G89" s="122" t="n">
        <f aca="false">+BALCONS!G123/BALCONS!G$141</f>
        <v>0</v>
      </c>
      <c r="H89" s="122" t="n">
        <f aca="false">+BALCONS!H123/BALCONS!H$141</f>
        <v>0</v>
      </c>
      <c r="I89" s="122" t="n">
        <f aca="false">+BALCONS!I123/BALCONS!I$141</f>
        <v>0</v>
      </c>
      <c r="J89" s="122" t="n">
        <f aca="false">+BALCONS!J123/BALCONS!J$141</f>
        <v>0</v>
      </c>
      <c r="K89" s="122" t="n">
        <f aca="false">+BALCONS!K123/BALCONS!K$141</f>
        <v>0</v>
      </c>
      <c r="L89" s="123" t="n">
        <f aca="false">+BALCONS!L123/BALCONS!L$141</f>
        <v>0</v>
      </c>
    </row>
    <row r="90" customFormat="false" ht="11.1" hidden="false" customHeight="true" outlineLevel="0" collapsed="false">
      <c r="A90" s="110" t="n">
        <f aca="false">+BALCONS!B124</f>
        <v>2590</v>
      </c>
      <c r="B90" s="121" t="n">
        <f aca="false">+BALCONS!B124</f>
        <v>2590</v>
      </c>
      <c r="C90" s="31" t="str">
        <f aca="false">+BALCONS!C124</f>
        <v>CUENTAS POR PAGAR VARIAS</v>
      </c>
      <c r="D90" s="122" t="n">
        <f aca="false">+BALCONS!D124/BALCONS!D$141</f>
        <v>0.0649471394519814</v>
      </c>
      <c r="E90" s="122" t="n">
        <f aca="false">+BALCONS!E124/BALCONS!E$141</f>
        <v>0.108668877994166</v>
      </c>
      <c r="F90" s="122" t="n">
        <f aca="false">+BALCONS!F124/BALCONS!F$141</f>
        <v>0.0742559653013452</v>
      </c>
      <c r="G90" s="122" t="n">
        <f aca="false">+BALCONS!G124/BALCONS!G$141</f>
        <v>0.0100541719845697</v>
      </c>
      <c r="H90" s="122" t="n">
        <f aca="false">+BALCONS!H124/BALCONS!H$141</f>
        <v>0.0386492327890359</v>
      </c>
      <c r="I90" s="122" t="n">
        <f aca="false">+BALCONS!I124/BALCONS!I$141</f>
        <v>0.0162011428303701</v>
      </c>
      <c r="J90" s="122" t="n">
        <f aca="false">+BALCONS!J124/BALCONS!J$141</f>
        <v>0.033553873480127</v>
      </c>
      <c r="K90" s="122" t="n">
        <f aca="false">+BALCONS!K124/BALCONS!K$141</f>
        <v>0.296254406175604</v>
      </c>
      <c r="L90" s="123" t="n">
        <f aca="false">+BALCONS!L124/BALCONS!L$141</f>
        <v>0.989063010407281</v>
      </c>
    </row>
    <row r="91" customFormat="false" ht="11.1" hidden="false" customHeight="true" outlineLevel="0" collapsed="false">
      <c r="A91" s="110" t="n">
        <f aca="false">+BALCONS!B125</f>
        <v>26</v>
      </c>
      <c r="B91" s="121" t="n">
        <f aca="false">+BALSAB!B493</f>
        <v>26</v>
      </c>
      <c r="C91" s="30" t="str">
        <f aca="false">+BALSAB!C493</f>
        <v>OBLIGACIONES FINANCIERAS</v>
      </c>
      <c r="D91" s="122" t="n">
        <f aca="false">+BALCONS!D125/BALCONS!D$141</f>
        <v>0.000177905551158532</v>
      </c>
      <c r="E91" s="122" t="n">
        <f aca="false">+BALCONS!E125/BALCONS!E$141</f>
        <v>0.0724292368628801</v>
      </c>
      <c r="F91" s="122" t="n">
        <f aca="false">+BALCONS!F125/BALCONS!F$141</f>
        <v>0.0155609868967589</v>
      </c>
      <c r="G91" s="122" t="n">
        <f aca="false">+BALCONS!G125/BALCONS!G$141</f>
        <v>0.0648701662300392</v>
      </c>
      <c r="H91" s="122" t="n">
        <f aca="false">+BALCONS!H125/BALCONS!H$141</f>
        <v>0.0429081787463492</v>
      </c>
      <c r="I91" s="122" t="n">
        <f aca="false">+BALCONS!I125/BALCONS!I$141</f>
        <v>0.0751103224383768</v>
      </c>
      <c r="J91" s="122" t="n">
        <f aca="false">+BALCONS!J125/BALCONS!J$141</f>
        <v>0.0502175530819885</v>
      </c>
      <c r="K91" s="122" t="n">
        <f aca="false">+BALCONS!K125/BALCONS!K$141</f>
        <v>0</v>
      </c>
      <c r="L91" s="123" t="n">
        <f aca="false">+BALCONS!L125/BALCONS!L$141</f>
        <v>0</v>
      </c>
    </row>
    <row r="92" customFormat="false" ht="11.1" hidden="false" customHeight="true" outlineLevel="0" collapsed="false">
      <c r="A92" s="110" t="n">
        <f aca="false">+BALCONS!B126</f>
        <v>2601</v>
      </c>
      <c r="B92" s="121" t="n">
        <f aca="false">+BALCONS!B126</f>
        <v>2601</v>
      </c>
      <c r="C92" s="31" t="str">
        <f aca="false">+BALCONS!C126</f>
        <v>SOBREGIROS</v>
      </c>
      <c r="D92" s="122" t="n">
        <f aca="false">+BALCONS!D126/BALCONS!D$141</f>
        <v>0</v>
      </c>
      <c r="E92" s="122" t="n">
        <f aca="false">+BALCONS!E126/BALCONS!E$141</f>
        <v>0</v>
      </c>
      <c r="F92" s="122" t="n">
        <f aca="false">+BALCONS!F126/BALCONS!F$141</f>
        <v>0</v>
      </c>
      <c r="G92" s="122" t="n">
        <f aca="false">+BALCONS!G126/BALCONS!G$141</f>
        <v>0</v>
      </c>
      <c r="H92" s="122" t="n">
        <f aca="false">+BALCONS!H126/BALCONS!H$141</f>
        <v>0</v>
      </c>
      <c r="I92" s="122" t="n">
        <f aca="false">+BALCONS!I126/BALCONS!I$141</f>
        <v>0</v>
      </c>
      <c r="J92" s="122" t="n">
        <f aca="false">+BALCONS!J126/BALCONS!J$141</f>
        <v>0</v>
      </c>
      <c r="K92" s="122" t="n">
        <f aca="false">+BALCONS!K126/BALCONS!K$141</f>
        <v>0</v>
      </c>
      <c r="L92" s="123" t="n">
        <f aca="false">+BALCONS!L126/BALCONS!L$141</f>
        <v>0</v>
      </c>
    </row>
    <row r="93" customFormat="false" ht="11.1" hidden="false" customHeight="true" outlineLevel="0" collapsed="false">
      <c r="A93" s="110" t="n">
        <f aca="false">+BALCONS!B127</f>
        <v>2602</v>
      </c>
      <c r="B93" s="121" t="n">
        <f aca="false">+BALSAB!B495</f>
        <v>2602</v>
      </c>
      <c r="C93" s="31" t="str">
        <f aca="false">+BALSAB!C495</f>
        <v>OBLIGACIONES CON INSTITUCIONES FINANCIERAS DEL PAÍS</v>
      </c>
      <c r="D93" s="122" t="n">
        <f aca="false">+BALCONS!D127/BALCONS!D$141</f>
        <v>0</v>
      </c>
      <c r="E93" s="122" t="n">
        <f aca="false">+BALCONS!E127/BALCONS!E$141</f>
        <v>0</v>
      </c>
      <c r="F93" s="122" t="n">
        <f aca="false">+BALCONS!F127/BALCONS!F$141</f>
        <v>0</v>
      </c>
      <c r="G93" s="122" t="n">
        <f aca="false">+BALCONS!G127/BALCONS!G$141</f>
        <v>0</v>
      </c>
      <c r="H93" s="122" t="n">
        <f aca="false">+BALCONS!H127/BALCONS!H$141</f>
        <v>0</v>
      </c>
      <c r="I93" s="122" t="n">
        <f aca="false">+BALCONS!I127/BALCONS!I$141</f>
        <v>0</v>
      </c>
      <c r="J93" s="122" t="n">
        <f aca="false">+BALCONS!J127/BALCONS!J$141</f>
        <v>0</v>
      </c>
      <c r="K93" s="122" t="n">
        <f aca="false">+BALCONS!K127/BALCONS!K$141</f>
        <v>0</v>
      </c>
      <c r="L93" s="123" t="n">
        <f aca="false">+BALCONS!L127/BALCONS!L$141</f>
        <v>0</v>
      </c>
    </row>
    <row r="94" customFormat="false" ht="11.1" hidden="false" customHeight="true" outlineLevel="0" collapsed="false">
      <c r="A94" s="110" t="n">
        <f aca="false">+BALCONS!B128</f>
        <v>2603</v>
      </c>
      <c r="B94" s="121" t="n">
        <f aca="false">+BALCONS!B128</f>
        <v>2603</v>
      </c>
      <c r="C94" s="31" t="str">
        <f aca="false">+BALCONS!C128</f>
        <v>OBLIGACIONES CON INSTITUCIONES FINANCIERAS DEL EXTERIOR</v>
      </c>
      <c r="D94" s="122" t="n">
        <f aca="false">+BALCONS!D128/BALCONS!D$141</f>
        <v>0.000177905551158532</v>
      </c>
      <c r="E94" s="122" t="n">
        <f aca="false">+BALCONS!E128/BALCONS!E$141</f>
        <v>0</v>
      </c>
      <c r="F94" s="122" t="n">
        <f aca="false">+BALCONS!F128/BALCONS!F$141</f>
        <v>0.000140027556170479</v>
      </c>
      <c r="G94" s="122" t="n">
        <f aca="false">+BALCONS!G128/BALCONS!G$141</f>
        <v>0</v>
      </c>
      <c r="H94" s="122" t="n">
        <f aca="false">+BALCONS!H128/BALCONS!H$141</f>
        <v>6.23673619713269E-005</v>
      </c>
      <c r="I94" s="122" t="n">
        <f aca="false">+BALCONS!I128/BALCONS!I$141</f>
        <v>0</v>
      </c>
      <c r="J94" s="122" t="n">
        <f aca="false">+BALCONS!J128/BALCONS!J$141</f>
        <v>4.82109629646482E-005</v>
      </c>
      <c r="K94" s="122" t="n">
        <f aca="false">+BALCONS!K128/BALCONS!K$141</f>
        <v>0</v>
      </c>
      <c r="L94" s="123" t="n">
        <f aca="false">+BALCONS!L128/BALCONS!L$141</f>
        <v>0</v>
      </c>
    </row>
    <row r="95" customFormat="false" ht="11.1" hidden="false" customHeight="true" outlineLevel="0" collapsed="false">
      <c r="A95" s="110" t="n">
        <f aca="false">+BALCONS!B129</f>
        <v>2604</v>
      </c>
      <c r="B95" s="121" t="n">
        <f aca="false">+BALCONS!B129</f>
        <v>2604</v>
      </c>
      <c r="C95" s="31" t="str">
        <f aca="false">+BALCONS!C129</f>
        <v>OBLIGACIONES CON ENTIDADES DEL GRUPO FINANCIERO EN EL PAÍS</v>
      </c>
      <c r="D95" s="122" t="n">
        <f aca="false">+BALCONS!D129/BALCONS!D$141</f>
        <v>0</v>
      </c>
      <c r="E95" s="122" t="n">
        <f aca="false">+BALCONS!E129/BALCONS!E$141</f>
        <v>0</v>
      </c>
      <c r="F95" s="122" t="n">
        <f aca="false">+BALCONS!F129/BALCONS!F$141</f>
        <v>0</v>
      </c>
      <c r="G95" s="122" t="n">
        <f aca="false">+BALCONS!G129/BALCONS!G$141</f>
        <v>0</v>
      </c>
      <c r="H95" s="122" t="n">
        <f aca="false">+BALCONS!H129/BALCONS!H$141</f>
        <v>0</v>
      </c>
      <c r="I95" s="122" t="n">
        <f aca="false">+BALCONS!I129/BALCONS!I$141</f>
        <v>0</v>
      </c>
      <c r="J95" s="122" t="n">
        <f aca="false">+BALCONS!J129/BALCONS!J$141</f>
        <v>0</v>
      </c>
      <c r="K95" s="122" t="n">
        <f aca="false">+BALCONS!K129/BALCONS!K$141</f>
        <v>0</v>
      </c>
      <c r="L95" s="123" t="n">
        <f aca="false">+BALCONS!L129/BALCONS!L$141</f>
        <v>0</v>
      </c>
    </row>
    <row r="96" customFormat="false" ht="11.1" hidden="false" customHeight="true" outlineLevel="0" collapsed="false">
      <c r="A96" s="110" t="n">
        <f aca="false">+BALCONS!B130</f>
        <v>2605</v>
      </c>
      <c r="B96" s="121" t="n">
        <f aca="false">+BALCONS!B130</f>
        <v>2605</v>
      </c>
      <c r="C96" s="31" t="str">
        <f aca="false">+BALCONS!C130</f>
        <v>OBLIGACIONES CON ENTIDADES DEL GRUPO FINANCIERO EN EL EXTERIOR</v>
      </c>
      <c r="D96" s="122" t="n">
        <f aca="false">+BALCONS!D130/BALCONS!D$141</f>
        <v>0</v>
      </c>
      <c r="E96" s="122" t="n">
        <f aca="false">+BALCONS!E130/BALCONS!E$141</f>
        <v>0</v>
      </c>
      <c r="F96" s="122" t="n">
        <f aca="false">+BALCONS!F130/BALCONS!F$141</f>
        <v>0</v>
      </c>
      <c r="G96" s="122" t="n">
        <f aca="false">+BALCONS!G130/BALCONS!G$141</f>
        <v>0</v>
      </c>
      <c r="H96" s="122" t="n">
        <f aca="false">+BALCONS!H130/BALCONS!H$141</f>
        <v>0</v>
      </c>
      <c r="I96" s="122" t="n">
        <f aca="false">+BALCONS!I130/BALCONS!I$141</f>
        <v>0</v>
      </c>
      <c r="J96" s="122" t="n">
        <f aca="false">+BALCONS!J130/BALCONS!J$141</f>
        <v>0</v>
      </c>
      <c r="K96" s="122" t="n">
        <f aca="false">+BALCONS!K130/BALCONS!K$141</f>
        <v>0</v>
      </c>
      <c r="L96" s="123" t="n">
        <f aca="false">+BALCONS!L130/BALCONS!L$141</f>
        <v>0</v>
      </c>
    </row>
    <row r="97" customFormat="false" ht="11.1" hidden="false" customHeight="true" outlineLevel="0" collapsed="false">
      <c r="A97" s="110" t="n">
        <f aca="false">+BALCONS!B131</f>
        <v>2606</v>
      </c>
      <c r="B97" s="121" t="n">
        <f aca="false">+BALCONS!B131</f>
        <v>2606</v>
      </c>
      <c r="C97" s="31" t="str">
        <f aca="false">+BALCONS!C131</f>
        <v>OBLIGACIONES CON ENTIDADES FINANCIERAS DEL SECTOR PÚBLICO</v>
      </c>
      <c r="D97" s="122" t="n">
        <f aca="false">+BALCONS!D131/BALCONS!D$141</f>
        <v>0</v>
      </c>
      <c r="E97" s="122" t="n">
        <f aca="false">+BALCONS!E131/BALCONS!E$141</f>
        <v>0</v>
      </c>
      <c r="F97" s="122" t="n">
        <f aca="false">+BALCONS!F131/BALCONS!F$141</f>
        <v>0</v>
      </c>
      <c r="G97" s="122" t="n">
        <f aca="false">+BALCONS!G131/BALCONS!G$141</f>
        <v>0.0628020215588599</v>
      </c>
      <c r="H97" s="122" t="n">
        <f aca="false">+BALCONS!H131/BALCONS!H$141</f>
        <v>0.0348304099831789</v>
      </c>
      <c r="I97" s="122" t="n">
        <f aca="false">+BALCONS!I131/BALCONS!I$141</f>
        <v>0</v>
      </c>
      <c r="J97" s="122" t="n">
        <f aca="false">+BALCONS!J131/BALCONS!J$141</f>
        <v>0.0269244610107857</v>
      </c>
      <c r="K97" s="122" t="n">
        <f aca="false">+BALCONS!K131/BALCONS!K$141</f>
        <v>0</v>
      </c>
      <c r="L97" s="123" t="n">
        <f aca="false">+BALCONS!L131/BALCONS!L$141</f>
        <v>0</v>
      </c>
    </row>
    <row r="98" customFormat="false" ht="11.1" hidden="false" customHeight="true" outlineLevel="0" collapsed="false">
      <c r="A98" s="110" t="n">
        <f aca="false">+BALCONS!B132</f>
        <v>2607</v>
      </c>
      <c r="B98" s="121" t="n">
        <f aca="false">+BALCONS!B132</f>
        <v>2607</v>
      </c>
      <c r="C98" s="31" t="str">
        <f aca="false">+BALCONS!C132</f>
        <v>OBLIGACIONES CON ORGANISMOS MULTILATERALES</v>
      </c>
      <c r="D98" s="122" t="n">
        <f aca="false">+BALCONS!D132/BALCONS!D$141</f>
        <v>0</v>
      </c>
      <c r="E98" s="122" t="n">
        <f aca="false">+BALCONS!E132/BALCONS!E$141</f>
        <v>0.0724292368628801</v>
      </c>
      <c r="F98" s="122" t="n">
        <f aca="false">+BALCONS!F132/BALCONS!F$141</f>
        <v>0.0154209593405884</v>
      </c>
      <c r="G98" s="122" t="n">
        <f aca="false">+BALCONS!G132/BALCONS!G$141</f>
        <v>0.00206814467117928</v>
      </c>
      <c r="H98" s="122" t="n">
        <f aca="false">+BALCONS!H132/BALCONS!H$141</f>
        <v>0.00801540140119892</v>
      </c>
      <c r="I98" s="122" t="n">
        <f aca="false">+BALCONS!I132/BALCONS!I$141</f>
        <v>0.0751103224383768</v>
      </c>
      <c r="J98" s="122" t="n">
        <f aca="false">+BALCONS!J132/BALCONS!J$141</f>
        <v>0.0232448811082381</v>
      </c>
      <c r="K98" s="122" t="n">
        <f aca="false">+BALCONS!K132/BALCONS!K$141</f>
        <v>0</v>
      </c>
      <c r="L98" s="123" t="n">
        <f aca="false">+BALCONS!L132/BALCONS!L$141</f>
        <v>0</v>
      </c>
    </row>
    <row r="99" customFormat="false" ht="11.1" hidden="false" customHeight="true" outlineLevel="0" collapsed="false">
      <c r="A99" s="110" t="n">
        <f aca="false">+BALCONS!B133</f>
        <v>2608</v>
      </c>
      <c r="B99" s="121" t="n">
        <f aca="false">+BALCONS!B133</f>
        <v>2608</v>
      </c>
      <c r="C99" s="31" t="str">
        <f aca="false">+BALCONS!C133</f>
        <v>PRÉSTAMO SUBORDINADO</v>
      </c>
      <c r="D99" s="122" t="n">
        <f aca="false">+BALCONS!D133/BALCONS!D$141</f>
        <v>0</v>
      </c>
      <c r="E99" s="122" t="n">
        <f aca="false">+BALCONS!E133/BALCONS!E$141</f>
        <v>0</v>
      </c>
      <c r="F99" s="122" t="n">
        <f aca="false">+BALCONS!F133/BALCONS!F$141</f>
        <v>0</v>
      </c>
      <c r="G99" s="122" t="n">
        <f aca="false">+BALCONS!G133/BALCONS!G$141</f>
        <v>0</v>
      </c>
      <c r="H99" s="122" t="n">
        <f aca="false">+BALCONS!H133/BALCONS!H$141</f>
        <v>0</v>
      </c>
      <c r="I99" s="122" t="n">
        <f aca="false">+BALCONS!I133/BALCONS!I$141</f>
        <v>0</v>
      </c>
      <c r="J99" s="122" t="n">
        <f aca="false">+BALCONS!J133/BALCONS!J$141</f>
        <v>0</v>
      </c>
      <c r="K99" s="122" t="n">
        <f aca="false">+BALCONS!K133/BALCONS!K$141</f>
        <v>0</v>
      </c>
      <c r="L99" s="123" t="n">
        <f aca="false">+BALCONS!L133/BALCONS!L$141</f>
        <v>0</v>
      </c>
    </row>
    <row r="100" customFormat="false" ht="11.1" hidden="false" customHeight="true" outlineLevel="0" collapsed="false">
      <c r="A100" s="110" t="n">
        <f aca="false">+BALCONS!B134</f>
        <v>2690</v>
      </c>
      <c r="B100" s="121" t="n">
        <f aca="false">+BALCONS!B134</f>
        <v>2690</v>
      </c>
      <c r="C100" s="31" t="str">
        <f aca="false">+BALCONS!C134</f>
        <v>OTRAS OBLIGACIONES</v>
      </c>
      <c r="D100" s="122" t="n">
        <f aca="false">+BALCONS!D134/BALCONS!D$141</f>
        <v>0</v>
      </c>
      <c r="E100" s="122" t="n">
        <f aca="false">+BALCONS!E134/BALCONS!E$141</f>
        <v>0</v>
      </c>
      <c r="F100" s="122" t="n">
        <f aca="false">+BALCONS!F134/BALCONS!F$141</f>
        <v>0</v>
      </c>
      <c r="G100" s="122" t="n">
        <f aca="false">+BALCONS!G134/BALCONS!G$141</f>
        <v>0</v>
      </c>
      <c r="H100" s="122" t="n">
        <f aca="false">+BALCONS!H134/BALCONS!H$141</f>
        <v>0</v>
      </c>
      <c r="I100" s="122" t="n">
        <f aca="false">+BALCONS!I134/BALCONS!I$141</f>
        <v>0</v>
      </c>
      <c r="J100" s="122" t="n">
        <f aca="false">+BALCONS!J134/BALCONS!J$141</f>
        <v>0</v>
      </c>
      <c r="K100" s="122" t="n">
        <f aca="false">+BALCONS!K134/BALCONS!K$141</f>
        <v>0</v>
      </c>
      <c r="L100" s="123" t="n">
        <f aca="false">+BALCONS!L134/BALCONS!L$141</f>
        <v>0</v>
      </c>
    </row>
    <row r="101" customFormat="false" ht="11.1" hidden="false" customHeight="true" outlineLevel="0" collapsed="false">
      <c r="A101" s="110" t="n">
        <f aca="false">+BALCONS!B135</f>
        <v>27</v>
      </c>
      <c r="B101" s="121" t="n">
        <f aca="false">+BALSAB!B549</f>
        <v>27</v>
      </c>
      <c r="C101" s="30" t="str">
        <f aca="false">+BALSAB!C549</f>
        <v>VALORES EN CIRCULACION</v>
      </c>
      <c r="D101" s="122" t="n">
        <f aca="false">+BALCONS!D135/BALCONS!D$141</f>
        <v>0.0580774697907291</v>
      </c>
      <c r="E101" s="122" t="n">
        <f aca="false">+BALCONS!E135/BALCONS!E$141</f>
        <v>0</v>
      </c>
      <c r="F101" s="122" t="n">
        <f aca="false">+BALCONS!F135/BALCONS!F$141</f>
        <v>0.0457121551879725</v>
      </c>
      <c r="G101" s="122" t="n">
        <f aca="false">+BALCONS!G135/BALCONS!G$141</f>
        <v>0</v>
      </c>
      <c r="H101" s="122" t="n">
        <f aca="false">+BALCONS!H135/BALCONS!H$141</f>
        <v>0.0203598963451652</v>
      </c>
      <c r="I101" s="122" t="n">
        <f aca="false">+BALCONS!I135/BALCONS!I$141</f>
        <v>0</v>
      </c>
      <c r="J101" s="122" t="n">
        <f aca="false">+BALCONS!J135/BALCONS!J$141</f>
        <v>0.0157385237668399</v>
      </c>
      <c r="K101" s="122" t="n">
        <f aca="false">+BALCONS!K135/BALCONS!K$141</f>
        <v>0</v>
      </c>
      <c r="L101" s="123" t="n">
        <f aca="false">+BALCONS!L135/BALCONS!L$141</f>
        <v>0</v>
      </c>
    </row>
    <row r="102" customFormat="false" ht="11.1" hidden="false" customHeight="true" outlineLevel="0" collapsed="false">
      <c r="A102" s="110" t="n">
        <f aca="false">+BALCONS!B136</f>
        <v>28</v>
      </c>
      <c r="B102" s="121" t="n">
        <f aca="false">+BALSAB!B560</f>
        <v>28</v>
      </c>
      <c r="C102" s="30" t="str">
        <f aca="false">+BALSAB!C560</f>
        <v>OBLIGACIONES CONVERTIBLES EN ACCIONES Y APORTES PARA FUTURA CAPITALIZACION</v>
      </c>
      <c r="D102" s="122" t="n">
        <f aca="false">+BALCONS!D136/BALCONS!D$141</f>
        <v>0</v>
      </c>
      <c r="E102" s="122" t="n">
        <f aca="false">+BALCONS!E136/BALCONS!E$141</f>
        <v>0</v>
      </c>
      <c r="F102" s="122" t="n">
        <f aca="false">+BALCONS!F136/BALCONS!F$141</f>
        <v>0</v>
      </c>
      <c r="G102" s="122" t="n">
        <f aca="false">+BALCONS!G136/BALCONS!G$141</f>
        <v>0</v>
      </c>
      <c r="H102" s="122" t="n">
        <f aca="false">+BALCONS!H136/BALCONS!H$141</f>
        <v>0</v>
      </c>
      <c r="I102" s="122" t="n">
        <f aca="false">+BALCONS!I136/BALCONS!I$141</f>
        <v>0</v>
      </c>
      <c r="J102" s="122" t="n">
        <f aca="false">+BALCONS!J136/BALCONS!J$141</f>
        <v>0</v>
      </c>
      <c r="K102" s="122" t="n">
        <f aca="false">+BALCONS!K136/BALCONS!K$141</f>
        <v>0</v>
      </c>
      <c r="L102" s="123" t="n">
        <f aca="false">+BALCONS!L136/BALCONS!L$141</f>
        <v>0</v>
      </c>
    </row>
    <row r="103" customFormat="false" ht="11.1" hidden="false" customHeight="true" outlineLevel="0" collapsed="false">
      <c r="A103" s="110" t="n">
        <f aca="false">+BALCONS!B137</f>
        <v>2801</v>
      </c>
      <c r="B103" s="121" t="n">
        <f aca="false">+BALSAB!B561</f>
        <v>2801</v>
      </c>
      <c r="C103" s="31" t="str">
        <f aca="false">+BALSAB!C561</f>
        <v>OBLIGACIONES CONVERTIBLES EN ACCIONES</v>
      </c>
      <c r="D103" s="122" t="n">
        <f aca="false">+BALCONS!D137/BALCONS!D$141</f>
        <v>0</v>
      </c>
      <c r="E103" s="122" t="n">
        <f aca="false">+BALCONS!E137/BALCONS!E$141</f>
        <v>0</v>
      </c>
      <c r="F103" s="122" t="n">
        <f aca="false">+BALCONS!F137/BALCONS!F$141</f>
        <v>0</v>
      </c>
      <c r="G103" s="122" t="n">
        <f aca="false">+BALCONS!G137/BALCONS!G$141</f>
        <v>0</v>
      </c>
      <c r="H103" s="122" t="n">
        <f aca="false">+BALCONS!H137/BALCONS!H$141</f>
        <v>0</v>
      </c>
      <c r="I103" s="122" t="n">
        <f aca="false">+BALCONS!I137/BALCONS!I$141</f>
        <v>0</v>
      </c>
      <c r="J103" s="122" t="n">
        <f aca="false">+BALCONS!J137/BALCONS!J$141</f>
        <v>0</v>
      </c>
      <c r="K103" s="122" t="n">
        <f aca="false">+BALCONS!K137/BALCONS!K$141</f>
        <v>0</v>
      </c>
      <c r="L103" s="123" t="n">
        <f aca="false">+BALCONS!L137/BALCONS!L$141</f>
        <v>0</v>
      </c>
    </row>
    <row r="104" customFormat="false" ht="11.1" hidden="false" customHeight="true" outlineLevel="0" collapsed="false">
      <c r="A104" s="110" t="n">
        <f aca="false">+BALCONS!B138</f>
        <v>2802</v>
      </c>
      <c r="B104" s="121" t="n">
        <f aca="false">+BALSAB!B564</f>
        <v>2802</v>
      </c>
      <c r="C104" s="31" t="str">
        <f aca="false">+BALSAB!C564</f>
        <v>APORTES PARA FUTURA CAPITALIZACIÓN</v>
      </c>
      <c r="D104" s="122" t="n">
        <f aca="false">+BALCONS!D138/BALCONS!D$141</f>
        <v>0</v>
      </c>
      <c r="E104" s="122" t="n">
        <f aca="false">+BALCONS!E138/BALCONS!E$141</f>
        <v>0</v>
      </c>
      <c r="F104" s="122" t="n">
        <f aca="false">+BALCONS!F138/BALCONS!F$141</f>
        <v>0</v>
      </c>
      <c r="G104" s="122" t="n">
        <f aca="false">+BALCONS!G138/BALCONS!G$141</f>
        <v>0</v>
      </c>
      <c r="H104" s="122" t="n">
        <f aca="false">+BALCONS!H138/BALCONS!H$141</f>
        <v>0</v>
      </c>
      <c r="I104" s="122" t="n">
        <f aca="false">+BALCONS!I138/BALCONS!I$141</f>
        <v>0</v>
      </c>
      <c r="J104" s="122" t="n">
        <f aca="false">+BALCONS!J138/BALCONS!J$141</f>
        <v>0</v>
      </c>
      <c r="K104" s="122" t="n">
        <f aca="false">+BALCONS!K138/BALCONS!K$141</f>
        <v>0</v>
      </c>
      <c r="L104" s="123" t="n">
        <f aca="false">+BALCONS!L138/BALCONS!L$141</f>
        <v>0</v>
      </c>
    </row>
    <row r="105" customFormat="false" ht="11.1" hidden="false" customHeight="true" outlineLevel="0" collapsed="false">
      <c r="A105" s="110" t="n">
        <f aca="false">+BALCONS!B139</f>
        <v>29</v>
      </c>
      <c r="B105" s="121" t="n">
        <f aca="false">+BALSAB!B565</f>
        <v>29</v>
      </c>
      <c r="C105" s="30" t="str">
        <f aca="false">+BALSAB!C565</f>
        <v>OTROS PASIVOS</v>
      </c>
      <c r="D105" s="122" t="n">
        <f aca="false">+BALCONS!D139/BALCONS!D$141</f>
        <v>0.696553806739842</v>
      </c>
      <c r="E105" s="122" t="n">
        <f aca="false">+BALCONS!E139/BALCONS!E$141</f>
        <v>0.0139068323998044</v>
      </c>
      <c r="F105" s="122" t="n">
        <f aca="false">+BALCONS!F139/BALCONS!F$141</f>
        <v>0.551210963280055</v>
      </c>
      <c r="G105" s="122" t="n">
        <f aca="false">+BALCONS!G139/BALCONS!G$141</f>
        <v>0.00998107038347501</v>
      </c>
      <c r="H105" s="122" t="n">
        <f aca="false">+BALCONS!H139/BALCONS!H$141</f>
        <v>0.251041341398187</v>
      </c>
      <c r="I105" s="122" t="n">
        <f aca="false">+BALCONS!I139/BALCONS!I$141</f>
        <v>0.792325457143862</v>
      </c>
      <c r="J105" s="122" t="n">
        <f aca="false">+BALCONS!J139/BALCONS!J$141</f>
        <v>0.373904224744062</v>
      </c>
      <c r="K105" s="122" t="n">
        <f aca="false">+BALCONS!K139/BALCONS!K$141</f>
        <v>0.594963563961568</v>
      </c>
      <c r="L105" s="123" t="n">
        <f aca="false">+BALCONS!L139/BALCONS!L$141</f>
        <v>0.0094884283443445</v>
      </c>
    </row>
    <row r="106" customFormat="false" ht="9.95" hidden="false" customHeight="true" outlineLevel="0" collapsed="false">
      <c r="A106" s="110" t="n">
        <f aca="false">+BALCONS!B140</f>
        <v>0</v>
      </c>
      <c r="B106" s="95"/>
      <c r="C106" s="24"/>
      <c r="D106" s="122"/>
      <c r="E106" s="122"/>
      <c r="F106" s="122"/>
      <c r="G106" s="122"/>
      <c r="H106" s="122"/>
      <c r="I106" s="122"/>
      <c r="J106" s="122"/>
      <c r="K106" s="122"/>
      <c r="L106" s="123"/>
    </row>
    <row r="107" customFormat="false" ht="11.1" hidden="false" customHeight="true" outlineLevel="0" collapsed="false">
      <c r="A107" s="110" t="n">
        <f aca="false">+BALCONS!B141</f>
        <v>0</v>
      </c>
      <c r="B107" s="95"/>
      <c r="C107" s="24" t="s">
        <v>6</v>
      </c>
      <c r="D107" s="128" t="n">
        <f aca="false">+BALCONS!D141/BALCONS!D$141</f>
        <v>1</v>
      </c>
      <c r="E107" s="128" t="n">
        <f aca="false">+BALCONS!E141/BALCONS!E$141</f>
        <v>1</v>
      </c>
      <c r="F107" s="128" t="n">
        <f aca="false">+BALCONS!F141/BALCONS!F$141</f>
        <v>1</v>
      </c>
      <c r="G107" s="128" t="n">
        <f aca="false">+BALCONS!G141/BALCONS!G$141</f>
        <v>1</v>
      </c>
      <c r="H107" s="128" t="n">
        <f aca="false">+BALCONS!H141/BALCONS!H$141</f>
        <v>1</v>
      </c>
      <c r="I107" s="128" t="n">
        <f aca="false">+BALCONS!I141/BALCONS!I$141</f>
        <v>1</v>
      </c>
      <c r="J107" s="128" t="n">
        <f aca="false">+BALCONS!J141/BALCONS!J$141</f>
        <v>1</v>
      </c>
      <c r="K107" s="128" t="n">
        <f aca="false">+BALCONS!K141/BALCONS!K$141</f>
        <v>1</v>
      </c>
      <c r="L107" s="129" t="n">
        <f aca="false">+BALCONS!L141/BALCONS!L$141</f>
        <v>1</v>
      </c>
    </row>
    <row r="108" customFormat="false" ht="9.95" hidden="false" customHeight="true" outlineLevel="0" collapsed="false">
      <c r="A108" s="110" t="n">
        <f aca="false">+BALCONS!B142</f>
        <v>0</v>
      </c>
      <c r="B108" s="95"/>
      <c r="C108" s="24"/>
      <c r="D108" s="128"/>
      <c r="E108" s="128"/>
      <c r="F108" s="128"/>
      <c r="G108" s="128"/>
      <c r="H108" s="128"/>
      <c r="I108" s="128"/>
      <c r="J108" s="128"/>
      <c r="K108" s="128"/>
      <c r="L108" s="129"/>
    </row>
    <row r="109" s="39" customFormat="true" ht="11.1" hidden="false" customHeight="true" outlineLevel="0" collapsed="false">
      <c r="A109" s="110" t="n">
        <f aca="false">+BALCONS!B143</f>
        <v>0</v>
      </c>
      <c r="B109" s="95"/>
      <c r="C109" s="24"/>
      <c r="D109" s="128"/>
      <c r="E109" s="128"/>
      <c r="F109" s="128"/>
      <c r="G109" s="128"/>
      <c r="H109" s="128"/>
      <c r="I109" s="128"/>
      <c r="J109" s="128"/>
      <c r="K109" s="128"/>
      <c r="L109" s="129"/>
    </row>
    <row r="110" customFormat="false" ht="9.95" hidden="false" customHeight="true" outlineLevel="0" collapsed="false">
      <c r="A110" s="110"/>
      <c r="B110" s="95"/>
      <c r="C110" s="24"/>
      <c r="D110" s="128"/>
      <c r="E110" s="128"/>
      <c r="F110" s="128"/>
      <c r="G110" s="128"/>
      <c r="H110" s="128"/>
      <c r="I110" s="128"/>
      <c r="J110" s="128"/>
      <c r="K110" s="128"/>
      <c r="L110" s="129"/>
    </row>
    <row r="111" customFormat="false" ht="11.1" hidden="false" customHeight="true" outlineLevel="0" collapsed="false">
      <c r="A111" s="110" t="n">
        <f aca="false">+BALCONS!B143</f>
        <v>0</v>
      </c>
      <c r="B111" s="121"/>
      <c r="C111" s="24" t="s">
        <v>9</v>
      </c>
      <c r="D111" s="128" t="n">
        <f aca="false">+D112+D113+D114+D118+D119+D120-D125</f>
        <v>0</v>
      </c>
      <c r="E111" s="128" t="n">
        <f aca="false">+E112+E113+E114+E118+E119+E120-E125</f>
        <v>0</v>
      </c>
      <c r="F111" s="128" t="n">
        <f aca="false">+F112+F113+F114+F118+F119+F120-F125</f>
        <v>0</v>
      </c>
      <c r="G111" s="128" t="n">
        <f aca="false">+G112+G113+G114+G118+G119+G120-G125</f>
        <v>0</v>
      </c>
      <c r="H111" s="128" t="n">
        <f aca="false">+H112+H113+H114+H118+H119+H120-H125</f>
        <v>0</v>
      </c>
      <c r="I111" s="128" t="n">
        <f aca="false">+I112+I113+I114+I118+I119+I120-I125</f>
        <v>0</v>
      </c>
      <c r="J111" s="128" t="n">
        <f aca="false">+J112+J113+J114+J118+J119+J120-J125</f>
        <v>0</v>
      </c>
      <c r="K111" s="128" t="n">
        <f aca="false">+K112+K113+K114+K118+K119+K120-K125</f>
        <v>0</v>
      </c>
      <c r="L111" s="129" t="n">
        <f aca="false">+L112+L113+L114+L118+L119+L120-L125</f>
        <v>0</v>
      </c>
    </row>
    <row r="112" customFormat="false" ht="11.1" hidden="false" customHeight="true" outlineLevel="0" collapsed="false">
      <c r="A112" s="110" t="n">
        <f aca="false">+BALCONS!B144</f>
        <v>31</v>
      </c>
      <c r="B112" s="121" t="n">
        <f aca="false">+BALSAB!B581</f>
        <v>31</v>
      </c>
      <c r="C112" s="30" t="str">
        <f aca="false">+BALSAB!C581</f>
        <v>CAPITAL SOCIAL</v>
      </c>
      <c r="D112" s="122" t="n">
        <f aca="false">+BALCONS!D144/BALCONS!D$157</f>
        <v>0.754069769224188</v>
      </c>
      <c r="E112" s="122" t="n">
        <f aca="false">+BALCONS!E144/BALCONS!E$157</f>
        <v>0.475018448544829</v>
      </c>
      <c r="F112" s="122" t="n">
        <f aca="false">+BALCONS!F144/BALCONS!F$157</f>
        <v>0.681445959620572</v>
      </c>
      <c r="G112" s="122" t="n">
        <f aca="false">+BALCONS!G144/BALCONS!G$157</f>
        <v>1.19790263651989</v>
      </c>
      <c r="H112" s="122" t="n">
        <f aca="false">+BALCONS!H144/BALCONS!H$157</f>
        <v>0.806434115156841</v>
      </c>
      <c r="I112" s="122" t="n">
        <f aca="false">+BALCONS!I144/BALCONS!I$157</f>
        <v>0.53631156081188</v>
      </c>
      <c r="J112" s="122" t="n">
        <f aca="false">+BALCONS!J144/BALCONS!J$157</f>
        <v>0.717078469423243</v>
      </c>
      <c r="K112" s="122" t="n">
        <f aca="false">+BALCONS!K144/BALCONS!K$157</f>
        <v>0</v>
      </c>
      <c r="L112" s="123" t="n">
        <f aca="false">+BALCONS!L144/BALCONS!L$157</f>
        <v>0.197871282708107</v>
      </c>
    </row>
    <row r="113" customFormat="false" ht="11.1" hidden="false" customHeight="true" outlineLevel="0" collapsed="false">
      <c r="A113" s="110" t="n">
        <f aca="false">+BALCONS!B145</f>
        <v>32</v>
      </c>
      <c r="B113" s="121" t="n">
        <f aca="false">+BALSAB!B584</f>
        <v>32</v>
      </c>
      <c r="C113" s="30" t="str">
        <f aca="false">+BALSAB!C584</f>
        <v>PRIMA O DESCUENTO EN COLOCACION DE ACCIONES</v>
      </c>
      <c r="D113" s="122" t="n">
        <f aca="false">+BALCONS!D145/BALCONS!D$157</f>
        <v>0</v>
      </c>
      <c r="E113" s="122" t="n">
        <f aca="false">+BALCONS!E145/BALCONS!E$157</f>
        <v>0</v>
      </c>
      <c r="F113" s="122" t="n">
        <f aca="false">+BALCONS!F145/BALCONS!F$157</f>
        <v>0</v>
      </c>
      <c r="G113" s="122" t="n">
        <f aca="false">+BALCONS!G145/BALCONS!G$157</f>
        <v>0</v>
      </c>
      <c r="H113" s="122" t="n">
        <f aca="false">+BALCONS!H145/BALCONS!H$157</f>
        <v>0</v>
      </c>
      <c r="I113" s="122" t="n">
        <f aca="false">+BALCONS!I145/BALCONS!I$157</f>
        <v>0</v>
      </c>
      <c r="J113" s="122" t="n">
        <f aca="false">+BALCONS!J145/BALCONS!J$157</f>
        <v>0</v>
      </c>
      <c r="K113" s="122" t="n">
        <f aca="false">+BALCONS!K145/BALCONS!K$157</f>
        <v>0</v>
      </c>
      <c r="L113" s="123" t="n">
        <f aca="false">+BALCONS!L145/BALCONS!L$157</f>
        <v>0</v>
      </c>
    </row>
    <row r="114" customFormat="false" ht="11.1" hidden="false" customHeight="true" outlineLevel="0" collapsed="false">
      <c r="A114" s="110" t="n">
        <f aca="false">+BALCONS!B146</f>
        <v>33</v>
      </c>
      <c r="B114" s="121" t="n">
        <f aca="false">+BALSAB!B587</f>
        <v>33</v>
      </c>
      <c r="C114" s="30" t="str">
        <f aca="false">+BALSAB!C587</f>
        <v>RESERVAS</v>
      </c>
      <c r="D114" s="122" t="n">
        <f aca="false">+BALCONS!D146/BALCONS!D$157</f>
        <v>0.136130197561053</v>
      </c>
      <c r="E114" s="122" t="n">
        <f aca="false">+BALCONS!E146/BALCONS!E$157</f>
        <v>0.426257374118309</v>
      </c>
      <c r="F114" s="122" t="n">
        <f aca="false">+BALCONS!F146/BALCONS!F$157</f>
        <v>0.211636526575491</v>
      </c>
      <c r="G114" s="122" t="n">
        <f aca="false">+BALCONS!G146/BALCONS!G$157</f>
        <v>3.08674460486588E-006</v>
      </c>
      <c r="H114" s="122" t="n">
        <f aca="false">+BALCONS!H146/BALCONS!H$157</f>
        <v>0.160418923091171</v>
      </c>
      <c r="I114" s="122" t="n">
        <f aca="false">+BALCONS!I146/BALCONS!I$157</f>
        <v>0.270391061396032</v>
      </c>
      <c r="J114" s="122" t="n">
        <f aca="false">+BALCONS!J146/BALCONS!J$157</f>
        <v>0.196797341971315</v>
      </c>
      <c r="K114" s="122" t="n">
        <f aca="false">+BALCONS!K146/BALCONS!K$157</f>
        <v>0.00692169589824697</v>
      </c>
      <c r="L114" s="123" t="n">
        <f aca="false">+BALCONS!L146/BALCONS!L$157</f>
        <v>0.758352846769636</v>
      </c>
    </row>
    <row r="115" customFormat="false" ht="11.1" hidden="false" customHeight="true" outlineLevel="0" collapsed="false">
      <c r="A115" s="110" t="n">
        <f aca="false">+BALCONS!B147</f>
        <v>3301</v>
      </c>
      <c r="B115" s="121" t="n">
        <f aca="false">+BALSAB!B588</f>
        <v>3301</v>
      </c>
      <c r="C115" s="31" t="str">
        <f aca="false">+BALSAB!C588</f>
        <v>LEGALES</v>
      </c>
      <c r="D115" s="122" t="n">
        <f aca="false">+BALCONS!D147/BALCONS!D$157</f>
        <v>0</v>
      </c>
      <c r="E115" s="122" t="n">
        <f aca="false">+BALCONS!E147/BALCONS!E$157</f>
        <v>0.0239166444884775</v>
      </c>
      <c r="F115" s="122" t="n">
        <f aca="false">+BALCONS!F147/BALCONS!F$157</f>
        <v>0.00622436701413918</v>
      </c>
      <c r="G115" s="122" t="n">
        <f aca="false">+BALCONS!G147/BALCONS!G$157</f>
        <v>0</v>
      </c>
      <c r="H115" s="122" t="n">
        <f aca="false">+BALCONS!H147/BALCONS!H$157</f>
        <v>0.00471800222639201</v>
      </c>
      <c r="I115" s="122" t="n">
        <f aca="false">+BALCONS!I147/BALCONS!I$157</f>
        <v>0.0616287818769702</v>
      </c>
      <c r="J115" s="122" t="n">
        <f aca="false">+BALCONS!J147/BALCONS!J$157</f>
        <v>0.0235438995203504</v>
      </c>
      <c r="K115" s="122" t="n">
        <f aca="false">+BALCONS!K147/BALCONS!K$157</f>
        <v>0</v>
      </c>
      <c r="L115" s="123" t="n">
        <f aca="false">+BALCONS!L147/BALCONS!L$157</f>
        <v>0.00802519437573298</v>
      </c>
    </row>
    <row r="116" customFormat="false" ht="11.1" hidden="false" customHeight="true" outlineLevel="0" collapsed="false">
      <c r="A116" s="110" t="n">
        <f aca="false">+BALCONS!B148</f>
        <v>3303</v>
      </c>
      <c r="B116" s="121" t="n">
        <f aca="false">+BALSAB!B589</f>
        <v>3303</v>
      </c>
      <c r="C116" s="31" t="str">
        <f aca="false">+BALSAB!C589</f>
        <v>ESPECIALES</v>
      </c>
      <c r="D116" s="122" t="n">
        <f aca="false">+BALCONS!D148/BALCONS!D$157</f>
        <v>0</v>
      </c>
      <c r="E116" s="122" t="n">
        <f aca="false">+BALCONS!E148/BALCONS!E$157</f>
        <v>0.0485658415274892</v>
      </c>
      <c r="F116" s="122" t="n">
        <f aca="false">+BALCONS!F148/BALCONS!F$157</f>
        <v>0.0126393826760795</v>
      </c>
      <c r="G116" s="122" t="n">
        <f aca="false">+BALCONS!G148/BALCONS!G$157</f>
        <v>3.08674460486588E-006</v>
      </c>
      <c r="H116" s="122" t="n">
        <f aca="false">+BALCONS!H148/BALCONS!H$157</f>
        <v>0.00958126107182848</v>
      </c>
      <c r="I116" s="122" t="n">
        <f aca="false">+BALCONS!I148/BALCONS!I$157</f>
        <v>0.0496244892812886</v>
      </c>
      <c r="J116" s="122" t="n">
        <f aca="false">+BALCONS!J148/BALCONS!J$157</f>
        <v>0.0228274282517254</v>
      </c>
      <c r="K116" s="122" t="n">
        <f aca="false">+BALCONS!K148/BALCONS!K$157</f>
        <v>0</v>
      </c>
      <c r="L116" s="123" t="n">
        <f aca="false">+BALCONS!L148/BALCONS!L$157</f>
        <v>0</v>
      </c>
    </row>
    <row r="117" customFormat="false" ht="11.1" hidden="false" customHeight="true" outlineLevel="0" collapsed="false">
      <c r="A117" s="110" t="n">
        <f aca="false">+BALCONS!B149</f>
        <v>3305</v>
      </c>
      <c r="B117" s="121" t="n">
        <f aca="false">+BALSAB!B594</f>
        <v>3305</v>
      </c>
      <c r="C117" s="31" t="str">
        <f aca="false">+BALSAB!C594</f>
        <v>REVALORIZACIÓN DEL PATRIMONIO</v>
      </c>
      <c r="D117" s="122" t="n">
        <f aca="false">+BALCONS!D149/BALCONS!D$157</f>
        <v>0</v>
      </c>
      <c r="E117" s="122" t="n">
        <f aca="false">+BALCONS!E149/BALCONS!E$157</f>
        <v>0.353774888102343</v>
      </c>
      <c r="F117" s="122" t="n">
        <f aca="false">+BALCONS!F149/BALCONS!F$157</f>
        <v>0.0920708063790421</v>
      </c>
      <c r="G117" s="122" t="n">
        <f aca="false">+BALCONS!G149/BALCONS!G$157</f>
        <v>0</v>
      </c>
      <c r="H117" s="122" t="n">
        <f aca="false">+BALCONS!H149/BALCONS!H$157</f>
        <v>0.0697886658185922</v>
      </c>
      <c r="I117" s="122" t="n">
        <f aca="false">+BALCONS!I149/BALCONS!I$157</f>
        <v>0.159137790237773</v>
      </c>
      <c r="J117" s="122" t="n">
        <f aca="false">+BALCONS!J149/BALCONS!J$157</f>
        <v>0.0993450600544164</v>
      </c>
      <c r="K117" s="122" t="n">
        <f aca="false">+BALCONS!K149/BALCONS!K$157</f>
        <v>0.00692169589824697</v>
      </c>
      <c r="L117" s="123" t="n">
        <f aca="false">+BALCONS!L149/BALCONS!L$157</f>
        <v>0.707886073770782</v>
      </c>
    </row>
    <row r="118" customFormat="false" ht="11.1" hidden="false" customHeight="true" outlineLevel="0" collapsed="false">
      <c r="A118" s="110" t="n">
        <f aca="false">+BALCONS!B150</f>
        <v>34</v>
      </c>
      <c r="B118" s="121" t="n">
        <f aca="false">+BALSAB!B596</f>
        <v>34</v>
      </c>
      <c r="C118" s="30" t="str">
        <f aca="false">+BALSAB!C596</f>
        <v>OTROS APORTES PATRIMONIALES</v>
      </c>
      <c r="D118" s="122" t="n">
        <f aca="false">+BALCONS!D150/BALCONS!D$157</f>
        <v>0.000742711554764982</v>
      </c>
      <c r="E118" s="122" t="n">
        <f aca="false">+BALCONS!E150/BALCONS!E$157</f>
        <v>0</v>
      </c>
      <c r="F118" s="122" t="n">
        <f aca="false">+BALCONS!F150/BALCONS!F$157</f>
        <v>0.000549419000505274</v>
      </c>
      <c r="G118" s="122" t="n">
        <f aca="false">+BALCONS!G150/BALCONS!G$157</f>
        <v>0.00038954430386688</v>
      </c>
      <c r="H118" s="122" t="n">
        <f aca="false">+BALCONS!H150/BALCONS!H$157</f>
        <v>0.00051072757808099</v>
      </c>
      <c r="I118" s="122" t="n">
        <f aca="false">+BALCONS!I150/BALCONS!I$157</f>
        <v>0.0150248888439997</v>
      </c>
      <c r="J118" s="122" t="n">
        <f aca="false">+BALCONS!J150/BALCONS!J$157</f>
        <v>0.00531196402182315</v>
      </c>
      <c r="K118" s="122" t="n">
        <f aca="false">+BALCONS!K150/BALCONS!K$157</f>
        <v>1.05935274641744</v>
      </c>
      <c r="L118" s="123" t="n">
        <f aca="false">+BALCONS!L150/BALCONS!L$157</f>
        <v>0.0406498052762547</v>
      </c>
    </row>
    <row r="119" customFormat="false" ht="11.1" hidden="false" customHeight="true" outlineLevel="0" collapsed="false">
      <c r="A119" s="110" t="n">
        <f aca="false">+BALCONS!B151</f>
        <v>35</v>
      </c>
      <c r="B119" s="121" t="n">
        <f aca="false">+BALSAB!B599</f>
        <v>35</v>
      </c>
      <c r="C119" s="30" t="str">
        <f aca="false">+BALSAB!C599</f>
        <v>SUPERAVIT POR VALUACIONES</v>
      </c>
      <c r="D119" s="122" t="n">
        <f aca="false">+BALCONS!D151/BALCONS!D$157</f>
        <v>0.0375150549525809</v>
      </c>
      <c r="E119" s="122" t="n">
        <f aca="false">+BALCONS!E151/BALCONS!E$157</f>
        <v>0.0181411690999263</v>
      </c>
      <c r="F119" s="122" t="n">
        <f aca="false">+BALCONS!F151/BALCONS!F$157</f>
        <v>0.0324729523242186</v>
      </c>
      <c r="G119" s="122" t="n">
        <f aca="false">+BALCONS!G151/BALCONS!G$157</f>
        <v>0.201774315135701</v>
      </c>
      <c r="H119" s="122" t="n">
        <f aca="false">+BALCONS!H151/BALCONS!H$157</f>
        <v>0.0734457309019444</v>
      </c>
      <c r="I119" s="122" t="n">
        <f aca="false">+BALCONS!I151/BALCONS!I$157</f>
        <v>0.0392624335896035</v>
      </c>
      <c r="J119" s="122" t="n">
        <f aca="false">+BALCONS!J151/BALCONS!J$157</f>
        <v>0.0621380094417547</v>
      </c>
      <c r="K119" s="122" t="n">
        <f aca="false">+BALCONS!K151/BALCONS!K$157</f>
        <v>0.00453284951609402</v>
      </c>
      <c r="L119" s="123" t="n">
        <f aca="false">+BALCONS!L151/BALCONS!L$157</f>
        <v>0</v>
      </c>
    </row>
    <row r="120" customFormat="false" ht="11.1" hidden="false" customHeight="true" outlineLevel="0" collapsed="false">
      <c r="A120" s="110" t="n">
        <f aca="false">+BALCONS!B152</f>
        <v>36</v>
      </c>
      <c r="B120" s="121" t="n">
        <f aca="false">+BALSAB!B602</f>
        <v>36</v>
      </c>
      <c r="C120" s="30" t="str">
        <f aca="false">+BALSAB!C602</f>
        <v>RESULTADOS</v>
      </c>
      <c r="D120" s="122" t="n">
        <f aca="false">+BALCONS!D152/BALCONS!D$157</f>
        <v>0.071542266707413</v>
      </c>
      <c r="E120" s="122" t="n">
        <f aca="false">+BALCONS!E152/BALCONS!E$157</f>
        <v>0.0805830082369352</v>
      </c>
      <c r="F120" s="122" t="n">
        <f aca="false">+BALCONS!F152/BALCONS!F$157</f>
        <v>0.073895142479214</v>
      </c>
      <c r="G120" s="122" t="n">
        <f aca="false">+BALCONS!G152/BALCONS!G$157</f>
        <v>-0.400069582704064</v>
      </c>
      <c r="H120" s="122" t="n">
        <f aca="false">+BALCONS!H152/BALCONS!H$157</f>
        <v>-0.0408094967280381</v>
      </c>
      <c r="I120" s="122" t="n">
        <f aca="false">+BALCONS!I152/BALCONS!I$157</f>
        <v>0.139010055358485</v>
      </c>
      <c r="J120" s="122" t="n">
        <f aca="false">+BALCONS!J152/BALCONS!J$157</f>
        <v>0.0186742151418642</v>
      </c>
      <c r="K120" s="122" t="n">
        <f aca="false">+BALCONS!K152/BALCONS!K$157</f>
        <v>-0.0708072918317837</v>
      </c>
      <c r="L120" s="123" t="n">
        <f aca="false">+BALCONS!L152/BALCONS!L$157</f>
        <v>0.00312606524600279</v>
      </c>
    </row>
    <row r="121" customFormat="false" ht="11.1" hidden="false" customHeight="true" outlineLevel="0" collapsed="false">
      <c r="A121" s="110" t="n">
        <f aca="false">+BALCONS!B153</f>
        <v>3601</v>
      </c>
      <c r="B121" s="121" t="n">
        <f aca="false">+BALSAB!B603</f>
        <v>3601</v>
      </c>
      <c r="C121" s="31" t="str">
        <f aca="false">+BALSAB!C603</f>
        <v>UTILIDADES O EXCEDENTES ACUMULADOS</v>
      </c>
      <c r="D121" s="122" t="n">
        <f aca="false">+BALCONS!D153/BALCONS!D$157</f>
        <v>0.071542266707413</v>
      </c>
      <c r="E121" s="122" t="n">
        <f aca="false">+BALCONS!E153/BALCONS!E$157</f>
        <v>0.0805830082369352</v>
      </c>
      <c r="F121" s="122" t="n">
        <f aca="false">+BALCONS!F153/BALCONS!F$157</f>
        <v>0.073895142479214</v>
      </c>
      <c r="G121" s="122" t="n">
        <f aca="false">+BALCONS!G153/BALCONS!G$157</f>
        <v>0.0345218150564577</v>
      </c>
      <c r="H121" s="122" t="n">
        <f aca="false">+BALCONS!H153/BALCONS!H$157</f>
        <v>0.0643663672846679</v>
      </c>
      <c r="I121" s="122" t="n">
        <f aca="false">+BALCONS!I153/BALCONS!I$157</f>
        <v>0.139010055358485</v>
      </c>
      <c r="J121" s="122" t="n">
        <f aca="false">+BALCONS!J153/BALCONS!J$157</f>
        <v>0.0890582519143959</v>
      </c>
      <c r="K121" s="122" t="n">
        <f aca="false">+BALCONS!K153/BALCONS!K$157</f>
        <v>0</v>
      </c>
      <c r="L121" s="123" t="n">
        <f aca="false">+BALCONS!L153/BALCONS!L$157</f>
        <v>0.00312640513044926</v>
      </c>
    </row>
    <row r="122" customFormat="false" ht="11.1" hidden="false" customHeight="true" outlineLevel="0" collapsed="false">
      <c r="A122" s="110" t="n">
        <f aca="false">+BALCONS!B154</f>
        <v>3602</v>
      </c>
      <c r="B122" s="121" t="n">
        <f aca="false">+BALSAB!B604</f>
        <v>3602</v>
      </c>
      <c r="C122" s="31" t="str">
        <f aca="false">+BALSAB!C604</f>
        <v>(PÉRDIDAS ACUMULADAS)</v>
      </c>
      <c r="D122" s="122" t="n">
        <f aca="false">+BALCONS!D154/BALCONS!D$157</f>
        <v>0</v>
      </c>
      <c r="E122" s="122" t="n">
        <f aca="false">+BALCONS!E154/BALCONS!E$157</f>
        <v>0</v>
      </c>
      <c r="F122" s="122" t="n">
        <f aca="false">+BALCONS!F154/BALCONS!F$157</f>
        <v>0</v>
      </c>
      <c r="G122" s="122" t="n">
        <f aca="false">+BALCONS!G154/BALCONS!G$157</f>
        <v>-0.434591397760522</v>
      </c>
      <c r="H122" s="122" t="n">
        <f aca="false">+BALCONS!H154/BALCONS!H$157</f>
        <v>-0.105175864012706</v>
      </c>
      <c r="I122" s="122" t="n">
        <f aca="false">+BALCONS!I154/BALCONS!I$157</f>
        <v>0</v>
      </c>
      <c r="J122" s="122" t="n">
        <f aca="false">+BALCONS!J154/BALCONS!J$157</f>
        <v>-0.0703840367725317</v>
      </c>
      <c r="K122" s="122" t="n">
        <f aca="false">+BALCONS!K154/BALCONS!K$157</f>
        <v>-0.0708072918317837</v>
      </c>
      <c r="L122" s="123" t="n">
        <f aca="false">+BALCONS!L154/BALCONS!L$157</f>
        <v>-3.39884446468594E-007</v>
      </c>
    </row>
    <row r="123" customFormat="false" ht="11.1" hidden="false" customHeight="true" outlineLevel="0" collapsed="false">
      <c r="A123" s="110" t="n">
        <f aca="false">+BALCONS!B155</f>
        <v>3603</v>
      </c>
      <c r="B123" s="121" t="n">
        <f aca="false">+BALSAB!B605</f>
        <v>3603</v>
      </c>
      <c r="C123" s="31" t="str">
        <f aca="false">+BALSAB!C605</f>
        <v>UTILIDAD DEL EJERCICIO</v>
      </c>
      <c r="D123" s="122" t="n">
        <f aca="false">+BALCONS!D155/BALCONS!D$157</f>
        <v>0</v>
      </c>
      <c r="E123" s="122" t="n">
        <f aca="false">+BALCONS!E155/BALCONS!E$157</f>
        <v>0</v>
      </c>
      <c r="F123" s="122" t="n">
        <f aca="false">+BALCONS!F155/BALCONS!F$157</f>
        <v>0</v>
      </c>
      <c r="G123" s="122" t="n">
        <f aca="false">+BALCONS!G155/BALCONS!G$157</f>
        <v>0</v>
      </c>
      <c r="H123" s="122" t="n">
        <f aca="false">+BALCONS!H155/BALCONS!H$157</f>
        <v>0</v>
      </c>
      <c r="I123" s="122" t="n">
        <f aca="false">+BALCONS!I155/BALCONS!I$157</f>
        <v>0</v>
      </c>
      <c r="J123" s="122" t="n">
        <f aca="false">+BALCONS!J155/BALCONS!J$157</f>
        <v>0</v>
      </c>
      <c r="K123" s="122" t="n">
        <f aca="false">+BALCONS!K155/BALCONS!K$157</f>
        <v>0</v>
      </c>
      <c r="L123" s="123" t="n">
        <f aca="false">+BALCONS!L155/BALCONS!L$157</f>
        <v>0</v>
      </c>
    </row>
    <row r="124" customFormat="false" ht="11.1" hidden="false" customHeight="true" outlineLevel="0" collapsed="false">
      <c r="A124" s="110" t="n">
        <f aca="false">+BALCONS!B156</f>
        <v>3604</v>
      </c>
      <c r="B124" s="121" t="n">
        <f aca="false">+BALSAB!B606</f>
        <v>3604</v>
      </c>
      <c r="C124" s="31" t="str">
        <f aca="false">+BALSAB!C606</f>
        <v>(PÉRDIDA DEL EJERCICIO)</v>
      </c>
      <c r="D124" s="122" t="n">
        <f aca="false">+BALCONS!D156/BALCONS!D$157</f>
        <v>0</v>
      </c>
      <c r="E124" s="122" t="n">
        <f aca="false">+BALCONS!E156/BALCONS!E$157</f>
        <v>0</v>
      </c>
      <c r="F124" s="122" t="n">
        <f aca="false">+BALCONS!F156/BALCONS!F$157</f>
        <v>0</v>
      </c>
      <c r="G124" s="122" t="n">
        <f aca="false">+BALCONS!G156/BALCONS!G$157</f>
        <v>0</v>
      </c>
      <c r="H124" s="122" t="n">
        <f aca="false">+BALCONS!H156/BALCONS!H$157</f>
        <v>0</v>
      </c>
      <c r="I124" s="122" t="n">
        <f aca="false">+BALCONS!I156/BALCONS!I$157</f>
        <v>0</v>
      </c>
      <c r="J124" s="122" t="n">
        <f aca="false">+BALCONS!J156/BALCONS!J$157</f>
        <v>0</v>
      </c>
      <c r="K124" s="122" t="n">
        <f aca="false">+BALCONS!K156/BALCONS!K$157</f>
        <v>0</v>
      </c>
      <c r="L124" s="123" t="n">
        <f aca="false">+BALCONS!L156/BALCONS!L$157</f>
        <v>0</v>
      </c>
    </row>
    <row r="125" customFormat="false" ht="11.1" hidden="false" customHeight="true" outlineLevel="0" collapsed="false">
      <c r="A125" s="110" t="n">
        <f aca="false">+BALCONS!B157</f>
        <v>0</v>
      </c>
      <c r="B125" s="61" t="n">
        <f aca="false">+BALSAB!B607</f>
        <v>0</v>
      </c>
      <c r="C125" s="24" t="s">
        <v>10</v>
      </c>
      <c r="D125" s="128" t="n">
        <f aca="false">+BALCONS!D157/BALCONS!D$157</f>
        <v>1</v>
      </c>
      <c r="E125" s="128" t="n">
        <f aca="false">+BALCONS!E157/BALCONS!E$157</f>
        <v>1</v>
      </c>
      <c r="F125" s="128" t="n">
        <f aca="false">+BALCONS!F157/BALCONS!F$157</f>
        <v>1</v>
      </c>
      <c r="G125" s="128" t="n">
        <f aca="false">+BALCONS!G157/BALCONS!G$157</f>
        <v>1</v>
      </c>
      <c r="H125" s="128" t="n">
        <f aca="false">+BALCONS!H157/BALCONS!H$157</f>
        <v>1</v>
      </c>
      <c r="I125" s="128" t="n">
        <f aca="false">+BALCONS!I157/BALCONS!I$157</f>
        <v>1</v>
      </c>
      <c r="J125" s="128" t="n">
        <f aca="false">+BALCONS!J157/BALCONS!J$157</f>
        <v>1</v>
      </c>
      <c r="K125" s="128" t="n">
        <f aca="false">+BALCONS!K157/BALCONS!K$157</f>
        <v>1</v>
      </c>
      <c r="L125" s="129" t="n">
        <f aca="false">+BALCONS!L157/BALCONS!L$157</f>
        <v>1</v>
      </c>
    </row>
    <row r="126" customFormat="false" ht="9.95" hidden="false" customHeight="true" outlineLevel="0" collapsed="false">
      <c r="A126" s="110" t="n">
        <f aca="false">+BALCONS!B158</f>
        <v>0</v>
      </c>
      <c r="B126" s="61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10" t="n">
        <f aca="false">+BALCONS!B161</f>
        <v>0</v>
      </c>
      <c r="B127" s="130"/>
      <c r="C127" s="60"/>
      <c r="D127" s="131"/>
      <c r="E127" s="131"/>
      <c r="F127" s="131"/>
      <c r="G127" s="131"/>
      <c r="H127" s="131"/>
      <c r="I127" s="131"/>
      <c r="J127" s="131"/>
      <c r="K127" s="131"/>
      <c r="L127" s="132"/>
    </row>
    <row r="128" customFormat="false" ht="9.95" hidden="false" customHeight="true" outlineLevel="0" collapsed="false">
      <c r="B128" s="61"/>
      <c r="C128" s="24"/>
      <c r="D128" s="41"/>
      <c r="E128" s="41"/>
      <c r="F128" s="27" t="n">
        <f aca="false">+D128+E128</f>
        <v>0</v>
      </c>
      <c r="G128" s="41"/>
      <c r="H128" s="122" t="n">
        <f aca="false">+F128+G128</f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61"/>
      <c r="C129" s="24"/>
      <c r="D129" s="27"/>
      <c r="E129" s="27"/>
      <c r="F129" s="27" t="n">
        <f aca="false">+D129+E129</f>
        <v>0</v>
      </c>
      <c r="G129" s="27"/>
      <c r="H129" s="122" t="n">
        <f aca="false">+F129+G129</f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9"/>
      <c r="B130" s="24"/>
      <c r="C130" s="24"/>
      <c r="D130" s="27"/>
      <c r="E130" s="27"/>
      <c r="F130" s="27" t="n">
        <f aca="false">+D130+E130</f>
        <v>0</v>
      </c>
      <c r="G130" s="27"/>
      <c r="H130" s="122" t="n">
        <f aca="false">+F130+G130</f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9"/>
      <c r="B131" s="62" t="s">
        <v>12</v>
      </c>
      <c r="C131" s="63"/>
      <c r="D131" s="15"/>
      <c r="E131" s="15"/>
      <c r="F131" s="27" t="n">
        <f aca="false">+D131+E131</f>
        <v>0</v>
      </c>
      <c r="G131" s="15"/>
      <c r="H131" s="122" t="n">
        <f aca="false">+F131+G131</f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9"/>
      <c r="B132" s="62" t="s">
        <v>13</v>
      </c>
      <c r="C132" s="63"/>
      <c r="D132" s="15"/>
      <c r="E132" s="15"/>
      <c r="F132" s="27" t="n">
        <f aca="false">+D132+E132</f>
        <v>0</v>
      </c>
      <c r="G132" s="15"/>
      <c r="H132" s="122" t="n">
        <f aca="false">+F132+G132</f>
        <v>0</v>
      </c>
      <c r="I132" s="15"/>
      <c r="J132" s="15"/>
      <c r="K132" s="15"/>
      <c r="L132" s="15"/>
    </row>
    <row r="133" s="134" customFormat="true" ht="11.1" hidden="false" customHeight="true" outlineLevel="0" collapsed="false">
      <c r="A133" s="79"/>
      <c r="B133" s="96" t="str">
        <f aca="false">+CONSCOND!B87</f>
        <v>Fecha de consolidación:</v>
      </c>
      <c r="C133" s="65"/>
      <c r="D133" s="133"/>
      <c r="E133" s="133"/>
      <c r="F133" s="27" t="n">
        <f aca="false">+D133+E133</f>
        <v>0</v>
      </c>
      <c r="G133" s="133"/>
      <c r="H133" s="122" t="n">
        <f aca="false">+F133+G133</f>
        <v>0</v>
      </c>
      <c r="I133" s="133"/>
      <c r="J133" s="133"/>
      <c r="K133" s="133"/>
      <c r="L133" s="133"/>
    </row>
    <row r="134" customFormat="false" ht="11.1" hidden="false" customHeight="true" outlineLevel="0" collapsed="false">
      <c r="A134" s="79"/>
      <c r="B134" s="62" t="s">
        <v>15</v>
      </c>
      <c r="C134" s="63"/>
      <c r="D134" s="15"/>
      <c r="E134" s="15"/>
      <c r="F134" s="27" t="n">
        <f aca="false">+D134+E134</f>
        <v>0</v>
      </c>
      <c r="G134" s="15"/>
      <c r="H134" s="122" t="n">
        <f aca="false">+F134+G134</f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9"/>
      <c r="B135" s="64"/>
      <c r="C135" s="65"/>
      <c r="D135" s="135"/>
      <c r="E135" s="135"/>
      <c r="F135" s="27"/>
      <c r="G135" s="135"/>
      <c r="H135" s="122"/>
      <c r="I135" s="135"/>
      <c r="J135" s="135"/>
      <c r="K135" s="135"/>
      <c r="L135" s="135"/>
    </row>
    <row r="136" customFormat="false" ht="12.75" hidden="false" customHeight="false" outlineLevel="0" collapsed="false">
      <c r="F136" s="27" t="n">
        <f aca="false">+D136+E136</f>
        <v>0</v>
      </c>
      <c r="H136" s="122" t="n">
        <f aca="false">+F136+G136</f>
        <v>0</v>
      </c>
    </row>
    <row r="137" customFormat="false" ht="12.75" hidden="false" customHeight="false" outlineLevel="0" collapsed="false">
      <c r="E137" s="136"/>
      <c r="F137" s="27" t="n">
        <f aca="false">+D137+E137</f>
        <v>0</v>
      </c>
      <c r="H137" s="122" t="n">
        <f aca="false">+F137+G137</f>
        <v>0</v>
      </c>
    </row>
    <row r="138" customFormat="false" ht="12.75" hidden="false" customHeight="false" outlineLevel="0" collapsed="false">
      <c r="F138" s="27" t="n">
        <f aca="false">+D138+E138</f>
        <v>0</v>
      </c>
      <c r="H138" s="122" t="n">
        <f aca="false">+F138+G138</f>
        <v>0</v>
      </c>
    </row>
    <row r="139" customFormat="false" ht="12.75" hidden="false" customHeight="false" outlineLevel="0" collapsed="false">
      <c r="F139" s="27" t="n">
        <f aca="false">+D139+E139</f>
        <v>0</v>
      </c>
      <c r="H139" s="122" t="n">
        <f aca="false">+F139+G139</f>
        <v>0</v>
      </c>
    </row>
    <row r="140" customFormat="false" ht="12.75" hidden="false" customHeight="false" outlineLevel="0" collapsed="false">
      <c r="F140" s="27" t="n">
        <f aca="false">+D140+E140</f>
        <v>0</v>
      </c>
      <c r="H140" s="122" t="n">
        <f aca="false">+F140+G140</f>
        <v>0</v>
      </c>
    </row>
    <row r="141" customFormat="false" ht="12.75" hidden="false" customHeight="false" outlineLevel="0" collapsed="false">
      <c r="F141" s="27" t="n">
        <f aca="false">+D141+E141</f>
        <v>0</v>
      </c>
      <c r="H141" s="122" t="n">
        <f aca="false">+F141+G141</f>
        <v>0</v>
      </c>
    </row>
    <row r="142" customFormat="false" ht="12.75" hidden="false" customHeight="false" outlineLevel="0" collapsed="false">
      <c r="F142" s="27" t="n">
        <f aca="false">+D142+E142</f>
        <v>0</v>
      </c>
      <c r="H142" s="122" t="n">
        <f aca="false">+F142+G142</f>
        <v>0</v>
      </c>
    </row>
    <row r="143" customFormat="false" ht="12.75" hidden="false" customHeight="false" outlineLevel="0" collapsed="false">
      <c r="F143" s="27" t="n">
        <f aca="false">+D143+E143</f>
        <v>0</v>
      </c>
      <c r="H143" s="122" t="n">
        <f aca="false">+F143+G143</f>
        <v>0</v>
      </c>
    </row>
    <row r="144" customFormat="false" ht="12.75" hidden="false" customHeight="false" outlineLevel="0" collapsed="false">
      <c r="F144" s="27" t="n">
        <f aca="false">+D144+E144</f>
        <v>0</v>
      </c>
      <c r="H144" s="122" t="n">
        <f aca="false">+F144+G144</f>
        <v>0</v>
      </c>
    </row>
    <row r="145" customFormat="false" ht="12.75" hidden="false" customHeight="false" outlineLevel="0" collapsed="false">
      <c r="F145" s="27" t="n">
        <f aca="false">+D145+E145</f>
        <v>0</v>
      </c>
      <c r="H145" s="122" t="n">
        <f aca="false">+F145+G145</f>
        <v>0</v>
      </c>
    </row>
    <row r="146" customFormat="false" ht="12.75" hidden="false" customHeight="false" outlineLevel="0" collapsed="false">
      <c r="F146" s="27" t="n">
        <f aca="false">+D146+E146</f>
        <v>0</v>
      </c>
      <c r="H146" s="122" t="n">
        <f aca="false">+F146+G146</f>
        <v>0</v>
      </c>
    </row>
    <row r="147" customFormat="false" ht="12.75" hidden="false" customHeight="false" outlineLevel="0" collapsed="false">
      <c r="F147" s="27" t="n">
        <f aca="false">+D147+E147</f>
        <v>0</v>
      </c>
      <c r="H147" s="122" t="n">
        <f aca="false">+F147+G147</f>
        <v>0</v>
      </c>
    </row>
    <row r="148" customFormat="false" ht="12.75" hidden="false" customHeight="false" outlineLevel="0" collapsed="false">
      <c r="F148" s="27" t="n">
        <f aca="false">+D148+E148</f>
        <v>0</v>
      </c>
      <c r="H148" s="122" t="n">
        <f aca="false">+F148+G148</f>
        <v>0</v>
      </c>
    </row>
    <row r="149" customFormat="false" ht="12.75" hidden="false" customHeight="false" outlineLevel="0" collapsed="false">
      <c r="F149" s="27" t="n">
        <f aca="false">+D149+E149</f>
        <v>0</v>
      </c>
      <c r="H149" s="122" t="n">
        <f aca="false">+F149+G149</f>
        <v>0</v>
      </c>
    </row>
    <row r="150" customFormat="false" ht="12.75" hidden="false" customHeight="false" outlineLevel="0" collapsed="false">
      <c r="F150" s="27" t="n">
        <f aca="false">+D150+E150</f>
        <v>0</v>
      </c>
      <c r="H150" s="122" t="n">
        <f aca="false">+F150+G150</f>
        <v>0</v>
      </c>
    </row>
    <row r="151" customFormat="false" ht="12.75" hidden="false" customHeight="false" outlineLevel="0" collapsed="false">
      <c r="F151" s="27" t="n">
        <f aca="false">+D151+E151</f>
        <v>0</v>
      </c>
      <c r="H151" s="122" t="n">
        <f aca="false">+F151+G151</f>
        <v>0</v>
      </c>
    </row>
    <row r="152" customFormat="false" ht="12.75" hidden="false" customHeight="false" outlineLevel="0" collapsed="false">
      <c r="F152" s="27" t="n">
        <f aca="false">+D152+E152</f>
        <v>0</v>
      </c>
      <c r="H152" s="122" t="n">
        <f aca="false">+F152+G152</f>
        <v>0</v>
      </c>
    </row>
    <row r="153" customFormat="false" ht="12.75" hidden="false" customHeight="false" outlineLevel="0" collapsed="false">
      <c r="F153" s="27" t="n">
        <f aca="false">+D153+E153</f>
        <v>0</v>
      </c>
      <c r="H153" s="122" t="n">
        <f aca="false">+F153+G153</f>
        <v>0</v>
      </c>
    </row>
    <row r="154" customFormat="false" ht="12.75" hidden="false" customHeight="false" outlineLevel="0" collapsed="false">
      <c r="F154" s="27" t="n">
        <f aca="false">+D154+E154</f>
        <v>0</v>
      </c>
      <c r="H154" s="122" t="n">
        <f aca="false">+F154+G154</f>
        <v>0</v>
      </c>
    </row>
    <row r="155" customFormat="false" ht="12.75" hidden="false" customHeight="false" outlineLevel="0" collapsed="false">
      <c r="F155" s="27" t="n">
        <f aca="false">+D155+E155</f>
        <v>0</v>
      </c>
      <c r="H155" s="122" t="n">
        <f aca="false">+F155+G155</f>
        <v>0</v>
      </c>
    </row>
    <row r="156" customFormat="false" ht="12.75" hidden="false" customHeight="false" outlineLevel="0" collapsed="false">
      <c r="F156" s="27" t="n">
        <f aca="false">+D156+E156</f>
        <v>0</v>
      </c>
      <c r="H156" s="122" t="n">
        <f aca="false">+F156+G156</f>
        <v>0</v>
      </c>
    </row>
    <row r="157" customFormat="false" ht="12.75" hidden="false" customHeight="false" outlineLevel="0" collapsed="false">
      <c r="F157" s="27" t="n">
        <f aca="false">+D157+E157</f>
        <v>0</v>
      </c>
      <c r="H157" s="122" t="n">
        <f aca="false">+F157+G157</f>
        <v>0</v>
      </c>
    </row>
    <row r="158" customFormat="false" ht="12.75" hidden="false" customHeight="false" outlineLevel="0" collapsed="false">
      <c r="F158" s="27" t="n">
        <f aca="false">+D158+E158</f>
        <v>0</v>
      </c>
      <c r="H158" s="122" t="n">
        <f aca="false">+F158+G158</f>
        <v>0</v>
      </c>
    </row>
    <row r="159" customFormat="false" ht="12.75" hidden="false" customHeight="false" outlineLevel="0" collapsed="false">
      <c r="F159" s="27" t="n">
        <f aca="false">+D159+E159</f>
        <v>0</v>
      </c>
      <c r="H159" s="122" t="n">
        <f aca="false">+F159+G159</f>
        <v>0</v>
      </c>
    </row>
    <row r="160" customFormat="false" ht="12.75" hidden="false" customHeight="false" outlineLevel="0" collapsed="false">
      <c r="F160" s="27" t="n">
        <f aca="false">+D160+E160</f>
        <v>0</v>
      </c>
      <c r="H160" s="122" t="n">
        <f aca="false">+F160+G160</f>
        <v>0</v>
      </c>
    </row>
    <row r="161" customFormat="false" ht="12.75" hidden="false" customHeight="false" outlineLevel="0" collapsed="false">
      <c r="F161" s="27" t="n">
        <f aca="false">+D161+E161</f>
        <v>0</v>
      </c>
      <c r="H161" s="122" t="n">
        <f aca="false">+F161+G161</f>
        <v>0</v>
      </c>
    </row>
    <row r="162" customFormat="false" ht="12.75" hidden="false" customHeight="false" outlineLevel="0" collapsed="false">
      <c r="F162" s="27" t="n">
        <f aca="false">+D162+E162</f>
        <v>0</v>
      </c>
      <c r="H162" s="122" t="n">
        <f aca="false">+F162+G162</f>
        <v>0</v>
      </c>
    </row>
    <row r="163" customFormat="false" ht="12.75" hidden="false" customHeight="false" outlineLevel="0" collapsed="false">
      <c r="F163" s="27" t="n">
        <f aca="false">+D163+E163</f>
        <v>0</v>
      </c>
      <c r="H163" s="122" t="n">
        <f aca="false">+F163+G163</f>
        <v>0</v>
      </c>
    </row>
    <row r="164" customFormat="false" ht="12.75" hidden="false" customHeight="false" outlineLevel="0" collapsed="false">
      <c r="F164" s="27" t="n">
        <f aca="false">+D164+E164</f>
        <v>0</v>
      </c>
      <c r="H164" s="122" t="n">
        <f aca="false">+F164+G164</f>
        <v>0</v>
      </c>
    </row>
    <row r="165" customFormat="false" ht="12.75" hidden="false" customHeight="false" outlineLevel="0" collapsed="false">
      <c r="F165" s="27" t="n">
        <f aca="false">+D165+E165</f>
        <v>0</v>
      </c>
      <c r="H165" s="122" t="n">
        <f aca="false">+F165+G165</f>
        <v>0</v>
      </c>
    </row>
    <row r="166" customFormat="false" ht="12.75" hidden="false" customHeight="false" outlineLevel="0" collapsed="false">
      <c r="F166" s="27" t="n">
        <f aca="false">+D166+E166</f>
        <v>0</v>
      </c>
      <c r="H166" s="122" t="n">
        <f aca="false">+F166+G166</f>
        <v>0</v>
      </c>
    </row>
    <row r="167" customFormat="false" ht="12.75" hidden="false" customHeight="false" outlineLevel="0" collapsed="false">
      <c r="F167" s="27" t="n">
        <f aca="false">+D167+E167</f>
        <v>0</v>
      </c>
      <c r="H167" s="122" t="n">
        <f aca="false">+F167+G167</f>
        <v>0</v>
      </c>
    </row>
    <row r="168" customFormat="false" ht="12.75" hidden="false" customHeight="false" outlineLevel="0" collapsed="false">
      <c r="F168" s="27" t="n">
        <f aca="false">+D168+E168</f>
        <v>0</v>
      </c>
      <c r="H168" s="122" t="n">
        <f aca="false">+F168+G168</f>
        <v>0</v>
      </c>
    </row>
    <row r="169" customFormat="false" ht="12.75" hidden="false" customHeight="false" outlineLevel="0" collapsed="false">
      <c r="F169" s="27" t="n">
        <f aca="false">+D169+E169</f>
        <v>0</v>
      </c>
      <c r="H169" s="122" t="n">
        <f aca="false">+F169+G169</f>
        <v>0</v>
      </c>
    </row>
    <row r="170" customFormat="false" ht="12.75" hidden="false" customHeight="false" outlineLevel="0" collapsed="false">
      <c r="F170" s="27" t="n">
        <f aca="false">+D170+E170</f>
        <v>0</v>
      </c>
      <c r="H170" s="122" t="n">
        <f aca="false">+F170+G170</f>
        <v>0</v>
      </c>
    </row>
    <row r="171" customFormat="false" ht="12.75" hidden="false" customHeight="false" outlineLevel="0" collapsed="false">
      <c r="F171" s="27" t="n">
        <f aca="false">+D171+E171</f>
        <v>0</v>
      </c>
      <c r="H171" s="122" t="n">
        <f aca="false">+F171+G171</f>
        <v>0</v>
      </c>
    </row>
    <row r="172" customFormat="false" ht="12.75" hidden="false" customHeight="false" outlineLevel="0" collapsed="false">
      <c r="F172" s="27" t="n">
        <f aca="false">+D172+E172</f>
        <v>0</v>
      </c>
      <c r="H172" s="122" t="n">
        <f aca="false">+F172+G172</f>
        <v>0</v>
      </c>
    </row>
    <row r="173" customFormat="false" ht="12.75" hidden="false" customHeight="false" outlineLevel="0" collapsed="false">
      <c r="F173" s="27" t="n">
        <f aca="false">+D173+E173</f>
        <v>0</v>
      </c>
      <c r="H173" s="122" t="n">
        <f aca="false">+F173+G173</f>
        <v>0</v>
      </c>
    </row>
    <row r="174" customFormat="false" ht="12.75" hidden="false" customHeight="false" outlineLevel="0" collapsed="false">
      <c r="F174" s="27" t="n">
        <f aca="false">+D174+E174</f>
        <v>0</v>
      </c>
      <c r="H174" s="122" t="n">
        <f aca="false">+F174+G174</f>
        <v>0</v>
      </c>
    </row>
    <row r="175" customFormat="false" ht="12.75" hidden="false" customHeight="false" outlineLevel="0" collapsed="false">
      <c r="F175" s="27" t="n">
        <f aca="false">+D175+E175</f>
        <v>0</v>
      </c>
      <c r="H175" s="122" t="n">
        <f aca="false">+F175+G175</f>
        <v>0</v>
      </c>
    </row>
    <row r="176" customFormat="false" ht="12.75" hidden="false" customHeight="false" outlineLevel="0" collapsed="false">
      <c r="F176" s="27" t="n">
        <f aca="false">+D176+E176</f>
        <v>0</v>
      </c>
      <c r="H176" s="122" t="n">
        <f aca="false">+F176+G176</f>
        <v>0</v>
      </c>
    </row>
    <row r="177" customFormat="false" ht="12.75" hidden="false" customHeight="false" outlineLevel="0" collapsed="false">
      <c r="F177" s="27" t="n">
        <f aca="false">+D177+E177</f>
        <v>0</v>
      </c>
      <c r="H177" s="122" t="n">
        <f aca="false">+F177+G177</f>
        <v>0</v>
      </c>
    </row>
    <row r="178" customFormat="false" ht="12.75" hidden="false" customHeight="false" outlineLevel="0" collapsed="false">
      <c r="F178" s="27" t="n">
        <f aca="false">+D178+E178</f>
        <v>0</v>
      </c>
      <c r="H178" s="122" t="n">
        <f aca="false">+F178+G178</f>
        <v>0</v>
      </c>
    </row>
    <row r="179" customFormat="false" ht="12.75" hidden="false" customHeight="false" outlineLevel="0" collapsed="false">
      <c r="F179" s="27" t="n">
        <f aca="false">+D179+E179</f>
        <v>0</v>
      </c>
      <c r="H179" s="122" t="n">
        <f aca="false">+F179+G179</f>
        <v>0</v>
      </c>
    </row>
    <row r="180" customFormat="false" ht="12.75" hidden="false" customHeight="false" outlineLevel="0" collapsed="false">
      <c r="F180" s="27" t="n">
        <f aca="false">+D180+E180</f>
        <v>0</v>
      </c>
      <c r="H180" s="122" t="n">
        <f aca="false">+F180+G180</f>
        <v>0</v>
      </c>
    </row>
    <row r="181" customFormat="false" ht="12.75" hidden="false" customHeight="false" outlineLevel="0" collapsed="false">
      <c r="F181" s="27" t="n">
        <f aca="false">+D181+E181</f>
        <v>0</v>
      </c>
      <c r="H181" s="122" t="n">
        <f aca="false">+F181+G181</f>
        <v>0</v>
      </c>
    </row>
    <row r="182" customFormat="false" ht="12.75" hidden="false" customHeight="false" outlineLevel="0" collapsed="false">
      <c r="F182" s="27" t="n">
        <f aca="false">+D182+E182</f>
        <v>0</v>
      </c>
      <c r="H182" s="122" t="n">
        <f aca="false">+F182+G182</f>
        <v>0</v>
      </c>
    </row>
    <row r="183" customFormat="false" ht="12.75" hidden="false" customHeight="false" outlineLevel="0" collapsed="false">
      <c r="F183" s="27" t="n">
        <f aca="false">+D183+E183</f>
        <v>0</v>
      </c>
      <c r="H183" s="122" t="n">
        <f aca="false">+F183+G183</f>
        <v>0</v>
      </c>
    </row>
    <row r="184" customFormat="false" ht="12.75" hidden="false" customHeight="false" outlineLevel="0" collapsed="false">
      <c r="F184" s="27" t="n">
        <f aca="false">+D184+E184</f>
        <v>0</v>
      </c>
      <c r="H184" s="122" t="n">
        <f aca="false">+F184+G184</f>
        <v>0</v>
      </c>
    </row>
    <row r="185" customFormat="false" ht="12.75" hidden="false" customHeight="false" outlineLevel="0" collapsed="false">
      <c r="F185" s="27" t="n">
        <f aca="false">+D185+E185</f>
        <v>0</v>
      </c>
      <c r="H185" s="122" t="n">
        <f aca="false">+F185+G185</f>
        <v>0</v>
      </c>
    </row>
    <row r="186" customFormat="false" ht="12.75" hidden="false" customHeight="false" outlineLevel="0" collapsed="false">
      <c r="F186" s="27" t="n">
        <f aca="false">+D186+E186</f>
        <v>0</v>
      </c>
      <c r="H186" s="122" t="n">
        <f aca="false">+F186+G186</f>
        <v>0</v>
      </c>
    </row>
    <row r="187" customFormat="false" ht="12.75" hidden="false" customHeight="false" outlineLevel="0" collapsed="false">
      <c r="F187" s="27" t="n">
        <f aca="false">+D187+E187</f>
        <v>0</v>
      </c>
      <c r="H187" s="122" t="n">
        <f aca="false">+F187+G187</f>
        <v>0</v>
      </c>
    </row>
    <row r="188" customFormat="false" ht="12.75" hidden="false" customHeight="false" outlineLevel="0" collapsed="false">
      <c r="F188" s="27" t="n">
        <f aca="false">+D188+E188</f>
        <v>0</v>
      </c>
      <c r="H188" s="122" t="n">
        <f aca="false">+F188+G188</f>
        <v>0</v>
      </c>
    </row>
    <row r="189" customFormat="false" ht="12.75" hidden="false" customHeight="false" outlineLevel="0" collapsed="false">
      <c r="F189" s="27" t="n">
        <f aca="false">+D189+E189</f>
        <v>0</v>
      </c>
      <c r="H189" s="122" t="n">
        <f aca="false">+F189+G189</f>
        <v>0</v>
      </c>
    </row>
    <row r="190" customFormat="false" ht="12.75" hidden="false" customHeight="false" outlineLevel="0" collapsed="false">
      <c r="F190" s="27" t="n">
        <f aca="false">+D190+E190</f>
        <v>0</v>
      </c>
      <c r="H190" s="122" t="n">
        <f aca="false">+F190+G190</f>
        <v>0</v>
      </c>
    </row>
    <row r="191" customFormat="false" ht="12.75" hidden="false" customHeight="false" outlineLevel="0" collapsed="false">
      <c r="F191" s="27" t="n">
        <f aca="false">+D191+E191</f>
        <v>0</v>
      </c>
      <c r="H191" s="122" t="n">
        <f aca="false">+F191+G191</f>
        <v>0</v>
      </c>
    </row>
    <row r="192" customFormat="false" ht="12.75" hidden="false" customHeight="false" outlineLevel="0" collapsed="false">
      <c r="F192" s="27" t="n">
        <f aca="false">+D192+E192</f>
        <v>0</v>
      </c>
      <c r="H192" s="122" t="n">
        <f aca="false">+F192+G192</f>
        <v>0</v>
      </c>
    </row>
    <row r="193" customFormat="false" ht="12.75" hidden="false" customHeight="false" outlineLevel="0" collapsed="false">
      <c r="F193" s="27" t="n">
        <f aca="false">+D193+E193</f>
        <v>0</v>
      </c>
      <c r="H193" s="122" t="n">
        <f aca="false">+F193+G193</f>
        <v>0</v>
      </c>
    </row>
    <row r="194" customFormat="false" ht="12.75" hidden="false" customHeight="false" outlineLevel="0" collapsed="false">
      <c r="F194" s="27" t="n">
        <f aca="false">+D194+E194</f>
        <v>0</v>
      </c>
      <c r="H194" s="122" t="n">
        <f aca="false">+F194+G194</f>
        <v>0</v>
      </c>
    </row>
    <row r="195" customFormat="false" ht="12.75" hidden="false" customHeight="false" outlineLevel="0" collapsed="false">
      <c r="F195" s="27" t="n">
        <f aca="false">+D195+E195</f>
        <v>0</v>
      </c>
      <c r="H195" s="122" t="n">
        <f aca="false">+F195+G195</f>
        <v>0</v>
      </c>
    </row>
    <row r="196" customFormat="false" ht="12.75" hidden="false" customHeight="false" outlineLevel="0" collapsed="false">
      <c r="F196" s="27" t="n">
        <f aca="false">+D196+E196</f>
        <v>0</v>
      </c>
      <c r="H196" s="122" t="n">
        <f aca="false">+F196+G196</f>
        <v>0</v>
      </c>
    </row>
    <row r="197" customFormat="false" ht="12.75" hidden="false" customHeight="false" outlineLevel="0" collapsed="false">
      <c r="F197" s="27" t="n">
        <f aca="false">+D197+E197</f>
        <v>0</v>
      </c>
      <c r="H197" s="122" t="n">
        <f aca="false">+F197+G197</f>
        <v>0</v>
      </c>
    </row>
    <row r="198" customFormat="false" ht="12.75" hidden="false" customHeight="false" outlineLevel="0" collapsed="false">
      <c r="F198" s="27" t="n">
        <f aca="false">+D198+E198</f>
        <v>0</v>
      </c>
      <c r="H198" s="122" t="n">
        <f aca="false">+F198+G198</f>
        <v>0</v>
      </c>
    </row>
    <row r="199" customFormat="false" ht="12.75" hidden="false" customHeight="false" outlineLevel="0" collapsed="false">
      <c r="F199" s="27" t="n">
        <f aca="false">+D199+E199</f>
        <v>0</v>
      </c>
      <c r="H199" s="122" t="n">
        <f aca="false">+F199+G199</f>
        <v>0</v>
      </c>
    </row>
    <row r="200" customFormat="false" ht="12.75" hidden="false" customHeight="false" outlineLevel="0" collapsed="false">
      <c r="F200" s="27" t="n">
        <f aca="false">+D200+E200</f>
        <v>0</v>
      </c>
      <c r="H200" s="122" t="n">
        <f aca="false">+F200+G200</f>
        <v>0</v>
      </c>
    </row>
    <row r="201" customFormat="false" ht="12.75" hidden="false" customHeight="false" outlineLevel="0" collapsed="false">
      <c r="F201" s="27" t="n">
        <f aca="false">+D201+E201</f>
        <v>0</v>
      </c>
      <c r="H201" s="122" t="n">
        <f aca="false">+F201+G201</f>
        <v>0</v>
      </c>
    </row>
    <row r="202" customFormat="false" ht="12.75" hidden="false" customHeight="false" outlineLevel="0" collapsed="false">
      <c r="F202" s="27" t="n">
        <f aca="false">+D202+E202</f>
        <v>0</v>
      </c>
      <c r="H202" s="122" t="n">
        <f aca="false">+F202+G202</f>
        <v>0</v>
      </c>
    </row>
    <row r="203" customFormat="false" ht="12.75" hidden="false" customHeight="false" outlineLevel="0" collapsed="false">
      <c r="F203" s="27" t="n">
        <f aca="false">+D203+E203</f>
        <v>0</v>
      </c>
      <c r="H203" s="122" t="n">
        <f aca="false">+F203+G203</f>
        <v>0</v>
      </c>
    </row>
    <row r="204" customFormat="false" ht="12.75" hidden="false" customHeight="false" outlineLevel="0" collapsed="false">
      <c r="F204" s="27" t="n">
        <f aca="false">+D204+E204</f>
        <v>0</v>
      </c>
      <c r="H204" s="122" t="n">
        <f aca="false">+F204+G204</f>
        <v>0</v>
      </c>
    </row>
    <row r="205" customFormat="false" ht="12.75" hidden="false" customHeight="false" outlineLevel="0" collapsed="false">
      <c r="F205" s="27" t="n">
        <f aca="false">+D205+E205</f>
        <v>0</v>
      </c>
      <c r="H205" s="122" t="n">
        <f aca="false">+F205+G205</f>
        <v>0</v>
      </c>
    </row>
    <row r="206" customFormat="false" ht="12.75" hidden="false" customHeight="false" outlineLevel="0" collapsed="false">
      <c r="F206" s="27" t="n">
        <f aca="false">+D206+E206</f>
        <v>0</v>
      </c>
      <c r="H206" s="122" t="n">
        <f aca="false">+F206+G206</f>
        <v>0</v>
      </c>
    </row>
    <row r="207" customFormat="false" ht="12.75" hidden="false" customHeight="false" outlineLevel="0" collapsed="false">
      <c r="F207" s="27" t="n">
        <f aca="false">+D207+E207</f>
        <v>0</v>
      </c>
      <c r="H207" s="122" t="n">
        <f aca="false">+F207+G207</f>
        <v>0</v>
      </c>
    </row>
    <row r="208" customFormat="false" ht="12.75" hidden="false" customHeight="false" outlineLevel="0" collapsed="false">
      <c r="F208" s="27" t="n">
        <f aca="false">+D208+E208</f>
        <v>0</v>
      </c>
      <c r="H208" s="122" t="n">
        <f aca="false">+F208+G208</f>
        <v>0</v>
      </c>
    </row>
    <row r="209" customFormat="false" ht="12.75" hidden="false" customHeight="false" outlineLevel="0" collapsed="false">
      <c r="F209" s="27" t="n">
        <f aca="false">+D209+E209</f>
        <v>0</v>
      </c>
      <c r="H209" s="122" t="n">
        <f aca="false">+F209+G209</f>
        <v>0</v>
      </c>
    </row>
    <row r="210" customFormat="false" ht="12.75" hidden="false" customHeight="false" outlineLevel="0" collapsed="false">
      <c r="F210" s="27" t="n">
        <f aca="false">+D210+E210</f>
        <v>0</v>
      </c>
      <c r="H210" s="122" t="n">
        <f aca="false">+F210+G210</f>
        <v>0</v>
      </c>
    </row>
    <row r="211" customFormat="false" ht="12.75" hidden="false" customHeight="false" outlineLevel="0" collapsed="false">
      <c r="F211" s="27" t="n">
        <f aca="false">+D211+E211</f>
        <v>0</v>
      </c>
      <c r="H211" s="122" t="n">
        <f aca="false">+F211+G211</f>
        <v>0</v>
      </c>
    </row>
    <row r="212" customFormat="false" ht="12.75" hidden="false" customHeight="false" outlineLevel="0" collapsed="false">
      <c r="F212" s="27" t="n">
        <f aca="false">+D212+E212</f>
        <v>0</v>
      </c>
      <c r="H212" s="122" t="n">
        <f aca="false">+F212+G212</f>
        <v>0</v>
      </c>
    </row>
    <row r="213" customFormat="false" ht="12.75" hidden="false" customHeight="false" outlineLevel="0" collapsed="false">
      <c r="F213" s="27" t="n">
        <f aca="false">+D213+E213</f>
        <v>0</v>
      </c>
      <c r="H213" s="122" t="n">
        <f aca="false">+F213+G213</f>
        <v>0</v>
      </c>
    </row>
    <row r="214" customFormat="false" ht="12.75" hidden="false" customHeight="false" outlineLevel="0" collapsed="false">
      <c r="F214" s="27" t="n">
        <f aca="false">+D214+E214</f>
        <v>0</v>
      </c>
      <c r="H214" s="122" t="n">
        <f aca="false">+F214+G214</f>
        <v>0</v>
      </c>
    </row>
    <row r="215" customFormat="false" ht="12.75" hidden="false" customHeight="false" outlineLevel="0" collapsed="false">
      <c r="F215" s="27" t="n">
        <f aca="false">+D215+E215</f>
        <v>0</v>
      </c>
      <c r="H215" s="122" t="n">
        <f aca="false">+F215+G215</f>
        <v>0</v>
      </c>
    </row>
    <row r="216" customFormat="false" ht="12.75" hidden="false" customHeight="false" outlineLevel="0" collapsed="false">
      <c r="F216" s="27" t="n">
        <f aca="false">+D216+E216</f>
        <v>0</v>
      </c>
      <c r="H216" s="122" t="n">
        <f aca="false">+F216+G216</f>
        <v>0</v>
      </c>
    </row>
    <row r="217" customFormat="false" ht="12.75" hidden="false" customHeight="false" outlineLevel="0" collapsed="false">
      <c r="F217" s="27" t="n">
        <f aca="false">+D217+E217</f>
        <v>0</v>
      </c>
      <c r="H217" s="122" t="n">
        <f aca="false">+F217+G217</f>
        <v>0</v>
      </c>
    </row>
    <row r="218" customFormat="false" ht="12.75" hidden="false" customHeight="false" outlineLevel="0" collapsed="false">
      <c r="F218" s="27" t="n">
        <f aca="false">+D218+E218</f>
        <v>0</v>
      </c>
      <c r="H218" s="122" t="n">
        <f aca="false">+F218+G218</f>
        <v>0</v>
      </c>
    </row>
    <row r="219" customFormat="false" ht="12.75" hidden="false" customHeight="false" outlineLevel="0" collapsed="false">
      <c r="F219" s="27" t="n">
        <f aca="false">+D219+E219</f>
        <v>0</v>
      </c>
      <c r="H219" s="122" t="n">
        <f aca="false">+F219+G219</f>
        <v>0</v>
      </c>
    </row>
    <row r="220" customFormat="false" ht="12.75" hidden="false" customHeight="false" outlineLevel="0" collapsed="false">
      <c r="F220" s="27" t="n">
        <f aca="false">+D220+E220</f>
        <v>0</v>
      </c>
      <c r="H220" s="122" t="n">
        <f aca="false">+F220+G220</f>
        <v>0</v>
      </c>
    </row>
    <row r="221" customFormat="false" ht="12.75" hidden="false" customHeight="false" outlineLevel="0" collapsed="false">
      <c r="F221" s="27" t="n">
        <f aca="false">+D221+E221</f>
        <v>0</v>
      </c>
      <c r="H221" s="122" t="n">
        <f aca="false">+F221+G221</f>
        <v>0</v>
      </c>
    </row>
    <row r="222" customFormat="false" ht="12.75" hidden="false" customHeight="false" outlineLevel="0" collapsed="false">
      <c r="F222" s="27" t="n">
        <f aca="false">+D222+E222</f>
        <v>0</v>
      </c>
      <c r="H222" s="122" t="n">
        <f aca="false">+F222+G222</f>
        <v>0</v>
      </c>
    </row>
    <row r="223" customFormat="false" ht="12.75" hidden="false" customHeight="false" outlineLevel="0" collapsed="false">
      <c r="F223" s="27" t="n">
        <f aca="false">+D223+E223</f>
        <v>0</v>
      </c>
      <c r="H223" s="122" t="n">
        <f aca="false">+F223+G223</f>
        <v>0</v>
      </c>
    </row>
    <row r="224" customFormat="false" ht="12.75" hidden="false" customHeight="false" outlineLevel="0" collapsed="false">
      <c r="F224" s="27" t="n">
        <f aca="false">+D224+E224</f>
        <v>0</v>
      </c>
      <c r="H224" s="122" t="n">
        <f aca="false">+F224+G224</f>
        <v>0</v>
      </c>
    </row>
    <row r="225" customFormat="false" ht="12.75" hidden="false" customHeight="false" outlineLevel="0" collapsed="false">
      <c r="F225" s="27" t="n">
        <f aca="false">+D225+E225</f>
        <v>0</v>
      </c>
      <c r="H225" s="122" t="n">
        <f aca="false">+F225+G225</f>
        <v>0</v>
      </c>
    </row>
    <row r="226" customFormat="false" ht="12.75" hidden="false" customHeight="false" outlineLevel="0" collapsed="false">
      <c r="F226" s="27" t="n">
        <f aca="false">+D226+E226</f>
        <v>0</v>
      </c>
      <c r="H226" s="122" t="n">
        <f aca="false">+F226+G226</f>
        <v>0</v>
      </c>
    </row>
    <row r="227" customFormat="false" ht="12.75" hidden="false" customHeight="false" outlineLevel="0" collapsed="false">
      <c r="F227" s="27" t="n">
        <f aca="false">+D227+E227</f>
        <v>0</v>
      </c>
      <c r="H227" s="122" t="n">
        <f aca="false">+F227+G227</f>
        <v>0</v>
      </c>
    </row>
    <row r="228" customFormat="false" ht="12.75" hidden="false" customHeight="false" outlineLevel="0" collapsed="false">
      <c r="F228" s="27" t="n">
        <f aca="false">+D228+E228</f>
        <v>0</v>
      </c>
      <c r="H228" s="122" t="n">
        <f aca="false">+F228+G228</f>
        <v>0</v>
      </c>
    </row>
    <row r="229" customFormat="false" ht="12.75" hidden="false" customHeight="false" outlineLevel="0" collapsed="false">
      <c r="F229" s="27" t="n">
        <f aca="false">+D229+E229</f>
        <v>0</v>
      </c>
      <c r="H229" s="122" t="n">
        <f aca="false">+F229+G229</f>
        <v>0</v>
      </c>
    </row>
    <row r="230" customFormat="false" ht="12.75" hidden="false" customHeight="false" outlineLevel="0" collapsed="false">
      <c r="F230" s="27" t="n">
        <f aca="false">+D230+E230</f>
        <v>0</v>
      </c>
      <c r="H230" s="122" t="n">
        <f aca="false">+F230+G230</f>
        <v>0</v>
      </c>
    </row>
    <row r="231" customFormat="false" ht="12.75" hidden="false" customHeight="false" outlineLevel="0" collapsed="false">
      <c r="F231" s="27" t="n">
        <f aca="false">+D231+E231</f>
        <v>0</v>
      </c>
      <c r="H231" s="122" t="n">
        <f aca="false">+F231+G231</f>
        <v>0</v>
      </c>
    </row>
    <row r="232" customFormat="false" ht="12.75" hidden="false" customHeight="false" outlineLevel="0" collapsed="false">
      <c r="F232" s="27" t="n">
        <f aca="false">+D232+E232</f>
        <v>0</v>
      </c>
      <c r="H232" s="122" t="n">
        <f aca="false">+F232+G232</f>
        <v>0</v>
      </c>
    </row>
    <row r="233" customFormat="false" ht="12.75" hidden="false" customHeight="false" outlineLevel="0" collapsed="false">
      <c r="F233" s="27" t="n">
        <f aca="false">+D233+E233</f>
        <v>0</v>
      </c>
      <c r="H233" s="122" t="n">
        <f aca="false">+F233+G233</f>
        <v>0</v>
      </c>
    </row>
    <row r="234" customFormat="false" ht="12.75" hidden="false" customHeight="false" outlineLevel="0" collapsed="false">
      <c r="F234" s="27" t="n">
        <f aca="false">+D234+E234</f>
        <v>0</v>
      </c>
      <c r="H234" s="122" t="n">
        <f aca="false">+F234+G234</f>
        <v>0</v>
      </c>
    </row>
    <row r="235" customFormat="false" ht="12.75" hidden="false" customHeight="false" outlineLevel="0" collapsed="false">
      <c r="F235" s="27" t="n">
        <f aca="false">+D235+E235</f>
        <v>0</v>
      </c>
      <c r="H235" s="122" t="n">
        <f aca="false">+F235+G235</f>
        <v>0</v>
      </c>
    </row>
    <row r="236" customFormat="false" ht="12.75" hidden="false" customHeight="false" outlineLevel="0" collapsed="false">
      <c r="F236" s="27" t="n">
        <f aca="false">+D236+E236</f>
        <v>0</v>
      </c>
      <c r="H236" s="122" t="n">
        <f aca="false">+F236+G236</f>
        <v>0</v>
      </c>
    </row>
    <row r="237" customFormat="false" ht="12.75" hidden="false" customHeight="false" outlineLevel="0" collapsed="false">
      <c r="F237" s="27" t="n">
        <f aca="false">+D237+E237</f>
        <v>0</v>
      </c>
      <c r="H237" s="122" t="n">
        <f aca="false">+F237+G237</f>
        <v>0</v>
      </c>
    </row>
    <row r="238" customFormat="false" ht="12.75" hidden="false" customHeight="false" outlineLevel="0" collapsed="false">
      <c r="F238" s="27" t="n">
        <f aca="false">+D238+E238</f>
        <v>0</v>
      </c>
      <c r="H238" s="122" t="n">
        <f aca="false">+F238+G238</f>
        <v>0</v>
      </c>
    </row>
    <row r="239" customFormat="false" ht="12.75" hidden="false" customHeight="false" outlineLevel="0" collapsed="false">
      <c r="F239" s="27" t="n">
        <f aca="false">+D239+E239</f>
        <v>0</v>
      </c>
      <c r="H239" s="122" t="n">
        <f aca="false">+F239+G239</f>
        <v>0</v>
      </c>
    </row>
    <row r="240" customFormat="false" ht="12.75" hidden="false" customHeight="false" outlineLevel="0" collapsed="false">
      <c r="F240" s="27" t="n">
        <f aca="false">+D240+E240</f>
        <v>0</v>
      </c>
      <c r="H240" s="122" t="n">
        <f aca="false">+F240+G240</f>
        <v>0</v>
      </c>
    </row>
    <row r="241" customFormat="false" ht="12.75" hidden="false" customHeight="false" outlineLevel="0" collapsed="false">
      <c r="F241" s="27" t="n">
        <f aca="false">+D241+E241</f>
        <v>0</v>
      </c>
      <c r="H241" s="122" t="n">
        <f aca="false">+F241+G241</f>
        <v>0</v>
      </c>
    </row>
    <row r="242" customFormat="false" ht="12.75" hidden="false" customHeight="false" outlineLevel="0" collapsed="false">
      <c r="F242" s="27" t="n">
        <f aca="false">+D242+E242</f>
        <v>0</v>
      </c>
      <c r="H242" s="122" t="n">
        <f aca="false">+F242+G242</f>
        <v>0</v>
      </c>
    </row>
    <row r="243" customFormat="false" ht="12.75" hidden="false" customHeight="false" outlineLevel="0" collapsed="false">
      <c r="F243" s="27" t="n">
        <f aca="false">+D243+E243</f>
        <v>0</v>
      </c>
      <c r="H243" s="122" t="n">
        <f aca="false">+F243+G243</f>
        <v>0</v>
      </c>
    </row>
    <row r="244" customFormat="false" ht="12.75" hidden="false" customHeight="false" outlineLevel="0" collapsed="false">
      <c r="F244" s="27" t="n">
        <f aca="false">+D244+E244</f>
        <v>0</v>
      </c>
      <c r="H244" s="122" t="n">
        <f aca="false">+F244+G244</f>
        <v>0</v>
      </c>
    </row>
    <row r="245" customFormat="false" ht="12.75" hidden="false" customHeight="false" outlineLevel="0" collapsed="false">
      <c r="F245" s="27" t="n">
        <f aca="false">+D245+E245</f>
        <v>0</v>
      </c>
      <c r="H245" s="122" t="n">
        <f aca="false">+F245+G245</f>
        <v>0</v>
      </c>
    </row>
    <row r="246" customFormat="false" ht="12.75" hidden="false" customHeight="false" outlineLevel="0" collapsed="false">
      <c r="F246" s="27" t="n">
        <f aca="false">+D246+E246</f>
        <v>0</v>
      </c>
      <c r="H246" s="122" t="n">
        <f aca="false">+F246+G246</f>
        <v>0</v>
      </c>
    </row>
    <row r="247" customFormat="false" ht="12.75" hidden="false" customHeight="false" outlineLevel="0" collapsed="false">
      <c r="F247" s="27" t="n">
        <f aca="false">+D247+E247</f>
        <v>0</v>
      </c>
      <c r="H247" s="122" t="n">
        <f aca="false">+F247+G247</f>
        <v>0</v>
      </c>
    </row>
    <row r="248" customFormat="false" ht="12.75" hidden="false" customHeight="false" outlineLevel="0" collapsed="false">
      <c r="F248" s="27" t="n">
        <f aca="false">+D248+E248</f>
        <v>0</v>
      </c>
      <c r="H248" s="122" t="n">
        <f aca="false">+F248+G248</f>
        <v>0</v>
      </c>
    </row>
    <row r="249" customFormat="false" ht="12.75" hidden="false" customHeight="false" outlineLevel="0" collapsed="false">
      <c r="F249" s="27" t="n">
        <f aca="false">+D249+E249</f>
        <v>0</v>
      </c>
      <c r="H249" s="122" t="n">
        <f aca="false">+F249+G249</f>
        <v>0</v>
      </c>
    </row>
    <row r="250" customFormat="false" ht="12.75" hidden="false" customHeight="false" outlineLevel="0" collapsed="false">
      <c r="F250" s="27" t="n">
        <f aca="false">+D250+E250</f>
        <v>0</v>
      </c>
      <c r="H250" s="122" t="n">
        <f aca="false">+F250+G250</f>
        <v>0</v>
      </c>
    </row>
    <row r="251" customFormat="false" ht="12.75" hidden="false" customHeight="false" outlineLevel="0" collapsed="false">
      <c r="F251" s="27" t="n">
        <f aca="false">+D251+E251</f>
        <v>0</v>
      </c>
      <c r="H251" s="122" t="n">
        <f aca="false">+F251+G251</f>
        <v>0</v>
      </c>
    </row>
    <row r="252" customFormat="false" ht="12.75" hidden="false" customHeight="false" outlineLevel="0" collapsed="false">
      <c r="F252" s="27" t="n">
        <f aca="false">+D252+E252</f>
        <v>0</v>
      </c>
      <c r="H252" s="122" t="n">
        <f aca="false">+F252+G252</f>
        <v>0</v>
      </c>
    </row>
    <row r="253" customFormat="false" ht="12.75" hidden="false" customHeight="false" outlineLevel="0" collapsed="false">
      <c r="F253" s="27" t="n">
        <f aca="false">+D253+E253</f>
        <v>0</v>
      </c>
      <c r="H253" s="122" t="n">
        <f aca="false">+F253+G253</f>
        <v>0</v>
      </c>
    </row>
    <row r="254" customFormat="false" ht="12.75" hidden="false" customHeight="false" outlineLevel="0" collapsed="false">
      <c r="F254" s="27" t="n">
        <f aca="false">+D254+E254</f>
        <v>0</v>
      </c>
      <c r="H254" s="122" t="n">
        <f aca="false">+F254+G254</f>
        <v>0</v>
      </c>
    </row>
    <row r="255" customFormat="false" ht="12.75" hidden="false" customHeight="false" outlineLevel="0" collapsed="false">
      <c r="F255" s="27" t="n">
        <f aca="false">+D255+E255</f>
        <v>0</v>
      </c>
      <c r="H255" s="122" t="n">
        <f aca="false">+F255+G255</f>
        <v>0</v>
      </c>
    </row>
    <row r="256" customFormat="false" ht="12.75" hidden="false" customHeight="false" outlineLevel="0" collapsed="false">
      <c r="F256" s="27" t="n">
        <f aca="false">+D256+E256</f>
        <v>0</v>
      </c>
      <c r="H256" s="122" t="n">
        <f aca="false">+F256+G256</f>
        <v>0</v>
      </c>
    </row>
    <row r="257" customFormat="false" ht="12.75" hidden="false" customHeight="false" outlineLevel="0" collapsed="false">
      <c r="F257" s="27" t="n">
        <f aca="false">+D257+E257</f>
        <v>0</v>
      </c>
      <c r="H257" s="122" t="n">
        <f aca="false">+F257+G257</f>
        <v>0</v>
      </c>
    </row>
    <row r="258" customFormat="false" ht="12.75" hidden="false" customHeight="false" outlineLevel="0" collapsed="false">
      <c r="F258" s="27" t="n">
        <f aca="false">+D258+E258</f>
        <v>0</v>
      </c>
      <c r="H258" s="122" t="n">
        <f aca="false">+F258+G258</f>
        <v>0</v>
      </c>
    </row>
    <row r="259" customFormat="false" ht="12.75" hidden="false" customHeight="false" outlineLevel="0" collapsed="false">
      <c r="F259" s="27" t="n">
        <f aca="false">+D259+E259</f>
        <v>0</v>
      </c>
      <c r="H259" s="122" t="n">
        <f aca="false">+F259+G259</f>
        <v>0</v>
      </c>
    </row>
    <row r="260" customFormat="false" ht="12.75" hidden="false" customHeight="false" outlineLevel="0" collapsed="false">
      <c r="F260" s="27" t="n">
        <f aca="false">+D260+E260</f>
        <v>0</v>
      </c>
      <c r="H260" s="122" t="n">
        <f aca="false">+F260+G260</f>
        <v>0</v>
      </c>
    </row>
    <row r="261" customFormat="false" ht="12.75" hidden="false" customHeight="false" outlineLevel="0" collapsed="false">
      <c r="F261" s="27" t="n">
        <f aca="false">+D261+E261</f>
        <v>0</v>
      </c>
      <c r="H261" s="122" t="n">
        <f aca="false">+F261+G261</f>
        <v>0</v>
      </c>
    </row>
    <row r="262" customFormat="false" ht="12.75" hidden="false" customHeight="false" outlineLevel="0" collapsed="false">
      <c r="F262" s="27" t="n">
        <f aca="false">+D262+E262</f>
        <v>0</v>
      </c>
      <c r="H262" s="122" t="n">
        <f aca="false">+F262+G262</f>
        <v>0</v>
      </c>
    </row>
    <row r="263" customFormat="false" ht="12.75" hidden="false" customHeight="false" outlineLevel="0" collapsed="false">
      <c r="F263" s="27" t="n">
        <f aca="false">+D263+E263</f>
        <v>0</v>
      </c>
      <c r="H263" s="122" t="n">
        <f aca="false">+F263+G263</f>
        <v>0</v>
      </c>
    </row>
    <row r="264" customFormat="false" ht="12.75" hidden="false" customHeight="false" outlineLevel="0" collapsed="false">
      <c r="F264" s="27" t="n">
        <f aca="false">+D264+E264</f>
        <v>0</v>
      </c>
      <c r="H264" s="122" t="n">
        <f aca="false">+F264+G264</f>
        <v>0</v>
      </c>
    </row>
    <row r="265" customFormat="false" ht="12.75" hidden="false" customHeight="false" outlineLevel="0" collapsed="false">
      <c r="F265" s="27" t="n">
        <f aca="false">+D265+E265</f>
        <v>0</v>
      </c>
      <c r="H265" s="122" t="n">
        <f aca="false">+F265+G265</f>
        <v>0</v>
      </c>
    </row>
    <row r="266" customFormat="false" ht="12.75" hidden="false" customHeight="false" outlineLevel="0" collapsed="false">
      <c r="F266" s="27" t="n">
        <f aca="false">+D266+E266</f>
        <v>0</v>
      </c>
      <c r="H266" s="122" t="n">
        <f aca="false">+F266+G266</f>
        <v>0</v>
      </c>
    </row>
    <row r="267" customFormat="false" ht="12.75" hidden="false" customHeight="false" outlineLevel="0" collapsed="false">
      <c r="F267" s="27" t="n">
        <f aca="false">+D267+E267</f>
        <v>0</v>
      </c>
      <c r="H267" s="122" t="n">
        <f aca="false">+F267+G267</f>
        <v>0</v>
      </c>
    </row>
    <row r="268" customFormat="false" ht="12.75" hidden="false" customHeight="false" outlineLevel="0" collapsed="false">
      <c r="F268" s="27" t="n">
        <f aca="false">+D268+E268</f>
        <v>0</v>
      </c>
      <c r="H268" s="122" t="n">
        <f aca="false">+F268+G268</f>
        <v>0</v>
      </c>
    </row>
    <row r="269" customFormat="false" ht="12.75" hidden="false" customHeight="false" outlineLevel="0" collapsed="false">
      <c r="F269" s="27" t="n">
        <f aca="false">+D269+E269</f>
        <v>0</v>
      </c>
      <c r="H269" s="122" t="n">
        <f aca="false">+F269+G269</f>
        <v>0</v>
      </c>
    </row>
    <row r="270" customFormat="false" ht="12.75" hidden="false" customHeight="false" outlineLevel="0" collapsed="false">
      <c r="F270" s="27" t="n">
        <f aca="false">+D270+E270</f>
        <v>0</v>
      </c>
      <c r="H270" s="122" t="n">
        <f aca="false">+F270+G270</f>
        <v>0</v>
      </c>
    </row>
    <row r="271" customFormat="false" ht="12.75" hidden="false" customHeight="false" outlineLevel="0" collapsed="false">
      <c r="F271" s="27" t="n">
        <f aca="false">+D271+E271</f>
        <v>0</v>
      </c>
      <c r="H271" s="122" t="n">
        <f aca="false">+F271+G271</f>
        <v>0</v>
      </c>
    </row>
    <row r="272" customFormat="false" ht="12.75" hidden="false" customHeight="false" outlineLevel="0" collapsed="false">
      <c r="F272" s="27" t="n">
        <f aca="false">+D272+E272</f>
        <v>0</v>
      </c>
      <c r="H272" s="122" t="n">
        <f aca="false">+F272+G272</f>
        <v>0</v>
      </c>
    </row>
    <row r="273" customFormat="false" ht="12.75" hidden="false" customHeight="false" outlineLevel="0" collapsed="false">
      <c r="F273" s="27" t="n">
        <f aca="false">+D273+E273</f>
        <v>0</v>
      </c>
      <c r="H273" s="122" t="n">
        <f aca="false">+F273+G273</f>
        <v>0</v>
      </c>
    </row>
    <row r="274" customFormat="false" ht="12.75" hidden="false" customHeight="false" outlineLevel="0" collapsed="false">
      <c r="F274" s="27" t="n">
        <f aca="false">+D274+E274</f>
        <v>0</v>
      </c>
      <c r="H274" s="122" t="n">
        <f aca="false">+F274+G274</f>
        <v>0</v>
      </c>
    </row>
    <row r="275" customFormat="false" ht="12.75" hidden="false" customHeight="false" outlineLevel="0" collapsed="false">
      <c r="F275" s="27" t="n">
        <f aca="false">+D275+E275</f>
        <v>0</v>
      </c>
      <c r="H275" s="122" t="n">
        <f aca="false">+F275+G275</f>
        <v>0</v>
      </c>
    </row>
    <row r="276" customFormat="false" ht="12.75" hidden="false" customHeight="false" outlineLevel="0" collapsed="false">
      <c r="F276" s="27" t="n">
        <f aca="false">+D276+E276</f>
        <v>0</v>
      </c>
      <c r="H276" s="122" t="n">
        <f aca="false">+F276+G276</f>
        <v>0</v>
      </c>
    </row>
    <row r="277" customFormat="false" ht="12.75" hidden="false" customHeight="false" outlineLevel="0" collapsed="false">
      <c r="F277" s="27" t="n">
        <f aca="false">+D277+E277</f>
        <v>0</v>
      </c>
      <c r="H277" s="122" t="n">
        <f aca="false">+F277+G277</f>
        <v>0</v>
      </c>
    </row>
    <row r="278" customFormat="false" ht="12.75" hidden="false" customHeight="false" outlineLevel="0" collapsed="false">
      <c r="F278" s="27" t="n">
        <f aca="false">+D278+E278</f>
        <v>0</v>
      </c>
      <c r="H278" s="122" t="n">
        <f aca="false">+F278+G278</f>
        <v>0</v>
      </c>
    </row>
    <row r="279" customFormat="false" ht="12.75" hidden="false" customHeight="false" outlineLevel="0" collapsed="false">
      <c r="F279" s="27" t="n">
        <f aca="false">+D279+E279</f>
        <v>0</v>
      </c>
      <c r="H279" s="122" t="n">
        <f aca="false">+F279+G279</f>
        <v>0</v>
      </c>
    </row>
    <row r="280" customFormat="false" ht="12.75" hidden="false" customHeight="false" outlineLevel="0" collapsed="false">
      <c r="F280" s="27" t="n">
        <f aca="false">+D280+E280</f>
        <v>0</v>
      </c>
      <c r="H280" s="122" t="n">
        <f aca="false">+F280+G280</f>
        <v>0</v>
      </c>
    </row>
    <row r="281" customFormat="false" ht="12.75" hidden="false" customHeight="false" outlineLevel="0" collapsed="false">
      <c r="F281" s="27" t="n">
        <f aca="false">+D281+E281</f>
        <v>0</v>
      </c>
      <c r="H281" s="122" t="n">
        <f aca="false">+F281+G281</f>
        <v>0</v>
      </c>
    </row>
    <row r="282" customFormat="false" ht="12.75" hidden="false" customHeight="false" outlineLevel="0" collapsed="false">
      <c r="F282" s="27" t="n">
        <f aca="false">+D282+E282</f>
        <v>0</v>
      </c>
      <c r="H282" s="122" t="n">
        <f aca="false">+F282+G282</f>
        <v>0</v>
      </c>
    </row>
    <row r="283" customFormat="false" ht="12.75" hidden="false" customHeight="false" outlineLevel="0" collapsed="false">
      <c r="F283" s="27" t="n">
        <f aca="false">+D283+E283</f>
        <v>0</v>
      </c>
      <c r="H283" s="122" t="n">
        <f aca="false">+F283+G283</f>
        <v>0</v>
      </c>
    </row>
    <row r="284" customFormat="false" ht="12.75" hidden="false" customHeight="false" outlineLevel="0" collapsed="false">
      <c r="F284" s="27" t="n">
        <f aca="false">+D284+E284</f>
        <v>0</v>
      </c>
      <c r="H284" s="122" t="n">
        <f aca="false">+F284+G284</f>
        <v>0</v>
      </c>
    </row>
    <row r="285" customFormat="false" ht="12.75" hidden="false" customHeight="false" outlineLevel="0" collapsed="false">
      <c r="F285" s="27" t="n">
        <f aca="false">+D285+E285</f>
        <v>0</v>
      </c>
      <c r="H285" s="122" t="n">
        <f aca="false">+F285+G285</f>
        <v>0</v>
      </c>
    </row>
    <row r="286" customFormat="false" ht="12.75" hidden="false" customHeight="false" outlineLevel="0" collapsed="false">
      <c r="F286" s="27" t="n">
        <f aca="false">+D286+E286</f>
        <v>0</v>
      </c>
      <c r="H286" s="122" t="n">
        <f aca="false">+F286+G286</f>
        <v>0</v>
      </c>
    </row>
    <row r="287" customFormat="false" ht="12.75" hidden="false" customHeight="false" outlineLevel="0" collapsed="false">
      <c r="F287" s="27" t="n">
        <f aca="false">+D287+E287</f>
        <v>0</v>
      </c>
      <c r="H287" s="122" t="n">
        <f aca="false">+F287+G287</f>
        <v>0</v>
      </c>
    </row>
    <row r="288" customFormat="false" ht="12.75" hidden="false" customHeight="false" outlineLevel="0" collapsed="false">
      <c r="F288" s="27" t="n">
        <f aca="false">+D288+E288</f>
        <v>0</v>
      </c>
      <c r="H288" s="122" t="n">
        <f aca="false">+F288+G288</f>
        <v>0</v>
      </c>
    </row>
    <row r="289" customFormat="false" ht="12.75" hidden="false" customHeight="false" outlineLevel="0" collapsed="false">
      <c r="F289" s="27" t="n">
        <f aca="false">+D289+E289</f>
        <v>0</v>
      </c>
      <c r="H289" s="122" t="n">
        <f aca="false">+F289+G289</f>
        <v>0</v>
      </c>
    </row>
    <row r="290" customFormat="false" ht="12.75" hidden="false" customHeight="false" outlineLevel="0" collapsed="false">
      <c r="F290" s="27" t="n">
        <f aca="false">+D290+E290</f>
        <v>0</v>
      </c>
      <c r="H290" s="122" t="n">
        <f aca="false">+F290+G290</f>
        <v>0</v>
      </c>
    </row>
    <row r="291" customFormat="false" ht="12.75" hidden="false" customHeight="false" outlineLevel="0" collapsed="false">
      <c r="F291" s="27" t="n">
        <f aca="false">+D291+E291</f>
        <v>0</v>
      </c>
      <c r="H291" s="122" t="n">
        <f aca="false">+F291+G291</f>
        <v>0</v>
      </c>
    </row>
    <row r="292" customFormat="false" ht="12.75" hidden="false" customHeight="false" outlineLevel="0" collapsed="false">
      <c r="F292" s="27" t="n">
        <f aca="false">+D292+E292</f>
        <v>0</v>
      </c>
      <c r="H292" s="122" t="n">
        <f aca="false">+F292+G292</f>
        <v>0</v>
      </c>
    </row>
    <row r="293" customFormat="false" ht="12.75" hidden="false" customHeight="false" outlineLevel="0" collapsed="false">
      <c r="F293" s="27" t="n">
        <f aca="false">+D293+E293</f>
        <v>0</v>
      </c>
      <c r="H293" s="122" t="n">
        <f aca="false">+F293+G293</f>
        <v>0</v>
      </c>
    </row>
    <row r="294" customFormat="false" ht="12.75" hidden="false" customHeight="false" outlineLevel="0" collapsed="false">
      <c r="F294" s="27" t="n">
        <f aca="false">+D294+E294</f>
        <v>0</v>
      </c>
      <c r="H294" s="122" t="n">
        <f aca="false">+F294+G294</f>
        <v>0</v>
      </c>
    </row>
    <row r="295" customFormat="false" ht="12.75" hidden="false" customHeight="false" outlineLevel="0" collapsed="false">
      <c r="F295" s="27" t="n">
        <f aca="false">+D295+E295</f>
        <v>0</v>
      </c>
      <c r="H295" s="122" t="n">
        <f aca="false">+F295+G295</f>
        <v>0</v>
      </c>
    </row>
    <row r="296" customFormat="false" ht="12.75" hidden="false" customHeight="false" outlineLevel="0" collapsed="false">
      <c r="F296" s="27" t="n">
        <f aca="false">+D296+E296</f>
        <v>0</v>
      </c>
      <c r="H296" s="122" t="n">
        <f aca="false">+F296+G296</f>
        <v>0</v>
      </c>
    </row>
    <row r="297" customFormat="false" ht="12.75" hidden="false" customHeight="false" outlineLevel="0" collapsed="false">
      <c r="F297" s="27" t="n">
        <f aca="false">+D297+E297</f>
        <v>0</v>
      </c>
      <c r="H297" s="122" t="n">
        <f aca="false">+F297+G297</f>
        <v>0</v>
      </c>
    </row>
    <row r="298" customFormat="false" ht="12.75" hidden="false" customHeight="false" outlineLevel="0" collapsed="false">
      <c r="F298" s="27" t="n">
        <f aca="false">+D298+E298</f>
        <v>0</v>
      </c>
      <c r="H298" s="122" t="n">
        <f aca="false">+F298+G298</f>
        <v>0</v>
      </c>
    </row>
    <row r="299" customFormat="false" ht="12.75" hidden="false" customHeight="false" outlineLevel="0" collapsed="false">
      <c r="F299" s="27" t="n">
        <f aca="false">+D299+E299</f>
        <v>0</v>
      </c>
      <c r="H299" s="122" t="n">
        <f aca="false">+F299+G299</f>
        <v>0</v>
      </c>
    </row>
    <row r="300" customFormat="false" ht="12.75" hidden="false" customHeight="false" outlineLevel="0" collapsed="false">
      <c r="F300" s="27" t="n">
        <f aca="false">+D300+E300</f>
        <v>0</v>
      </c>
      <c r="H300" s="122" t="n">
        <f aca="false">+F300+G300</f>
        <v>0</v>
      </c>
    </row>
    <row r="301" customFormat="false" ht="12.75" hidden="false" customHeight="false" outlineLevel="0" collapsed="false">
      <c r="F301" s="27" t="n">
        <f aca="false">+D301+E301</f>
        <v>0</v>
      </c>
      <c r="H301" s="122" t="n">
        <f aca="false">+F301+G301</f>
        <v>0</v>
      </c>
    </row>
    <row r="302" customFormat="false" ht="12.75" hidden="false" customHeight="false" outlineLevel="0" collapsed="false">
      <c r="F302" s="27" t="n">
        <f aca="false">+D302+E302</f>
        <v>0</v>
      </c>
      <c r="H302" s="122" t="n">
        <f aca="false">+F302+G302</f>
        <v>0</v>
      </c>
    </row>
    <row r="303" customFormat="false" ht="12.75" hidden="false" customHeight="false" outlineLevel="0" collapsed="false">
      <c r="F303" s="27" t="n">
        <f aca="false">+D303+E303</f>
        <v>0</v>
      </c>
      <c r="H303" s="122" t="n">
        <f aca="false">+F303+G303</f>
        <v>0</v>
      </c>
    </row>
    <row r="304" customFormat="false" ht="12.75" hidden="false" customHeight="false" outlineLevel="0" collapsed="false">
      <c r="F304" s="27" t="n">
        <f aca="false">+D304+E304</f>
        <v>0</v>
      </c>
      <c r="H304" s="122" t="n">
        <f aca="false">+F304+G304</f>
        <v>0</v>
      </c>
    </row>
    <row r="305" customFormat="false" ht="12.75" hidden="false" customHeight="false" outlineLevel="0" collapsed="false">
      <c r="F305" s="27" t="n">
        <f aca="false">+D305+E305</f>
        <v>0</v>
      </c>
      <c r="H305" s="122" t="n">
        <f aca="false">+F305+G305</f>
        <v>0</v>
      </c>
    </row>
    <row r="306" customFormat="false" ht="12.75" hidden="false" customHeight="false" outlineLevel="0" collapsed="false">
      <c r="F306" s="27" t="n">
        <f aca="false">+D306+E306</f>
        <v>0</v>
      </c>
      <c r="H306" s="122" t="n">
        <f aca="false">+F306+G306</f>
        <v>0</v>
      </c>
    </row>
    <row r="307" customFormat="false" ht="12.75" hidden="false" customHeight="false" outlineLevel="0" collapsed="false">
      <c r="F307" s="27" t="n">
        <f aca="false">+D307+E307</f>
        <v>0</v>
      </c>
      <c r="H307" s="122" t="n">
        <f aca="false">+F307+G307</f>
        <v>0</v>
      </c>
    </row>
    <row r="308" customFormat="false" ht="12.75" hidden="false" customHeight="false" outlineLevel="0" collapsed="false">
      <c r="F308" s="27" t="n">
        <f aca="false">+D308+E308</f>
        <v>0</v>
      </c>
      <c r="H308" s="122" t="n">
        <f aca="false">+F308+G308</f>
        <v>0</v>
      </c>
    </row>
    <row r="309" customFormat="false" ht="12.75" hidden="false" customHeight="false" outlineLevel="0" collapsed="false">
      <c r="F309" s="27" t="n">
        <f aca="false">+D309+E309</f>
        <v>0</v>
      </c>
      <c r="H309" s="122" t="n">
        <f aca="false">+F309+G309</f>
        <v>0</v>
      </c>
    </row>
    <row r="310" customFormat="false" ht="12.75" hidden="false" customHeight="false" outlineLevel="0" collapsed="false">
      <c r="F310" s="27" t="n">
        <f aca="false">+D310+E310</f>
        <v>0</v>
      </c>
      <c r="H310" s="122" t="n">
        <f aca="false">+F310+G310</f>
        <v>0</v>
      </c>
    </row>
    <row r="311" customFormat="false" ht="12.75" hidden="false" customHeight="false" outlineLevel="0" collapsed="false">
      <c r="F311" s="27" t="n">
        <f aca="false">+D311+E311</f>
        <v>0</v>
      </c>
      <c r="H311" s="122" t="n">
        <f aca="false">+F311+G311</f>
        <v>0</v>
      </c>
    </row>
    <row r="312" customFormat="false" ht="12.75" hidden="false" customHeight="false" outlineLevel="0" collapsed="false">
      <c r="F312" s="27" t="n">
        <f aca="false">+D312+E312</f>
        <v>0</v>
      </c>
      <c r="H312" s="122" t="n">
        <f aca="false">+F312+G312</f>
        <v>0</v>
      </c>
    </row>
    <row r="313" customFormat="false" ht="12.75" hidden="false" customHeight="false" outlineLevel="0" collapsed="false">
      <c r="F313" s="27" t="n">
        <f aca="false">+D313+E313</f>
        <v>0</v>
      </c>
      <c r="H313" s="122" t="n">
        <f aca="false">+F313+G313</f>
        <v>0</v>
      </c>
    </row>
    <row r="314" customFormat="false" ht="12.75" hidden="false" customHeight="false" outlineLevel="0" collapsed="false">
      <c r="F314" s="27" t="n">
        <f aca="false">+D314+E314</f>
        <v>0</v>
      </c>
      <c r="H314" s="122" t="n">
        <f aca="false">+F314+G314</f>
        <v>0</v>
      </c>
    </row>
    <row r="315" customFormat="false" ht="12.75" hidden="false" customHeight="false" outlineLevel="0" collapsed="false">
      <c r="F315" s="27" t="n">
        <f aca="false">+D315+E315</f>
        <v>0</v>
      </c>
      <c r="H315" s="122" t="n">
        <f aca="false">+F315+G315</f>
        <v>0</v>
      </c>
    </row>
    <row r="316" customFormat="false" ht="12.75" hidden="false" customHeight="false" outlineLevel="0" collapsed="false">
      <c r="F316" s="27" t="n">
        <f aca="false">+D316+E316</f>
        <v>0</v>
      </c>
      <c r="H316" s="122" t="n">
        <f aca="false">+F316+G316</f>
        <v>0</v>
      </c>
    </row>
    <row r="317" customFormat="false" ht="12.75" hidden="false" customHeight="false" outlineLevel="0" collapsed="false">
      <c r="F317" s="27" t="n">
        <f aca="false">+D317+E317</f>
        <v>0</v>
      </c>
      <c r="H317" s="122" t="n">
        <f aca="false">+F317+G317</f>
        <v>0</v>
      </c>
    </row>
    <row r="318" customFormat="false" ht="12.75" hidden="false" customHeight="false" outlineLevel="0" collapsed="false">
      <c r="F318" s="27" t="n">
        <f aca="false">+D318+E318</f>
        <v>0</v>
      </c>
      <c r="H318" s="122" t="n">
        <f aca="false">+F318+G318</f>
        <v>0</v>
      </c>
    </row>
    <row r="319" customFormat="false" ht="12.75" hidden="false" customHeight="false" outlineLevel="0" collapsed="false">
      <c r="F319" s="27" t="n">
        <f aca="false">+D319+E319</f>
        <v>0</v>
      </c>
      <c r="H319" s="122" t="n">
        <f aca="false">+F319+G319</f>
        <v>0</v>
      </c>
    </row>
    <row r="320" customFormat="false" ht="12.75" hidden="false" customHeight="false" outlineLevel="0" collapsed="false">
      <c r="F320" s="27" t="n">
        <f aca="false">+D320+E320</f>
        <v>0</v>
      </c>
      <c r="H320" s="122" t="n">
        <f aca="false">+F320+G320</f>
        <v>0</v>
      </c>
    </row>
    <row r="321" customFormat="false" ht="12.75" hidden="false" customHeight="false" outlineLevel="0" collapsed="false">
      <c r="F321" s="27" t="n">
        <f aca="false">+D321+E321</f>
        <v>0</v>
      </c>
      <c r="H321" s="122" t="n">
        <f aca="false">+F321+G321</f>
        <v>0</v>
      </c>
    </row>
    <row r="322" customFormat="false" ht="12.75" hidden="false" customHeight="false" outlineLevel="0" collapsed="false">
      <c r="F322" s="27" t="n">
        <f aca="false">+D322+E322</f>
        <v>0</v>
      </c>
      <c r="H322" s="122" t="n">
        <f aca="false">+F322+G322</f>
        <v>0</v>
      </c>
    </row>
    <row r="323" customFormat="false" ht="12.75" hidden="false" customHeight="false" outlineLevel="0" collapsed="false">
      <c r="F323" s="27" t="n">
        <f aca="false">+D323+E323</f>
        <v>0</v>
      </c>
      <c r="H323" s="122" t="n">
        <f aca="false">+F323+G323</f>
        <v>0</v>
      </c>
    </row>
    <row r="324" customFormat="false" ht="12.75" hidden="false" customHeight="false" outlineLevel="0" collapsed="false">
      <c r="F324" s="27" t="n">
        <f aca="false">+D324+E324</f>
        <v>0</v>
      </c>
      <c r="H324" s="122" t="n">
        <f aca="false">+F324+G324</f>
        <v>0</v>
      </c>
    </row>
    <row r="325" customFormat="false" ht="12.75" hidden="false" customHeight="false" outlineLevel="0" collapsed="false">
      <c r="F325" s="27" t="n">
        <f aca="false">+D325+E325</f>
        <v>0</v>
      </c>
      <c r="H325" s="122" t="n">
        <f aca="false">+F325+G325</f>
        <v>0</v>
      </c>
    </row>
    <row r="326" customFormat="false" ht="12.75" hidden="false" customHeight="false" outlineLevel="0" collapsed="false">
      <c r="F326" s="27" t="n">
        <f aca="false">+D326+E326</f>
        <v>0</v>
      </c>
      <c r="H326" s="122" t="n">
        <f aca="false">+F326+G326</f>
        <v>0</v>
      </c>
    </row>
    <row r="327" customFormat="false" ht="12.75" hidden="false" customHeight="false" outlineLevel="0" collapsed="false">
      <c r="F327" s="27" t="n">
        <f aca="false">+D327+E327</f>
        <v>0</v>
      </c>
      <c r="H327" s="122" t="n">
        <f aca="false">+F327+G327</f>
        <v>0</v>
      </c>
    </row>
    <row r="328" customFormat="false" ht="12.75" hidden="false" customHeight="false" outlineLevel="0" collapsed="false">
      <c r="F328" s="27" t="n">
        <f aca="false">+D328+E328</f>
        <v>0</v>
      </c>
      <c r="H328" s="122" t="n">
        <f aca="false">+F328+G328</f>
        <v>0</v>
      </c>
    </row>
    <row r="329" customFormat="false" ht="12.75" hidden="false" customHeight="false" outlineLevel="0" collapsed="false">
      <c r="F329" s="27" t="n">
        <f aca="false">+D329+E329</f>
        <v>0</v>
      </c>
      <c r="H329" s="122" t="n">
        <f aca="false">+F329+G329</f>
        <v>0</v>
      </c>
    </row>
    <row r="330" customFormat="false" ht="12.75" hidden="false" customHeight="false" outlineLevel="0" collapsed="false">
      <c r="F330" s="27" t="n">
        <f aca="false">+D330+E330</f>
        <v>0</v>
      </c>
      <c r="H330" s="122" t="n">
        <f aca="false">+F330+G330</f>
        <v>0</v>
      </c>
    </row>
    <row r="331" customFormat="false" ht="12.75" hidden="false" customHeight="false" outlineLevel="0" collapsed="false">
      <c r="F331" s="27" t="n">
        <f aca="false">+D331+E331</f>
        <v>0</v>
      </c>
      <c r="H331" s="122" t="n">
        <f aca="false">+F331+G331</f>
        <v>0</v>
      </c>
    </row>
    <row r="332" customFormat="false" ht="12.75" hidden="false" customHeight="false" outlineLevel="0" collapsed="false">
      <c r="F332" s="27" t="n">
        <f aca="false">+D332+E332</f>
        <v>0</v>
      </c>
      <c r="H332" s="122" t="n">
        <f aca="false">+F332+G332</f>
        <v>0</v>
      </c>
    </row>
    <row r="333" customFormat="false" ht="12.75" hidden="false" customHeight="false" outlineLevel="0" collapsed="false">
      <c r="F333" s="27" t="n">
        <f aca="false">+D333+E333</f>
        <v>0</v>
      </c>
      <c r="H333" s="122" t="n">
        <f aca="false">+F333+G333</f>
        <v>0</v>
      </c>
    </row>
    <row r="334" customFormat="false" ht="12.75" hidden="false" customHeight="false" outlineLevel="0" collapsed="false">
      <c r="F334" s="27" t="n">
        <f aca="false">+D334+E334</f>
        <v>0</v>
      </c>
      <c r="H334" s="122" t="n">
        <f aca="false">+F334+G334</f>
        <v>0</v>
      </c>
    </row>
    <row r="335" customFormat="false" ht="12.75" hidden="false" customHeight="false" outlineLevel="0" collapsed="false">
      <c r="F335" s="27" t="n">
        <f aca="false">+D335+E335</f>
        <v>0</v>
      </c>
      <c r="H335" s="122" t="n">
        <f aca="false">+F335+G335</f>
        <v>0</v>
      </c>
    </row>
    <row r="336" customFormat="false" ht="12.75" hidden="false" customHeight="false" outlineLevel="0" collapsed="false">
      <c r="F336" s="27" t="n">
        <f aca="false">+D336+E336</f>
        <v>0</v>
      </c>
      <c r="H336" s="122" t="n">
        <f aca="false">+F336+G336</f>
        <v>0</v>
      </c>
    </row>
    <row r="337" customFormat="false" ht="12.75" hidden="false" customHeight="false" outlineLevel="0" collapsed="false">
      <c r="F337" s="27" t="n">
        <f aca="false">+D337+E337</f>
        <v>0</v>
      </c>
      <c r="H337" s="122" t="n">
        <f aca="false">+F337+G337</f>
        <v>0</v>
      </c>
    </row>
    <row r="338" customFormat="false" ht="12.75" hidden="false" customHeight="false" outlineLevel="0" collapsed="false">
      <c r="F338" s="27" t="n">
        <f aca="false">+D338+E338</f>
        <v>0</v>
      </c>
      <c r="H338" s="122" t="n">
        <f aca="false">+F338+G338</f>
        <v>0</v>
      </c>
    </row>
    <row r="339" customFormat="false" ht="12.75" hidden="false" customHeight="false" outlineLevel="0" collapsed="false">
      <c r="F339" s="27" t="n">
        <f aca="false">+D339+E339</f>
        <v>0</v>
      </c>
      <c r="H339" s="122" t="n">
        <f aca="false">+F339+G339</f>
        <v>0</v>
      </c>
    </row>
    <row r="340" customFormat="false" ht="12.75" hidden="false" customHeight="false" outlineLevel="0" collapsed="false">
      <c r="F340" s="27" t="n">
        <f aca="false">+D340+E340</f>
        <v>0</v>
      </c>
      <c r="H340" s="122" t="n">
        <f aca="false">+F340+G340</f>
        <v>0</v>
      </c>
    </row>
    <row r="341" customFormat="false" ht="12.75" hidden="false" customHeight="false" outlineLevel="0" collapsed="false">
      <c r="F341" s="27" t="n">
        <f aca="false">+D341+E341</f>
        <v>0</v>
      </c>
      <c r="H341" s="122" t="n">
        <f aca="false">+F341+G341</f>
        <v>0</v>
      </c>
    </row>
    <row r="342" customFormat="false" ht="12.75" hidden="false" customHeight="false" outlineLevel="0" collapsed="false">
      <c r="F342" s="27" t="n">
        <f aca="false">+D342+E342</f>
        <v>0</v>
      </c>
      <c r="H342" s="122" t="n">
        <f aca="false">+F342+G342</f>
        <v>0</v>
      </c>
    </row>
    <row r="343" customFormat="false" ht="12.75" hidden="false" customHeight="false" outlineLevel="0" collapsed="false">
      <c r="F343" s="27" t="n">
        <f aca="false">+D343+E343</f>
        <v>0</v>
      </c>
      <c r="H343" s="122" t="n">
        <f aca="false">+F343+G343</f>
        <v>0</v>
      </c>
    </row>
    <row r="344" customFormat="false" ht="12.75" hidden="false" customHeight="false" outlineLevel="0" collapsed="false">
      <c r="F344" s="27" t="n">
        <f aca="false">+D344+E344</f>
        <v>0</v>
      </c>
      <c r="H344" s="122" t="n">
        <f aca="false">+F344+G344</f>
        <v>0</v>
      </c>
    </row>
    <row r="345" customFormat="false" ht="12.75" hidden="false" customHeight="false" outlineLevel="0" collapsed="false">
      <c r="F345" s="27" t="n">
        <f aca="false">+D345+E345</f>
        <v>0</v>
      </c>
      <c r="H345" s="122" t="n">
        <f aca="false">+F345+G345</f>
        <v>0</v>
      </c>
    </row>
    <row r="346" customFormat="false" ht="12.75" hidden="false" customHeight="false" outlineLevel="0" collapsed="false">
      <c r="F346" s="27" t="n">
        <f aca="false">+D346+E346</f>
        <v>0</v>
      </c>
      <c r="H346" s="122" t="n">
        <f aca="false">+F346+G346</f>
        <v>0</v>
      </c>
    </row>
    <row r="347" customFormat="false" ht="12.75" hidden="false" customHeight="false" outlineLevel="0" collapsed="false">
      <c r="F347" s="27" t="n">
        <f aca="false">+D347+E347</f>
        <v>0</v>
      </c>
      <c r="H347" s="122" t="n">
        <f aca="false">+F347+G347</f>
        <v>0</v>
      </c>
    </row>
    <row r="348" customFormat="false" ht="12.75" hidden="false" customHeight="false" outlineLevel="0" collapsed="false">
      <c r="F348" s="27" t="n">
        <f aca="false">+D348+E348</f>
        <v>0</v>
      </c>
      <c r="H348" s="122" t="n">
        <f aca="false">+F348+G348</f>
        <v>0</v>
      </c>
    </row>
    <row r="349" customFormat="false" ht="12.75" hidden="false" customHeight="false" outlineLevel="0" collapsed="false">
      <c r="F349" s="27" t="n">
        <f aca="false">+D349+E349</f>
        <v>0</v>
      </c>
      <c r="H349" s="122" t="n">
        <f aca="false">+F349+G349</f>
        <v>0</v>
      </c>
    </row>
    <row r="350" customFormat="false" ht="12.75" hidden="false" customHeight="false" outlineLevel="0" collapsed="false">
      <c r="F350" s="27" t="n">
        <f aca="false">+D350+E350</f>
        <v>0</v>
      </c>
      <c r="H350" s="122" t="n">
        <f aca="false">+F350+G350</f>
        <v>0</v>
      </c>
    </row>
    <row r="351" customFormat="false" ht="12.75" hidden="false" customHeight="false" outlineLevel="0" collapsed="false">
      <c r="F351" s="27" t="n">
        <f aca="false">+D351+E351</f>
        <v>0</v>
      </c>
      <c r="H351" s="122" t="n">
        <f aca="false">+F351+G351</f>
        <v>0</v>
      </c>
    </row>
    <row r="352" customFormat="false" ht="12.75" hidden="false" customHeight="false" outlineLevel="0" collapsed="false">
      <c r="F352" s="27" t="n">
        <f aca="false">+D352+E352</f>
        <v>0</v>
      </c>
      <c r="H352" s="122" t="n">
        <f aca="false">+F352+G352</f>
        <v>0</v>
      </c>
    </row>
    <row r="353" customFormat="false" ht="12.75" hidden="false" customHeight="false" outlineLevel="0" collapsed="false">
      <c r="F353" s="27" t="n">
        <f aca="false">+D353+E353</f>
        <v>0</v>
      </c>
      <c r="H353" s="122" t="n">
        <f aca="false">+F353+G353</f>
        <v>0</v>
      </c>
    </row>
    <row r="354" customFormat="false" ht="12.75" hidden="false" customHeight="false" outlineLevel="0" collapsed="false">
      <c r="F354" s="27" t="n">
        <f aca="false">+D354+E354</f>
        <v>0</v>
      </c>
      <c r="H354" s="122" t="n">
        <f aca="false">+F354+G354</f>
        <v>0</v>
      </c>
    </row>
    <row r="355" customFormat="false" ht="12.75" hidden="false" customHeight="false" outlineLevel="0" collapsed="false">
      <c r="F355" s="27" t="n">
        <f aca="false">+D355+E355</f>
        <v>0</v>
      </c>
      <c r="H355" s="122" t="n">
        <f aca="false">+F355+G355</f>
        <v>0</v>
      </c>
    </row>
    <row r="356" customFormat="false" ht="12.75" hidden="false" customHeight="false" outlineLevel="0" collapsed="false">
      <c r="F356" s="27" t="n">
        <f aca="false">+D356+E356</f>
        <v>0</v>
      </c>
      <c r="H356" s="122" t="n">
        <f aca="false">+F356+G356</f>
        <v>0</v>
      </c>
    </row>
    <row r="357" customFormat="false" ht="12.75" hidden="false" customHeight="false" outlineLevel="0" collapsed="false">
      <c r="F357" s="27" t="n">
        <f aca="false">+D357+E357</f>
        <v>0</v>
      </c>
      <c r="H357" s="122" t="n">
        <f aca="false">+F357+G357</f>
        <v>0</v>
      </c>
    </row>
    <row r="358" customFormat="false" ht="12.75" hidden="false" customHeight="false" outlineLevel="0" collapsed="false">
      <c r="F358" s="27" t="n">
        <f aca="false">+D358+E358</f>
        <v>0</v>
      </c>
      <c r="H358" s="122" t="n">
        <f aca="false">+F358+G358</f>
        <v>0</v>
      </c>
    </row>
    <row r="359" customFormat="false" ht="12.75" hidden="false" customHeight="false" outlineLevel="0" collapsed="false">
      <c r="F359" s="27" t="n">
        <f aca="false">+D359+E359</f>
        <v>0</v>
      </c>
      <c r="H359" s="122" t="n">
        <f aca="false">+F359+G359</f>
        <v>0</v>
      </c>
    </row>
    <row r="360" customFormat="false" ht="12.75" hidden="false" customHeight="false" outlineLevel="0" collapsed="false">
      <c r="F360" s="27" t="n">
        <f aca="false">+D360+E360</f>
        <v>0</v>
      </c>
      <c r="H360" s="122" t="n">
        <f aca="false">+F360+G360</f>
        <v>0</v>
      </c>
    </row>
    <row r="361" customFormat="false" ht="12.75" hidden="false" customHeight="false" outlineLevel="0" collapsed="false">
      <c r="F361" s="27" t="n">
        <f aca="false">+D361+E361</f>
        <v>0</v>
      </c>
      <c r="H361" s="122" t="n">
        <f aca="false">+F361+G361</f>
        <v>0</v>
      </c>
    </row>
    <row r="362" customFormat="false" ht="12.75" hidden="false" customHeight="false" outlineLevel="0" collapsed="false">
      <c r="F362" s="27" t="n">
        <f aca="false">+D362+E362</f>
        <v>0</v>
      </c>
      <c r="H362" s="122" t="n">
        <f aca="false">+F362+G362</f>
        <v>0</v>
      </c>
    </row>
    <row r="363" customFormat="false" ht="12.75" hidden="false" customHeight="false" outlineLevel="0" collapsed="false">
      <c r="F363" s="27" t="n">
        <f aca="false">+D363+E363</f>
        <v>0</v>
      </c>
      <c r="H363" s="122" t="n">
        <f aca="false">+F363+G363</f>
        <v>0</v>
      </c>
    </row>
    <row r="364" customFormat="false" ht="12.75" hidden="false" customHeight="false" outlineLevel="0" collapsed="false">
      <c r="F364" s="27" t="n">
        <f aca="false">+D364+E364</f>
        <v>0</v>
      </c>
      <c r="H364" s="122" t="n">
        <f aca="false">+F364+G364</f>
        <v>0</v>
      </c>
    </row>
    <row r="365" customFormat="false" ht="12.75" hidden="false" customHeight="false" outlineLevel="0" collapsed="false">
      <c r="F365" s="27" t="n">
        <f aca="false">+D365+E365</f>
        <v>0</v>
      </c>
      <c r="H365" s="122" t="n">
        <f aca="false">+F365+G365</f>
        <v>0</v>
      </c>
    </row>
    <row r="366" customFormat="false" ht="12.75" hidden="false" customHeight="false" outlineLevel="0" collapsed="false">
      <c r="F366" s="27" t="n">
        <f aca="false">+D366+E366</f>
        <v>0</v>
      </c>
      <c r="H366" s="122" t="n">
        <f aca="false">+F366+G366</f>
        <v>0</v>
      </c>
    </row>
    <row r="367" customFormat="false" ht="12.75" hidden="false" customHeight="false" outlineLevel="0" collapsed="false">
      <c r="F367" s="27" t="n">
        <f aca="false">+D367+E367</f>
        <v>0</v>
      </c>
      <c r="H367" s="122" t="n">
        <f aca="false">+F367+G367</f>
        <v>0</v>
      </c>
    </row>
    <row r="368" customFormat="false" ht="12.75" hidden="false" customHeight="false" outlineLevel="0" collapsed="false">
      <c r="F368" s="27" t="n">
        <f aca="false">+D368+E368</f>
        <v>0</v>
      </c>
      <c r="H368" s="122" t="n">
        <f aca="false">+F368+G368</f>
        <v>0</v>
      </c>
    </row>
    <row r="369" customFormat="false" ht="12.75" hidden="false" customHeight="false" outlineLevel="0" collapsed="false">
      <c r="F369" s="27" t="n">
        <f aca="false">+D369+E369</f>
        <v>0</v>
      </c>
      <c r="H369" s="122" t="n">
        <f aca="false">+F369+G369</f>
        <v>0</v>
      </c>
    </row>
    <row r="370" customFormat="false" ht="12.75" hidden="false" customHeight="false" outlineLevel="0" collapsed="false">
      <c r="F370" s="27" t="n">
        <f aca="false">+D370+E370</f>
        <v>0</v>
      </c>
      <c r="H370" s="122" t="n">
        <f aca="false">+F370+G370</f>
        <v>0</v>
      </c>
    </row>
    <row r="371" customFormat="false" ht="12.75" hidden="false" customHeight="false" outlineLevel="0" collapsed="false">
      <c r="F371" s="27" t="n">
        <f aca="false">+D371+E371</f>
        <v>0</v>
      </c>
      <c r="H371" s="122" t="n">
        <f aca="false">+F371+G371</f>
        <v>0</v>
      </c>
    </row>
    <row r="372" customFormat="false" ht="12.75" hidden="false" customHeight="false" outlineLevel="0" collapsed="false">
      <c r="F372" s="27" t="n">
        <f aca="false">+D372+E372</f>
        <v>0</v>
      </c>
      <c r="H372" s="122" t="n">
        <f aca="false">+F372+G372</f>
        <v>0</v>
      </c>
    </row>
    <row r="373" customFormat="false" ht="12.75" hidden="false" customHeight="false" outlineLevel="0" collapsed="false">
      <c r="F373" s="27" t="n">
        <f aca="false">+D373+E373</f>
        <v>0</v>
      </c>
      <c r="H373" s="122" t="n">
        <f aca="false">+F373+G373</f>
        <v>0</v>
      </c>
    </row>
    <row r="374" customFormat="false" ht="12.75" hidden="false" customHeight="false" outlineLevel="0" collapsed="false">
      <c r="F374" s="27" t="n">
        <f aca="false">+D374+E374</f>
        <v>0</v>
      </c>
      <c r="H374" s="122" t="n">
        <f aca="false">+F374+G374</f>
        <v>0</v>
      </c>
    </row>
    <row r="375" customFormat="false" ht="12.75" hidden="false" customHeight="false" outlineLevel="0" collapsed="false">
      <c r="F375" s="27" t="n">
        <f aca="false">+D375+E375</f>
        <v>0</v>
      </c>
      <c r="H375" s="122" t="n">
        <f aca="false">+F375+G375</f>
        <v>0</v>
      </c>
    </row>
    <row r="376" customFormat="false" ht="12.75" hidden="false" customHeight="false" outlineLevel="0" collapsed="false">
      <c r="F376" s="27" t="n">
        <f aca="false">+D376+E376</f>
        <v>0</v>
      </c>
      <c r="H376" s="122" t="n">
        <f aca="false">+F376+G376</f>
        <v>0</v>
      </c>
    </row>
    <row r="377" customFormat="false" ht="12.75" hidden="false" customHeight="false" outlineLevel="0" collapsed="false">
      <c r="F377" s="27" t="n">
        <f aca="false">+D377+E377</f>
        <v>0</v>
      </c>
      <c r="H377" s="122" t="n">
        <f aca="false">+F377+G377</f>
        <v>0</v>
      </c>
    </row>
    <row r="378" customFormat="false" ht="12.75" hidden="false" customHeight="false" outlineLevel="0" collapsed="false">
      <c r="F378" s="27" t="n">
        <f aca="false">+D378+E378</f>
        <v>0</v>
      </c>
      <c r="H378" s="122" t="n">
        <f aca="false">+F378+G378</f>
        <v>0</v>
      </c>
    </row>
    <row r="379" customFormat="false" ht="12.75" hidden="false" customHeight="false" outlineLevel="0" collapsed="false">
      <c r="F379" s="27" t="n">
        <f aca="false">+D379+E379</f>
        <v>0</v>
      </c>
      <c r="H379" s="122" t="n">
        <f aca="false">+F379+G379</f>
        <v>0</v>
      </c>
    </row>
    <row r="380" customFormat="false" ht="12.75" hidden="false" customHeight="false" outlineLevel="0" collapsed="false">
      <c r="F380" s="27" t="n">
        <f aca="false">+D380+E380</f>
        <v>0</v>
      </c>
      <c r="H380" s="122" t="n">
        <f aca="false">+F380+G380</f>
        <v>0</v>
      </c>
    </row>
    <row r="381" customFormat="false" ht="12.75" hidden="false" customHeight="false" outlineLevel="0" collapsed="false">
      <c r="F381" s="27" t="n">
        <f aca="false">+D381+E381</f>
        <v>0</v>
      </c>
      <c r="H381" s="122" t="n">
        <f aca="false">+F381+G381</f>
        <v>0</v>
      </c>
    </row>
    <row r="382" customFormat="false" ht="12.75" hidden="false" customHeight="false" outlineLevel="0" collapsed="false">
      <c r="F382" s="27" t="n">
        <f aca="false">+D382+E382</f>
        <v>0</v>
      </c>
      <c r="H382" s="122" t="n">
        <f aca="false">+F382+G382</f>
        <v>0</v>
      </c>
    </row>
    <row r="383" customFormat="false" ht="12.75" hidden="false" customHeight="false" outlineLevel="0" collapsed="false">
      <c r="F383" s="27" t="n">
        <f aca="false">+D383+E383</f>
        <v>0</v>
      </c>
      <c r="H383" s="122" t="n">
        <f aca="false">+F383+G383</f>
        <v>0</v>
      </c>
    </row>
    <row r="384" customFormat="false" ht="12.75" hidden="false" customHeight="false" outlineLevel="0" collapsed="false">
      <c r="F384" s="27" t="n">
        <f aca="false">+D384+E384</f>
        <v>0</v>
      </c>
      <c r="H384" s="122" t="n">
        <f aca="false">+F384+G384</f>
        <v>0</v>
      </c>
    </row>
    <row r="385" customFormat="false" ht="12.75" hidden="false" customHeight="false" outlineLevel="0" collapsed="false">
      <c r="F385" s="27" t="n">
        <f aca="false">+D385+E385</f>
        <v>0</v>
      </c>
      <c r="H385" s="122" t="n">
        <f aca="false">+F385+G385</f>
        <v>0</v>
      </c>
    </row>
    <row r="386" customFormat="false" ht="12.75" hidden="false" customHeight="false" outlineLevel="0" collapsed="false">
      <c r="F386" s="27" t="n">
        <f aca="false">+D386+E386</f>
        <v>0</v>
      </c>
      <c r="H386" s="122" t="n">
        <f aca="false">+F386+G386</f>
        <v>0</v>
      </c>
    </row>
    <row r="387" customFormat="false" ht="12.75" hidden="false" customHeight="false" outlineLevel="0" collapsed="false">
      <c r="F387" s="27" t="n">
        <f aca="false">+D387+E387</f>
        <v>0</v>
      </c>
      <c r="H387" s="122" t="n">
        <f aca="false">+F387+G387</f>
        <v>0</v>
      </c>
    </row>
    <row r="388" customFormat="false" ht="12.75" hidden="false" customHeight="false" outlineLevel="0" collapsed="false">
      <c r="F388" s="27" t="n">
        <f aca="false">+D388+E388</f>
        <v>0</v>
      </c>
      <c r="H388" s="122" t="n">
        <f aca="false">+F388+G388</f>
        <v>0</v>
      </c>
    </row>
    <row r="389" customFormat="false" ht="12.75" hidden="false" customHeight="false" outlineLevel="0" collapsed="false">
      <c r="F389" s="27" t="n">
        <f aca="false">+D389+E389</f>
        <v>0</v>
      </c>
      <c r="H389" s="122" t="n">
        <f aca="false">+F389+G389</f>
        <v>0</v>
      </c>
    </row>
    <row r="390" customFormat="false" ht="12.75" hidden="false" customHeight="false" outlineLevel="0" collapsed="false">
      <c r="F390" s="27" t="n">
        <f aca="false">+D390+E390</f>
        <v>0</v>
      </c>
      <c r="H390" s="122" t="n">
        <f aca="false">+F390+G390</f>
        <v>0</v>
      </c>
    </row>
    <row r="391" customFormat="false" ht="12.75" hidden="false" customHeight="false" outlineLevel="0" collapsed="false">
      <c r="F391" s="27" t="n">
        <f aca="false">+D391+E391</f>
        <v>0</v>
      </c>
      <c r="H391" s="122" t="n">
        <f aca="false">+F391+G391</f>
        <v>0</v>
      </c>
    </row>
    <row r="392" customFormat="false" ht="12.75" hidden="false" customHeight="false" outlineLevel="0" collapsed="false">
      <c r="F392" s="27" t="n">
        <f aca="false">+D392+E392</f>
        <v>0</v>
      </c>
      <c r="H392" s="122" t="n">
        <f aca="false">+F392+G392</f>
        <v>0</v>
      </c>
    </row>
    <row r="393" customFormat="false" ht="12.75" hidden="false" customHeight="false" outlineLevel="0" collapsed="false">
      <c r="F393" s="27" t="n">
        <f aca="false">+D393+E393</f>
        <v>0</v>
      </c>
      <c r="H393" s="122" t="n">
        <f aca="false">+F393+G393</f>
        <v>0</v>
      </c>
    </row>
    <row r="394" customFormat="false" ht="12.75" hidden="false" customHeight="false" outlineLevel="0" collapsed="false">
      <c r="F394" s="27" t="n">
        <f aca="false">+D394+E394</f>
        <v>0</v>
      </c>
      <c r="H394" s="122" t="n">
        <f aca="false">+F394+G394</f>
        <v>0</v>
      </c>
    </row>
    <row r="395" customFormat="false" ht="12.75" hidden="false" customHeight="false" outlineLevel="0" collapsed="false">
      <c r="F395" s="27" t="n">
        <f aca="false">+D395+E395</f>
        <v>0</v>
      </c>
      <c r="H395" s="122" t="n">
        <f aca="false">+F395+G395</f>
        <v>0</v>
      </c>
    </row>
    <row r="396" customFormat="false" ht="12.75" hidden="false" customHeight="false" outlineLevel="0" collapsed="false">
      <c r="F396" s="27" t="n">
        <f aca="false">+D396+E396</f>
        <v>0</v>
      </c>
      <c r="H396" s="122" t="n">
        <f aca="false">+F396+G396</f>
        <v>0</v>
      </c>
    </row>
    <row r="397" customFormat="false" ht="12.75" hidden="false" customHeight="false" outlineLevel="0" collapsed="false">
      <c r="F397" s="27" t="n">
        <f aca="false">+D397+E397</f>
        <v>0</v>
      </c>
      <c r="H397" s="122" t="n">
        <f aca="false">+F397+G397</f>
        <v>0</v>
      </c>
    </row>
    <row r="398" customFormat="false" ht="12.75" hidden="false" customHeight="false" outlineLevel="0" collapsed="false">
      <c r="F398" s="27" t="n">
        <f aca="false">+D398+E398</f>
        <v>0</v>
      </c>
      <c r="H398" s="122" t="n">
        <f aca="false">+F398+G398</f>
        <v>0</v>
      </c>
    </row>
    <row r="399" customFormat="false" ht="12.75" hidden="false" customHeight="false" outlineLevel="0" collapsed="false">
      <c r="F399" s="27" t="n">
        <f aca="false">+D399+E399</f>
        <v>0</v>
      </c>
      <c r="H399" s="122" t="n">
        <f aca="false">+F399+G399</f>
        <v>0</v>
      </c>
    </row>
    <row r="400" customFormat="false" ht="12.75" hidden="false" customHeight="false" outlineLevel="0" collapsed="false">
      <c r="F400" s="27" t="n">
        <f aca="false">+D400+E400</f>
        <v>0</v>
      </c>
      <c r="H400" s="122" t="n">
        <f aca="false">+F400+G400</f>
        <v>0</v>
      </c>
    </row>
    <row r="401" customFormat="false" ht="12.75" hidden="false" customHeight="false" outlineLevel="0" collapsed="false">
      <c r="F401" s="27" t="n">
        <f aca="false">+D401+E401</f>
        <v>0</v>
      </c>
      <c r="H401" s="122" t="n">
        <f aca="false">+F401+G401</f>
        <v>0</v>
      </c>
    </row>
    <row r="402" customFormat="false" ht="12.75" hidden="false" customHeight="false" outlineLevel="0" collapsed="false">
      <c r="F402" s="27" t="n">
        <f aca="false">+D402+E402</f>
        <v>0</v>
      </c>
      <c r="H402" s="122" t="n">
        <f aca="false">+F402+G402</f>
        <v>0</v>
      </c>
    </row>
    <row r="403" customFormat="false" ht="12.75" hidden="false" customHeight="false" outlineLevel="0" collapsed="false">
      <c r="F403" s="27" t="n">
        <f aca="false">+D403+E403</f>
        <v>0</v>
      </c>
      <c r="H403" s="122" t="n">
        <f aca="false">+F403+G403</f>
        <v>0</v>
      </c>
    </row>
    <row r="404" customFormat="false" ht="12.75" hidden="false" customHeight="false" outlineLevel="0" collapsed="false">
      <c r="F404" s="27" t="n">
        <f aca="false">+D404+E404</f>
        <v>0</v>
      </c>
      <c r="H404" s="122" t="n">
        <f aca="false">+F404+G404</f>
        <v>0</v>
      </c>
    </row>
    <row r="405" customFormat="false" ht="12.75" hidden="false" customHeight="false" outlineLevel="0" collapsed="false">
      <c r="F405" s="27" t="n">
        <f aca="false">+D405+E405</f>
        <v>0</v>
      </c>
      <c r="H405" s="122" t="n">
        <f aca="false">+F405+G405</f>
        <v>0</v>
      </c>
    </row>
    <row r="406" customFormat="false" ht="12.75" hidden="false" customHeight="false" outlineLevel="0" collapsed="false">
      <c r="F406" s="27" t="n">
        <f aca="false">+D406+E406</f>
        <v>0</v>
      </c>
      <c r="H406" s="122" t="n">
        <f aca="false">+F406+G406</f>
        <v>0</v>
      </c>
    </row>
    <row r="407" customFormat="false" ht="12.75" hidden="false" customHeight="false" outlineLevel="0" collapsed="false">
      <c r="F407" s="27" t="n">
        <f aca="false">+D407+E407</f>
        <v>0</v>
      </c>
      <c r="H407" s="122" t="n">
        <f aca="false">+F407+G407</f>
        <v>0</v>
      </c>
    </row>
    <row r="408" customFormat="false" ht="12.75" hidden="false" customHeight="false" outlineLevel="0" collapsed="false">
      <c r="F408" s="27" t="n">
        <f aca="false">+D408+E408</f>
        <v>0</v>
      </c>
      <c r="H408" s="122" t="n">
        <f aca="false">+F408+G408</f>
        <v>0</v>
      </c>
    </row>
    <row r="409" customFormat="false" ht="12.75" hidden="false" customHeight="false" outlineLevel="0" collapsed="false">
      <c r="F409" s="27" t="n">
        <f aca="false">+D409+E409</f>
        <v>0</v>
      </c>
      <c r="H409" s="122" t="n">
        <f aca="false">+F409+G409</f>
        <v>0</v>
      </c>
    </row>
    <row r="410" customFormat="false" ht="12.75" hidden="false" customHeight="false" outlineLevel="0" collapsed="false">
      <c r="F410" s="27" t="n">
        <f aca="false">+D410+E410</f>
        <v>0</v>
      </c>
      <c r="H410" s="122" t="n">
        <f aca="false">+F410+G410</f>
        <v>0</v>
      </c>
    </row>
    <row r="411" customFormat="false" ht="12.75" hidden="false" customHeight="false" outlineLevel="0" collapsed="false">
      <c r="F411" s="27" t="n">
        <f aca="false">+D411+E411</f>
        <v>0</v>
      </c>
      <c r="H411" s="122" t="n">
        <f aca="false">+F411+G411</f>
        <v>0</v>
      </c>
    </row>
    <row r="412" customFormat="false" ht="12.75" hidden="false" customHeight="false" outlineLevel="0" collapsed="false">
      <c r="F412" s="27" t="n">
        <f aca="false">+D412+E412</f>
        <v>0</v>
      </c>
      <c r="H412" s="122" t="n">
        <f aca="false">+F412+G412</f>
        <v>0</v>
      </c>
    </row>
    <row r="413" customFormat="false" ht="12.75" hidden="false" customHeight="false" outlineLevel="0" collapsed="false">
      <c r="F413" s="27" t="n">
        <f aca="false">+D413+E413</f>
        <v>0</v>
      </c>
      <c r="H413" s="122" t="n">
        <f aca="false">+F413+G413</f>
        <v>0</v>
      </c>
    </row>
    <row r="414" customFormat="false" ht="12.75" hidden="false" customHeight="false" outlineLevel="0" collapsed="false">
      <c r="F414" s="27" t="n">
        <f aca="false">+D414+E414</f>
        <v>0</v>
      </c>
      <c r="H414" s="122" t="n">
        <f aca="false">+F414+G414</f>
        <v>0</v>
      </c>
    </row>
    <row r="415" customFormat="false" ht="12.75" hidden="false" customHeight="false" outlineLevel="0" collapsed="false">
      <c r="F415" s="27" t="n">
        <f aca="false">+D415+E415</f>
        <v>0</v>
      </c>
      <c r="H415" s="122" t="n">
        <f aca="false">+F415+G415</f>
        <v>0</v>
      </c>
    </row>
    <row r="416" customFormat="false" ht="12.75" hidden="false" customHeight="false" outlineLevel="0" collapsed="false">
      <c r="F416" s="27" t="n">
        <f aca="false">+D416+E416</f>
        <v>0</v>
      </c>
      <c r="H416" s="122" t="n">
        <f aca="false">+F416+G416</f>
        <v>0</v>
      </c>
    </row>
    <row r="417" customFormat="false" ht="12.75" hidden="false" customHeight="false" outlineLevel="0" collapsed="false">
      <c r="F417" s="27" t="n">
        <f aca="false">+D417+E417</f>
        <v>0</v>
      </c>
      <c r="H417" s="122" t="n">
        <f aca="false">+F417+G417</f>
        <v>0</v>
      </c>
    </row>
    <row r="418" customFormat="false" ht="12.75" hidden="false" customHeight="false" outlineLevel="0" collapsed="false">
      <c r="F418" s="27" t="n">
        <f aca="false">+D418+E418</f>
        <v>0</v>
      </c>
      <c r="H418" s="122" t="n">
        <f aca="false">+F418+G418</f>
        <v>0</v>
      </c>
    </row>
    <row r="419" customFormat="false" ht="12.75" hidden="false" customHeight="false" outlineLevel="0" collapsed="false">
      <c r="F419" s="27" t="n">
        <f aca="false">+D419+E419</f>
        <v>0</v>
      </c>
      <c r="H419" s="122" t="n">
        <f aca="false">+F419+G419</f>
        <v>0</v>
      </c>
    </row>
    <row r="420" customFormat="false" ht="12.75" hidden="false" customHeight="false" outlineLevel="0" collapsed="false">
      <c r="F420" s="27" t="n">
        <f aca="false">+D420+E420</f>
        <v>0</v>
      </c>
      <c r="H420" s="122" t="n">
        <f aca="false">+F420+G420</f>
        <v>0</v>
      </c>
    </row>
    <row r="421" customFormat="false" ht="12.75" hidden="false" customHeight="false" outlineLevel="0" collapsed="false">
      <c r="F421" s="27" t="n">
        <f aca="false">+D421+E421</f>
        <v>0</v>
      </c>
      <c r="H421" s="122" t="n">
        <f aca="false">+F421+G421</f>
        <v>0</v>
      </c>
    </row>
    <row r="422" customFormat="false" ht="12.75" hidden="false" customHeight="false" outlineLevel="0" collapsed="false">
      <c r="F422" s="27" t="n">
        <f aca="false">+D422+E422</f>
        <v>0</v>
      </c>
      <c r="H422" s="122" t="n">
        <f aca="false">+F422+G422</f>
        <v>0</v>
      </c>
    </row>
    <row r="423" customFormat="false" ht="12.75" hidden="false" customHeight="false" outlineLevel="0" collapsed="false">
      <c r="F423" s="27" t="n">
        <f aca="false">+D423+E423</f>
        <v>0</v>
      </c>
      <c r="H423" s="122" t="n">
        <f aca="false">+F423+G423</f>
        <v>0</v>
      </c>
    </row>
    <row r="424" customFormat="false" ht="12.75" hidden="false" customHeight="false" outlineLevel="0" collapsed="false">
      <c r="F424" s="27" t="n">
        <f aca="false">+D424+E424</f>
        <v>0</v>
      </c>
      <c r="H424" s="122" t="n">
        <f aca="false">+F424+G424</f>
        <v>0</v>
      </c>
    </row>
    <row r="425" customFormat="false" ht="12.75" hidden="false" customHeight="false" outlineLevel="0" collapsed="false">
      <c r="F425" s="27" t="n">
        <f aca="false">+D425+E425</f>
        <v>0</v>
      </c>
      <c r="H425" s="122" t="n">
        <f aca="false">+F425+G425</f>
        <v>0</v>
      </c>
    </row>
    <row r="426" customFormat="false" ht="12.75" hidden="false" customHeight="false" outlineLevel="0" collapsed="false">
      <c r="F426" s="27" t="n">
        <f aca="false">+D426+E426</f>
        <v>0</v>
      </c>
      <c r="H426" s="122" t="n">
        <f aca="false">+F426+G426</f>
        <v>0</v>
      </c>
    </row>
    <row r="427" customFormat="false" ht="12.75" hidden="false" customHeight="false" outlineLevel="0" collapsed="false">
      <c r="F427" s="27" t="n">
        <f aca="false">+D427+E427</f>
        <v>0</v>
      </c>
      <c r="H427" s="122" t="n">
        <f aca="false">+F427+G427</f>
        <v>0</v>
      </c>
    </row>
    <row r="428" customFormat="false" ht="12.75" hidden="false" customHeight="false" outlineLevel="0" collapsed="false">
      <c r="F428" s="27" t="n">
        <f aca="false">+D428+E428</f>
        <v>0</v>
      </c>
      <c r="H428" s="122" t="n">
        <f aca="false">+F428+G428</f>
        <v>0</v>
      </c>
    </row>
    <row r="429" customFormat="false" ht="12.75" hidden="false" customHeight="false" outlineLevel="0" collapsed="false">
      <c r="F429" s="27" t="n">
        <f aca="false">+D429+E429</f>
        <v>0</v>
      </c>
      <c r="H429" s="122" t="n">
        <f aca="false">+F429+G429</f>
        <v>0</v>
      </c>
    </row>
    <row r="430" customFormat="false" ht="12.75" hidden="false" customHeight="false" outlineLevel="0" collapsed="false">
      <c r="F430" s="27" t="n">
        <f aca="false">+D430+E430</f>
        <v>0</v>
      </c>
      <c r="H430" s="122" t="n">
        <f aca="false">+F430+G430</f>
        <v>0</v>
      </c>
    </row>
    <row r="431" customFormat="false" ht="12.75" hidden="false" customHeight="false" outlineLevel="0" collapsed="false">
      <c r="F431" s="27" t="n">
        <f aca="false">+D431+E431</f>
        <v>0</v>
      </c>
      <c r="H431" s="122" t="n">
        <f aca="false">+F431+G431</f>
        <v>0</v>
      </c>
    </row>
    <row r="432" customFormat="false" ht="12.75" hidden="false" customHeight="false" outlineLevel="0" collapsed="false">
      <c r="F432" s="27" t="n">
        <f aca="false">+D432+E432</f>
        <v>0</v>
      </c>
      <c r="H432" s="122" t="n">
        <f aca="false">+F432+G432</f>
        <v>0</v>
      </c>
    </row>
    <row r="433" customFormat="false" ht="12.75" hidden="false" customHeight="false" outlineLevel="0" collapsed="false">
      <c r="F433" s="27" t="n">
        <f aca="false">+D433+E433</f>
        <v>0</v>
      </c>
      <c r="H433" s="122" t="n">
        <f aca="false">+F433+G433</f>
        <v>0</v>
      </c>
    </row>
    <row r="434" customFormat="false" ht="12.75" hidden="false" customHeight="false" outlineLevel="0" collapsed="false">
      <c r="F434" s="27" t="n">
        <f aca="false">+D434+E434</f>
        <v>0</v>
      </c>
      <c r="H434" s="122" t="n">
        <f aca="false">+F434+G434</f>
        <v>0</v>
      </c>
    </row>
    <row r="435" customFormat="false" ht="12.75" hidden="false" customHeight="false" outlineLevel="0" collapsed="false">
      <c r="F435" s="27" t="n">
        <f aca="false">+D435+E435</f>
        <v>0</v>
      </c>
      <c r="H435" s="122" t="n">
        <f aca="false">+F435+G435</f>
        <v>0</v>
      </c>
    </row>
    <row r="436" customFormat="false" ht="12.75" hidden="false" customHeight="false" outlineLevel="0" collapsed="false">
      <c r="F436" s="27" t="n">
        <f aca="false">+D436+E436</f>
        <v>0</v>
      </c>
      <c r="H436" s="122" t="n">
        <f aca="false">+F436+G436</f>
        <v>0</v>
      </c>
    </row>
    <row r="437" customFormat="false" ht="12.75" hidden="false" customHeight="false" outlineLevel="0" collapsed="false">
      <c r="F437" s="27" t="n">
        <f aca="false">+D437+E437</f>
        <v>0</v>
      </c>
      <c r="H437" s="122" t="n">
        <f aca="false">+F437+G437</f>
        <v>0</v>
      </c>
    </row>
    <row r="438" customFormat="false" ht="12.75" hidden="false" customHeight="false" outlineLevel="0" collapsed="false">
      <c r="F438" s="27" t="n">
        <f aca="false">+D438+E438</f>
        <v>0</v>
      </c>
      <c r="H438" s="122" t="n">
        <f aca="false">+F438+G438</f>
        <v>0</v>
      </c>
    </row>
    <row r="439" customFormat="false" ht="12.75" hidden="false" customHeight="false" outlineLevel="0" collapsed="false">
      <c r="F439" s="27" t="n">
        <f aca="false">+D439+E439</f>
        <v>0</v>
      </c>
      <c r="H439" s="122" t="n">
        <f aca="false">+F439+G439</f>
        <v>0</v>
      </c>
    </row>
    <row r="440" customFormat="false" ht="12.75" hidden="false" customHeight="false" outlineLevel="0" collapsed="false">
      <c r="F440" s="27" t="n">
        <f aca="false">+D440+E440</f>
        <v>0</v>
      </c>
      <c r="H440" s="122" t="n">
        <f aca="false">+F440+G440</f>
        <v>0</v>
      </c>
    </row>
    <row r="441" customFormat="false" ht="12.75" hidden="false" customHeight="false" outlineLevel="0" collapsed="false">
      <c r="F441" s="27" t="n">
        <f aca="false">+D441+E441</f>
        <v>0</v>
      </c>
      <c r="H441" s="122" t="n">
        <f aca="false">+F441+G441</f>
        <v>0</v>
      </c>
    </row>
    <row r="442" customFormat="false" ht="12.75" hidden="false" customHeight="false" outlineLevel="0" collapsed="false">
      <c r="F442" s="27" t="n">
        <f aca="false">+D442+E442</f>
        <v>0</v>
      </c>
      <c r="H442" s="122" t="n">
        <f aca="false">+F442+G442</f>
        <v>0</v>
      </c>
    </row>
    <row r="443" customFormat="false" ht="12.75" hidden="false" customHeight="false" outlineLevel="0" collapsed="false">
      <c r="F443" s="27" t="n">
        <f aca="false">+D443+E443</f>
        <v>0</v>
      </c>
      <c r="H443" s="122" t="n">
        <f aca="false">+F443+G443</f>
        <v>0</v>
      </c>
    </row>
    <row r="444" customFormat="false" ht="12.75" hidden="false" customHeight="false" outlineLevel="0" collapsed="false">
      <c r="F444" s="27" t="n">
        <f aca="false">+D444+E444</f>
        <v>0</v>
      </c>
      <c r="H444" s="122" t="n">
        <f aca="false">+F444+G444</f>
        <v>0</v>
      </c>
    </row>
    <row r="445" customFormat="false" ht="12.75" hidden="false" customHeight="false" outlineLevel="0" collapsed="false">
      <c r="F445" s="27" t="n">
        <f aca="false">+D445+E445</f>
        <v>0</v>
      </c>
      <c r="H445" s="122" t="n">
        <f aca="false">+F445+G445</f>
        <v>0</v>
      </c>
    </row>
    <row r="446" customFormat="false" ht="12.75" hidden="false" customHeight="false" outlineLevel="0" collapsed="false">
      <c r="F446" s="27" t="n">
        <f aca="false">+D446+E446</f>
        <v>0</v>
      </c>
      <c r="H446" s="122" t="n">
        <f aca="false">+F446+G446</f>
        <v>0</v>
      </c>
    </row>
    <row r="447" customFormat="false" ht="12.75" hidden="false" customHeight="false" outlineLevel="0" collapsed="false">
      <c r="F447" s="27" t="n">
        <f aca="false">+D447+E447</f>
        <v>0</v>
      </c>
      <c r="H447" s="122" t="n">
        <f aca="false">+F447+G447</f>
        <v>0</v>
      </c>
    </row>
    <row r="448" customFormat="false" ht="12.75" hidden="false" customHeight="false" outlineLevel="0" collapsed="false">
      <c r="F448" s="27" t="n">
        <f aca="false">+D448+E448</f>
        <v>0</v>
      </c>
      <c r="H448" s="122" t="n">
        <f aca="false">+F448+G448</f>
        <v>0</v>
      </c>
    </row>
    <row r="449" customFormat="false" ht="12.75" hidden="false" customHeight="false" outlineLevel="0" collapsed="false">
      <c r="F449" s="27" t="n">
        <f aca="false">+D449+E449</f>
        <v>0</v>
      </c>
      <c r="H449" s="122" t="n">
        <f aca="false">+F449+G449</f>
        <v>0</v>
      </c>
    </row>
    <row r="450" customFormat="false" ht="12.75" hidden="false" customHeight="false" outlineLevel="0" collapsed="false">
      <c r="F450" s="27" t="n">
        <f aca="false">+D450+E450</f>
        <v>0</v>
      </c>
      <c r="H450" s="122" t="n">
        <f aca="false">+F450+G450</f>
        <v>0</v>
      </c>
    </row>
    <row r="451" customFormat="false" ht="12.75" hidden="false" customHeight="false" outlineLevel="0" collapsed="false">
      <c r="F451" s="27" t="n">
        <f aca="false">+D451+E451</f>
        <v>0</v>
      </c>
      <c r="H451" s="122" t="n">
        <f aca="false">+F451+G451</f>
        <v>0</v>
      </c>
    </row>
    <row r="452" customFormat="false" ht="12.75" hidden="false" customHeight="false" outlineLevel="0" collapsed="false">
      <c r="F452" s="27" t="n">
        <f aca="false">+D452+E452</f>
        <v>0</v>
      </c>
      <c r="H452" s="122" t="n">
        <f aca="false">+F452+G452</f>
        <v>0</v>
      </c>
    </row>
    <row r="453" customFormat="false" ht="12.75" hidden="false" customHeight="false" outlineLevel="0" collapsed="false">
      <c r="F453" s="27" t="n">
        <f aca="false">+D453+E453</f>
        <v>0</v>
      </c>
      <c r="H453" s="122" t="n">
        <f aca="false">+F453+G453</f>
        <v>0</v>
      </c>
    </row>
    <row r="454" customFormat="false" ht="12.75" hidden="false" customHeight="false" outlineLevel="0" collapsed="false">
      <c r="F454" s="27" t="n">
        <f aca="false">+D454+E454</f>
        <v>0</v>
      </c>
      <c r="H454" s="122" t="n">
        <f aca="false">+F454+G454</f>
        <v>0</v>
      </c>
    </row>
    <row r="455" customFormat="false" ht="12.75" hidden="false" customHeight="false" outlineLevel="0" collapsed="false">
      <c r="F455" s="27" t="n">
        <f aca="false">+D455+E455</f>
        <v>0</v>
      </c>
      <c r="H455" s="122" t="n">
        <f aca="false">+F455+G455</f>
        <v>0</v>
      </c>
    </row>
    <row r="456" customFormat="false" ht="12.75" hidden="false" customHeight="false" outlineLevel="0" collapsed="false">
      <c r="F456" s="27" t="n">
        <f aca="false">+D456+E456</f>
        <v>0</v>
      </c>
      <c r="H456" s="122" t="n">
        <f aca="false">+F456+G456</f>
        <v>0</v>
      </c>
    </row>
    <row r="457" customFormat="false" ht="12.75" hidden="false" customHeight="false" outlineLevel="0" collapsed="false">
      <c r="F457" s="27" t="n">
        <f aca="false">+D457+E457</f>
        <v>0</v>
      </c>
      <c r="H457" s="122" t="n">
        <f aca="false">+F457+G457</f>
        <v>0</v>
      </c>
    </row>
    <row r="458" customFormat="false" ht="12.75" hidden="false" customHeight="false" outlineLevel="0" collapsed="false">
      <c r="F458" s="27" t="n">
        <f aca="false">+D458+E458</f>
        <v>0</v>
      </c>
      <c r="H458" s="122" t="n">
        <f aca="false">+F458+G458</f>
        <v>0</v>
      </c>
    </row>
    <row r="459" customFormat="false" ht="12.75" hidden="false" customHeight="false" outlineLevel="0" collapsed="false">
      <c r="F459" s="27" t="n">
        <f aca="false">+D459+E459</f>
        <v>0</v>
      </c>
      <c r="H459" s="122" t="n">
        <f aca="false">+F459+G459</f>
        <v>0</v>
      </c>
    </row>
    <row r="460" customFormat="false" ht="12.75" hidden="false" customHeight="false" outlineLevel="0" collapsed="false">
      <c r="F460" s="27" t="n">
        <f aca="false">+D460+E460</f>
        <v>0</v>
      </c>
      <c r="H460" s="122" t="n">
        <f aca="false">+F460+G460</f>
        <v>0</v>
      </c>
    </row>
    <row r="461" customFormat="false" ht="12.75" hidden="false" customHeight="false" outlineLevel="0" collapsed="false">
      <c r="F461" s="27" t="n">
        <f aca="false">+D461+E461</f>
        <v>0</v>
      </c>
      <c r="H461" s="122" t="n">
        <f aca="false">+F461+G461</f>
        <v>0</v>
      </c>
    </row>
    <row r="462" customFormat="false" ht="12.75" hidden="false" customHeight="false" outlineLevel="0" collapsed="false">
      <c r="F462" s="27" t="n">
        <f aca="false">+D462+E462</f>
        <v>0</v>
      </c>
      <c r="H462" s="122" t="n">
        <f aca="false">+F462+G462</f>
        <v>0</v>
      </c>
    </row>
    <row r="463" customFormat="false" ht="12.75" hidden="false" customHeight="false" outlineLevel="0" collapsed="false">
      <c r="F463" s="27" t="n">
        <f aca="false">+D463+E463</f>
        <v>0</v>
      </c>
      <c r="H463" s="122" t="n">
        <f aca="false">+F463+G463</f>
        <v>0</v>
      </c>
    </row>
    <row r="464" customFormat="false" ht="12.75" hidden="false" customHeight="false" outlineLevel="0" collapsed="false">
      <c r="F464" s="27" t="n">
        <f aca="false">+D464+E464</f>
        <v>0</v>
      </c>
      <c r="H464" s="122" t="n">
        <f aca="false">+F464+G464</f>
        <v>0</v>
      </c>
    </row>
    <row r="465" customFormat="false" ht="12.75" hidden="false" customHeight="false" outlineLevel="0" collapsed="false">
      <c r="F465" s="27" t="n">
        <f aca="false">+D465+E465</f>
        <v>0</v>
      </c>
      <c r="H465" s="122" t="n">
        <f aca="false">+F465+G465</f>
        <v>0</v>
      </c>
    </row>
    <row r="466" customFormat="false" ht="12.75" hidden="false" customHeight="false" outlineLevel="0" collapsed="false">
      <c r="F466" s="27" t="n">
        <f aca="false">+D466+E466</f>
        <v>0</v>
      </c>
      <c r="H466" s="122" t="n">
        <f aca="false">+F466+G466</f>
        <v>0</v>
      </c>
    </row>
    <row r="467" customFormat="false" ht="12.75" hidden="false" customHeight="false" outlineLevel="0" collapsed="false">
      <c r="F467" s="27" t="n">
        <f aca="false">+D467+E467</f>
        <v>0</v>
      </c>
      <c r="H467" s="122" t="n">
        <f aca="false">+F467+G467</f>
        <v>0</v>
      </c>
    </row>
    <row r="468" customFormat="false" ht="12.75" hidden="false" customHeight="false" outlineLevel="0" collapsed="false">
      <c r="F468" s="27" t="n">
        <f aca="false">+D468+E468</f>
        <v>0</v>
      </c>
      <c r="H468" s="122" t="n">
        <f aca="false">+F468+G468</f>
        <v>0</v>
      </c>
    </row>
    <row r="469" customFormat="false" ht="12.75" hidden="false" customHeight="false" outlineLevel="0" collapsed="false">
      <c r="F469" s="27" t="n">
        <f aca="false">+D469+E469</f>
        <v>0</v>
      </c>
      <c r="H469" s="122" t="n">
        <f aca="false">+F469+G469</f>
        <v>0</v>
      </c>
    </row>
    <row r="470" customFormat="false" ht="12.75" hidden="false" customHeight="false" outlineLevel="0" collapsed="false">
      <c r="F470" s="27" t="n">
        <f aca="false">+D470+E470</f>
        <v>0</v>
      </c>
      <c r="H470" s="122" t="n">
        <f aca="false">+F470+G470</f>
        <v>0</v>
      </c>
    </row>
    <row r="471" customFormat="false" ht="12.75" hidden="false" customHeight="false" outlineLevel="0" collapsed="false">
      <c r="F471" s="27" t="n">
        <f aca="false">+D471+E471</f>
        <v>0</v>
      </c>
      <c r="H471" s="122" t="n">
        <f aca="false">+F471+G471</f>
        <v>0</v>
      </c>
    </row>
    <row r="472" customFormat="false" ht="12.75" hidden="false" customHeight="false" outlineLevel="0" collapsed="false">
      <c r="F472" s="27" t="n">
        <f aca="false">+D472+E472</f>
        <v>0</v>
      </c>
      <c r="H472" s="122" t="n">
        <f aca="false">+F472+G472</f>
        <v>0</v>
      </c>
    </row>
    <row r="473" customFormat="false" ht="12.75" hidden="false" customHeight="false" outlineLevel="0" collapsed="false">
      <c r="F473" s="27" t="n">
        <f aca="false">+D473+E473</f>
        <v>0</v>
      </c>
      <c r="H473" s="122" t="n">
        <f aca="false">+F473+G473</f>
        <v>0</v>
      </c>
    </row>
    <row r="474" customFormat="false" ht="12.75" hidden="false" customHeight="false" outlineLevel="0" collapsed="false">
      <c r="F474" s="27" t="n">
        <f aca="false">+D474+E474</f>
        <v>0</v>
      </c>
      <c r="H474" s="122" t="n">
        <f aca="false">+F474+G474</f>
        <v>0</v>
      </c>
    </row>
    <row r="475" customFormat="false" ht="12.75" hidden="false" customHeight="false" outlineLevel="0" collapsed="false">
      <c r="F475" s="27" t="n">
        <f aca="false">+D475+E475</f>
        <v>0</v>
      </c>
      <c r="H475" s="122" t="n">
        <f aca="false">+F475+G475</f>
        <v>0</v>
      </c>
    </row>
    <row r="476" customFormat="false" ht="12.75" hidden="false" customHeight="false" outlineLevel="0" collapsed="false">
      <c r="F476" s="27" t="n">
        <f aca="false">+D476+E476</f>
        <v>0</v>
      </c>
      <c r="H476" s="122" t="n">
        <f aca="false">+F476+G476</f>
        <v>0</v>
      </c>
    </row>
    <row r="477" customFormat="false" ht="12.75" hidden="false" customHeight="false" outlineLevel="0" collapsed="false">
      <c r="F477" s="27" t="n">
        <f aca="false">+D477+E477</f>
        <v>0</v>
      </c>
      <c r="H477" s="122" t="n">
        <f aca="false">+F477+G477</f>
        <v>0</v>
      </c>
    </row>
    <row r="478" customFormat="false" ht="12.75" hidden="false" customHeight="false" outlineLevel="0" collapsed="false">
      <c r="F478" s="27" t="n">
        <f aca="false">+D478+E478</f>
        <v>0</v>
      </c>
      <c r="H478" s="122" t="n">
        <f aca="false">+F478+G478</f>
        <v>0</v>
      </c>
    </row>
    <row r="479" customFormat="false" ht="12.75" hidden="false" customHeight="false" outlineLevel="0" collapsed="false">
      <c r="F479" s="27" t="n">
        <f aca="false">+D479+E479</f>
        <v>0</v>
      </c>
      <c r="H479" s="122" t="n">
        <f aca="false">+F479+G479</f>
        <v>0</v>
      </c>
    </row>
    <row r="480" customFormat="false" ht="12.75" hidden="false" customHeight="false" outlineLevel="0" collapsed="false">
      <c r="F480" s="27" t="n">
        <f aca="false">+D480+E480</f>
        <v>0</v>
      </c>
      <c r="H480" s="122" t="n">
        <f aca="false">+F480+G480</f>
        <v>0</v>
      </c>
    </row>
    <row r="481" customFormat="false" ht="12.75" hidden="false" customHeight="false" outlineLevel="0" collapsed="false">
      <c r="F481" s="27" t="n">
        <f aca="false">+D481+E481</f>
        <v>0</v>
      </c>
      <c r="H481" s="122" t="n">
        <f aca="false">+F481+G481</f>
        <v>0</v>
      </c>
    </row>
    <row r="482" customFormat="false" ht="12.75" hidden="false" customHeight="false" outlineLevel="0" collapsed="false">
      <c r="F482" s="27" t="n">
        <f aca="false">+D482+E482</f>
        <v>0</v>
      </c>
      <c r="H482" s="122" t="n">
        <f aca="false">+F482+G482</f>
        <v>0</v>
      </c>
    </row>
    <row r="483" customFormat="false" ht="12.75" hidden="false" customHeight="false" outlineLevel="0" collapsed="false">
      <c r="F483" s="27" t="n">
        <f aca="false">+D483+E483</f>
        <v>0</v>
      </c>
      <c r="H483" s="122" t="n">
        <f aca="false">+F483+G483</f>
        <v>0</v>
      </c>
    </row>
    <row r="484" customFormat="false" ht="12.75" hidden="false" customHeight="false" outlineLevel="0" collapsed="false">
      <c r="F484" s="27" t="n">
        <f aca="false">+D484+E484</f>
        <v>0</v>
      </c>
      <c r="H484" s="122" t="n">
        <f aca="false">+F484+G484</f>
        <v>0</v>
      </c>
    </row>
    <row r="485" customFormat="false" ht="12.75" hidden="false" customHeight="false" outlineLevel="0" collapsed="false">
      <c r="F485" s="27" t="n">
        <f aca="false">+D485+E485</f>
        <v>0</v>
      </c>
      <c r="H485" s="122" t="n">
        <f aca="false">+F485+G485</f>
        <v>0</v>
      </c>
    </row>
    <row r="486" customFormat="false" ht="12.75" hidden="false" customHeight="false" outlineLevel="0" collapsed="false">
      <c r="F486" s="27" t="n">
        <f aca="false">+D486+E486</f>
        <v>0</v>
      </c>
      <c r="H486" s="122" t="n">
        <f aca="false">+F486+G486</f>
        <v>0</v>
      </c>
    </row>
    <row r="487" customFormat="false" ht="12.75" hidden="false" customHeight="false" outlineLevel="0" collapsed="false">
      <c r="F487" s="27" t="n">
        <f aca="false">+D487+E487</f>
        <v>0</v>
      </c>
      <c r="H487" s="122" t="n">
        <f aca="false">+F487+G487</f>
        <v>0</v>
      </c>
    </row>
    <row r="488" customFormat="false" ht="12.75" hidden="false" customHeight="false" outlineLevel="0" collapsed="false">
      <c r="F488" s="27" t="n">
        <f aca="false">+D488+E488</f>
        <v>0</v>
      </c>
      <c r="H488" s="122" t="n">
        <f aca="false">+F488+G488</f>
        <v>0</v>
      </c>
    </row>
    <row r="489" customFormat="false" ht="12.75" hidden="false" customHeight="false" outlineLevel="0" collapsed="false">
      <c r="F489" s="27" t="n">
        <f aca="false">+D489+E489</f>
        <v>0</v>
      </c>
      <c r="H489" s="122" t="n">
        <f aca="false">+F489+G489</f>
        <v>0</v>
      </c>
    </row>
    <row r="490" customFormat="false" ht="12.75" hidden="false" customHeight="false" outlineLevel="0" collapsed="false">
      <c r="F490" s="27" t="n">
        <f aca="false">+D490+E490</f>
        <v>0</v>
      </c>
      <c r="H490" s="122" t="n">
        <f aca="false">+F490+G490</f>
        <v>0</v>
      </c>
    </row>
    <row r="491" customFormat="false" ht="12.75" hidden="false" customHeight="false" outlineLevel="0" collapsed="false">
      <c r="F491" s="27" t="n">
        <f aca="false">+D491+E491</f>
        <v>0</v>
      </c>
      <c r="H491" s="122" t="n">
        <f aca="false">+F491+G491</f>
        <v>0</v>
      </c>
    </row>
    <row r="492" customFormat="false" ht="12.75" hidden="false" customHeight="false" outlineLevel="0" collapsed="false">
      <c r="F492" s="27" t="n">
        <f aca="false">+D492+E492</f>
        <v>0</v>
      </c>
      <c r="H492" s="122" t="n">
        <f aca="false">+F492+G492</f>
        <v>0</v>
      </c>
    </row>
    <row r="493" customFormat="false" ht="12.75" hidden="false" customHeight="false" outlineLevel="0" collapsed="false">
      <c r="F493" s="27" t="n">
        <f aca="false">+D493+E493</f>
        <v>0</v>
      </c>
      <c r="H493" s="122" t="n">
        <f aca="false">+F493+G493</f>
        <v>0</v>
      </c>
    </row>
    <row r="494" customFormat="false" ht="12.75" hidden="false" customHeight="false" outlineLevel="0" collapsed="false">
      <c r="F494" s="27" t="n">
        <f aca="false">+D494+E494</f>
        <v>0</v>
      </c>
      <c r="H494" s="122" t="n">
        <f aca="false">+F494+G494</f>
        <v>0</v>
      </c>
    </row>
    <row r="495" customFormat="false" ht="12.75" hidden="false" customHeight="false" outlineLevel="0" collapsed="false">
      <c r="F495" s="27" t="n">
        <f aca="false">+D495+E495</f>
        <v>0</v>
      </c>
      <c r="H495" s="122" t="n">
        <f aca="false">+F495+G495</f>
        <v>0</v>
      </c>
    </row>
    <row r="496" customFormat="false" ht="12.75" hidden="false" customHeight="false" outlineLevel="0" collapsed="false">
      <c r="F496" s="27" t="n">
        <f aca="false">+D496+E496</f>
        <v>0</v>
      </c>
      <c r="H496" s="122" t="n">
        <f aca="false">+F496+G496</f>
        <v>0</v>
      </c>
    </row>
    <row r="497" customFormat="false" ht="12.75" hidden="false" customHeight="false" outlineLevel="0" collapsed="false">
      <c r="F497" s="27" t="n">
        <f aca="false">+D497+E497</f>
        <v>0</v>
      </c>
      <c r="H497" s="122" t="n">
        <f aca="false">+F497+G497</f>
        <v>0</v>
      </c>
    </row>
    <row r="498" customFormat="false" ht="12.75" hidden="false" customHeight="false" outlineLevel="0" collapsed="false">
      <c r="F498" s="27" t="n">
        <f aca="false">+D498+E498</f>
        <v>0</v>
      </c>
      <c r="H498" s="122" t="n">
        <f aca="false">+F498+G498</f>
        <v>0</v>
      </c>
    </row>
    <row r="499" customFormat="false" ht="12.75" hidden="false" customHeight="false" outlineLevel="0" collapsed="false">
      <c r="F499" s="27" t="n">
        <f aca="false">+D499+E499</f>
        <v>0</v>
      </c>
      <c r="H499" s="122" t="n">
        <f aca="false">+F499+G499</f>
        <v>0</v>
      </c>
    </row>
    <row r="500" customFormat="false" ht="12.75" hidden="false" customHeight="false" outlineLevel="0" collapsed="false">
      <c r="F500" s="27" t="n">
        <f aca="false">+D500+E500</f>
        <v>0</v>
      </c>
      <c r="H500" s="122" t="n">
        <f aca="false">+F500+G500</f>
        <v>0</v>
      </c>
    </row>
    <row r="501" customFormat="false" ht="12.75" hidden="false" customHeight="false" outlineLevel="0" collapsed="false">
      <c r="F501" s="27" t="n">
        <f aca="false">+D501+E501</f>
        <v>0</v>
      </c>
      <c r="H501" s="122" t="n">
        <f aca="false">+F501+G501</f>
        <v>0</v>
      </c>
    </row>
    <row r="502" customFormat="false" ht="12.75" hidden="false" customHeight="false" outlineLevel="0" collapsed="false">
      <c r="F502" s="27" t="n">
        <f aca="false">+D502+E502</f>
        <v>0</v>
      </c>
      <c r="H502" s="122" t="n">
        <f aca="false">+F502+G502</f>
        <v>0</v>
      </c>
    </row>
    <row r="503" customFormat="false" ht="12.75" hidden="false" customHeight="false" outlineLevel="0" collapsed="false">
      <c r="F503" s="27" t="n">
        <f aca="false">+D503+E503</f>
        <v>0</v>
      </c>
      <c r="H503" s="122" t="n">
        <f aca="false">+F503+G503</f>
        <v>0</v>
      </c>
    </row>
    <row r="504" customFormat="false" ht="12.75" hidden="false" customHeight="false" outlineLevel="0" collapsed="false">
      <c r="F504" s="27" t="n">
        <f aca="false">+D504+E504</f>
        <v>0</v>
      </c>
      <c r="H504" s="122" t="n">
        <f aca="false">+F504+G504</f>
        <v>0</v>
      </c>
    </row>
    <row r="505" customFormat="false" ht="12.75" hidden="false" customHeight="false" outlineLevel="0" collapsed="false">
      <c r="F505" s="27" t="n">
        <f aca="false">+D505+E505</f>
        <v>0</v>
      </c>
      <c r="H505" s="122" t="n">
        <f aca="false">+F505+G505</f>
        <v>0</v>
      </c>
    </row>
    <row r="506" customFormat="false" ht="12.75" hidden="false" customHeight="false" outlineLevel="0" collapsed="false">
      <c r="F506" s="27" t="n">
        <f aca="false">+D506+E506</f>
        <v>0</v>
      </c>
      <c r="H506" s="122" t="n">
        <f aca="false">+F506+G506</f>
        <v>0</v>
      </c>
    </row>
    <row r="507" customFormat="false" ht="12.75" hidden="false" customHeight="false" outlineLevel="0" collapsed="false">
      <c r="F507" s="27" t="n">
        <f aca="false">+D507+E507</f>
        <v>0</v>
      </c>
      <c r="H507" s="122" t="n">
        <f aca="false">+F507+G507</f>
        <v>0</v>
      </c>
    </row>
    <row r="508" customFormat="false" ht="12.75" hidden="false" customHeight="false" outlineLevel="0" collapsed="false">
      <c r="F508" s="27" t="n">
        <f aca="false">+D508+E508</f>
        <v>0</v>
      </c>
      <c r="H508" s="122" t="n">
        <f aca="false">+F508+G508</f>
        <v>0</v>
      </c>
    </row>
    <row r="509" customFormat="false" ht="12.75" hidden="false" customHeight="false" outlineLevel="0" collapsed="false">
      <c r="F509" s="27" t="n">
        <f aca="false">+D509+E509</f>
        <v>0</v>
      </c>
      <c r="H509" s="122" t="n">
        <f aca="false">+F509+G509</f>
        <v>0</v>
      </c>
    </row>
    <row r="510" customFormat="false" ht="12.75" hidden="false" customHeight="false" outlineLevel="0" collapsed="false">
      <c r="F510" s="27" t="n">
        <f aca="false">+D510+E510</f>
        <v>0</v>
      </c>
      <c r="H510" s="122" t="n">
        <f aca="false">+F510+G510</f>
        <v>0</v>
      </c>
    </row>
    <row r="511" customFormat="false" ht="12.75" hidden="false" customHeight="false" outlineLevel="0" collapsed="false">
      <c r="F511" s="27" t="n">
        <f aca="false">+D511+E511</f>
        <v>0</v>
      </c>
      <c r="H511" s="122" t="n">
        <f aca="false">+F511+G511</f>
        <v>0</v>
      </c>
    </row>
    <row r="512" customFormat="false" ht="12.75" hidden="false" customHeight="false" outlineLevel="0" collapsed="false">
      <c r="F512" s="27" t="n">
        <f aca="false">+D512+E512</f>
        <v>0</v>
      </c>
      <c r="H512" s="122" t="n">
        <f aca="false">+F512+G512</f>
        <v>0</v>
      </c>
    </row>
    <row r="513" customFormat="false" ht="12.75" hidden="false" customHeight="false" outlineLevel="0" collapsed="false">
      <c r="F513" s="27" t="n">
        <f aca="false">+D513+E513</f>
        <v>0</v>
      </c>
      <c r="H513" s="122" t="n">
        <f aca="false">+F513+G513</f>
        <v>0</v>
      </c>
    </row>
    <row r="514" customFormat="false" ht="12.75" hidden="false" customHeight="false" outlineLevel="0" collapsed="false">
      <c r="F514" s="27" t="n">
        <f aca="false">+D514+E514</f>
        <v>0</v>
      </c>
      <c r="H514" s="122" t="n">
        <f aca="false">+F514+G514</f>
        <v>0</v>
      </c>
    </row>
    <row r="515" customFormat="false" ht="12.75" hidden="false" customHeight="false" outlineLevel="0" collapsed="false">
      <c r="F515" s="27" t="n">
        <f aca="false">+D515+E515</f>
        <v>0</v>
      </c>
      <c r="H515" s="122" t="n">
        <f aca="false">+F515+G515</f>
        <v>0</v>
      </c>
    </row>
    <row r="516" customFormat="false" ht="12.75" hidden="false" customHeight="false" outlineLevel="0" collapsed="false">
      <c r="F516" s="27" t="n">
        <f aca="false">+D516+E516</f>
        <v>0</v>
      </c>
      <c r="H516" s="122" t="n">
        <f aca="false">+F516+G516</f>
        <v>0</v>
      </c>
    </row>
    <row r="517" customFormat="false" ht="12.75" hidden="false" customHeight="false" outlineLevel="0" collapsed="false">
      <c r="F517" s="27" t="n">
        <f aca="false">+D517+E517</f>
        <v>0</v>
      </c>
      <c r="H517" s="122" t="n">
        <f aca="false">+F517+G517</f>
        <v>0</v>
      </c>
    </row>
    <row r="518" customFormat="false" ht="12.75" hidden="false" customHeight="false" outlineLevel="0" collapsed="false">
      <c r="F518" s="27" t="n">
        <f aca="false">+D518+E518</f>
        <v>0</v>
      </c>
      <c r="H518" s="122" t="n">
        <f aca="false">+F518+G518</f>
        <v>0</v>
      </c>
    </row>
    <row r="519" customFormat="false" ht="12.75" hidden="false" customHeight="false" outlineLevel="0" collapsed="false">
      <c r="F519" s="27" t="n">
        <f aca="false">+D519+E519</f>
        <v>0</v>
      </c>
      <c r="H519" s="122" t="n">
        <f aca="false">+F519+G519</f>
        <v>0</v>
      </c>
    </row>
    <row r="520" customFormat="false" ht="12.75" hidden="false" customHeight="false" outlineLevel="0" collapsed="false">
      <c r="F520" s="27" t="n">
        <f aca="false">+D520+E520</f>
        <v>0</v>
      </c>
      <c r="H520" s="122" t="n">
        <f aca="false">+F520+G520</f>
        <v>0</v>
      </c>
    </row>
    <row r="521" customFormat="false" ht="12.75" hidden="false" customHeight="false" outlineLevel="0" collapsed="false">
      <c r="F521" s="27" t="n">
        <f aca="false">+D521+E521</f>
        <v>0</v>
      </c>
      <c r="H521" s="122" t="n">
        <f aca="false">+F521+G521</f>
        <v>0</v>
      </c>
    </row>
    <row r="522" customFormat="false" ht="12.75" hidden="false" customHeight="false" outlineLevel="0" collapsed="false">
      <c r="F522" s="27" t="n">
        <f aca="false">+D522+E522</f>
        <v>0</v>
      </c>
      <c r="H522" s="122" t="n">
        <f aca="false">+F522+G522</f>
        <v>0</v>
      </c>
    </row>
    <row r="523" customFormat="false" ht="12.75" hidden="false" customHeight="false" outlineLevel="0" collapsed="false">
      <c r="F523" s="27" t="n">
        <f aca="false">+D523+E523</f>
        <v>0</v>
      </c>
      <c r="H523" s="122" t="n">
        <f aca="false">+F523+G523</f>
        <v>0</v>
      </c>
    </row>
    <row r="524" customFormat="false" ht="12.75" hidden="false" customHeight="false" outlineLevel="0" collapsed="false">
      <c r="F524" s="27" t="n">
        <f aca="false">+D524+E524</f>
        <v>0</v>
      </c>
      <c r="H524" s="122" t="n">
        <f aca="false">+F524+G524</f>
        <v>0</v>
      </c>
    </row>
    <row r="525" customFormat="false" ht="12.75" hidden="false" customHeight="false" outlineLevel="0" collapsed="false">
      <c r="F525" s="27" t="n">
        <f aca="false">+D525+E525</f>
        <v>0</v>
      </c>
      <c r="H525" s="122" t="n">
        <f aca="false">+F525+G525</f>
        <v>0</v>
      </c>
    </row>
    <row r="526" customFormat="false" ht="12.75" hidden="false" customHeight="false" outlineLevel="0" collapsed="false">
      <c r="F526" s="27" t="n">
        <f aca="false">+D526+E526</f>
        <v>0</v>
      </c>
      <c r="H526" s="122" t="n">
        <f aca="false">+F526+G526</f>
        <v>0</v>
      </c>
    </row>
    <row r="527" customFormat="false" ht="12.75" hidden="false" customHeight="false" outlineLevel="0" collapsed="false">
      <c r="F527" s="27" t="n">
        <f aca="false">+D527+E527</f>
        <v>0</v>
      </c>
      <c r="H527" s="122" t="n">
        <f aca="false">+F527+G527</f>
        <v>0</v>
      </c>
    </row>
    <row r="528" customFormat="false" ht="12.75" hidden="false" customHeight="false" outlineLevel="0" collapsed="false">
      <c r="F528" s="27" t="n">
        <f aca="false">+D528+E528</f>
        <v>0</v>
      </c>
      <c r="H528" s="122" t="n">
        <f aca="false">+F528+G528</f>
        <v>0</v>
      </c>
    </row>
    <row r="529" customFormat="false" ht="12.75" hidden="false" customHeight="false" outlineLevel="0" collapsed="false">
      <c r="F529" s="27" t="n">
        <f aca="false">+D529+E529</f>
        <v>0</v>
      </c>
      <c r="H529" s="122" t="n">
        <f aca="false">+F529+G529</f>
        <v>0</v>
      </c>
    </row>
    <row r="530" customFormat="false" ht="12.75" hidden="false" customHeight="false" outlineLevel="0" collapsed="false">
      <c r="F530" s="27" t="n">
        <f aca="false">+D530+E530</f>
        <v>0</v>
      </c>
      <c r="H530" s="122" t="n">
        <f aca="false">+F530+G530</f>
        <v>0</v>
      </c>
    </row>
    <row r="531" customFormat="false" ht="12.75" hidden="false" customHeight="false" outlineLevel="0" collapsed="false">
      <c r="F531" s="27" t="n">
        <f aca="false">+D531+E531</f>
        <v>0</v>
      </c>
      <c r="H531" s="122" t="n">
        <f aca="false">+F531+G531</f>
        <v>0</v>
      </c>
    </row>
    <row r="532" customFormat="false" ht="12.75" hidden="false" customHeight="false" outlineLevel="0" collapsed="false">
      <c r="F532" s="27" t="n">
        <f aca="false">+D532+E532</f>
        <v>0</v>
      </c>
      <c r="H532" s="122" t="n">
        <f aca="false">+F532+G532</f>
        <v>0</v>
      </c>
    </row>
    <row r="533" customFormat="false" ht="12.75" hidden="false" customHeight="false" outlineLevel="0" collapsed="false">
      <c r="F533" s="27" t="n">
        <f aca="false">+D533+E533</f>
        <v>0</v>
      </c>
      <c r="H533" s="122" t="n">
        <f aca="false">+F533+G533</f>
        <v>0</v>
      </c>
    </row>
    <row r="534" customFormat="false" ht="12.75" hidden="false" customHeight="false" outlineLevel="0" collapsed="false">
      <c r="F534" s="27" t="n">
        <f aca="false">+D534+E534</f>
        <v>0</v>
      </c>
      <c r="H534" s="122" t="n">
        <f aca="false">+F534+G534</f>
        <v>0</v>
      </c>
    </row>
    <row r="535" customFormat="false" ht="12.75" hidden="false" customHeight="false" outlineLevel="0" collapsed="false">
      <c r="F535" s="27" t="n">
        <f aca="false">+D535+E535</f>
        <v>0</v>
      </c>
      <c r="H535" s="122" t="n">
        <f aca="false">+F535+G535</f>
        <v>0</v>
      </c>
    </row>
    <row r="536" customFormat="false" ht="12.75" hidden="false" customHeight="false" outlineLevel="0" collapsed="false">
      <c r="F536" s="27" t="n">
        <f aca="false">+D536+E536</f>
        <v>0</v>
      </c>
      <c r="H536" s="122" t="n">
        <f aca="false">+F536+G536</f>
        <v>0</v>
      </c>
    </row>
    <row r="537" customFormat="false" ht="12.75" hidden="false" customHeight="false" outlineLevel="0" collapsed="false">
      <c r="F537" s="27" t="n">
        <f aca="false">+D537+E537</f>
        <v>0</v>
      </c>
      <c r="H537" s="122" t="n">
        <f aca="false">+F537+G537</f>
        <v>0</v>
      </c>
    </row>
    <row r="538" customFormat="false" ht="12.75" hidden="false" customHeight="false" outlineLevel="0" collapsed="false">
      <c r="F538" s="27" t="n">
        <f aca="false">+D538+E538</f>
        <v>0</v>
      </c>
      <c r="H538" s="122" t="n">
        <f aca="false">+F538+G538</f>
        <v>0</v>
      </c>
    </row>
    <row r="539" customFormat="false" ht="12.75" hidden="false" customHeight="false" outlineLevel="0" collapsed="false">
      <c r="F539" s="27" t="n">
        <f aca="false">+D539+E539</f>
        <v>0</v>
      </c>
      <c r="H539" s="122" t="n">
        <f aca="false">+F539+G539</f>
        <v>0</v>
      </c>
    </row>
    <row r="540" customFormat="false" ht="12.75" hidden="false" customHeight="false" outlineLevel="0" collapsed="false">
      <c r="F540" s="27" t="n">
        <f aca="false">+D540+E540</f>
        <v>0</v>
      </c>
      <c r="H540" s="122" t="n">
        <f aca="false">+F540+G540</f>
        <v>0</v>
      </c>
    </row>
    <row r="541" customFormat="false" ht="12.75" hidden="false" customHeight="false" outlineLevel="0" collapsed="false">
      <c r="F541" s="27" t="n">
        <f aca="false">+D541+E541</f>
        <v>0</v>
      </c>
      <c r="H541" s="122" t="n">
        <f aca="false">+F541+G541</f>
        <v>0</v>
      </c>
    </row>
    <row r="542" customFormat="false" ht="12.75" hidden="false" customHeight="false" outlineLevel="0" collapsed="false">
      <c r="F542" s="27" t="n">
        <f aca="false">+D542+E542</f>
        <v>0</v>
      </c>
      <c r="H542" s="122" t="n">
        <f aca="false">+F542+G542</f>
        <v>0</v>
      </c>
    </row>
    <row r="543" customFormat="false" ht="12.75" hidden="false" customHeight="false" outlineLevel="0" collapsed="false">
      <c r="F543" s="27" t="n">
        <f aca="false">+D543+E543</f>
        <v>0</v>
      </c>
      <c r="H543" s="122" t="n">
        <f aca="false">+F543+G543</f>
        <v>0</v>
      </c>
    </row>
    <row r="544" customFormat="false" ht="12.75" hidden="false" customHeight="false" outlineLevel="0" collapsed="false">
      <c r="F544" s="27" t="n">
        <f aca="false">+D544+E544</f>
        <v>0</v>
      </c>
      <c r="H544" s="122" t="n">
        <f aca="false">+F544+G544</f>
        <v>0</v>
      </c>
    </row>
    <row r="545" customFormat="false" ht="12.75" hidden="false" customHeight="false" outlineLevel="0" collapsed="false">
      <c r="F545" s="27" t="n">
        <f aca="false">+D545+E545</f>
        <v>0</v>
      </c>
      <c r="H545" s="122" t="n">
        <f aca="false">+F545+G545</f>
        <v>0</v>
      </c>
    </row>
    <row r="546" customFormat="false" ht="12.75" hidden="false" customHeight="false" outlineLevel="0" collapsed="false">
      <c r="F546" s="27" t="n">
        <f aca="false">+D546+E546</f>
        <v>0</v>
      </c>
      <c r="H546" s="122" t="n">
        <f aca="false">+F546+G546</f>
        <v>0</v>
      </c>
    </row>
    <row r="547" customFormat="false" ht="12.75" hidden="false" customHeight="false" outlineLevel="0" collapsed="false">
      <c r="F547" s="27" t="n">
        <f aca="false">+D547+E547</f>
        <v>0</v>
      </c>
      <c r="H547" s="122" t="n">
        <f aca="false">+F547+G547</f>
        <v>0</v>
      </c>
    </row>
    <row r="548" customFormat="false" ht="12.75" hidden="false" customHeight="false" outlineLevel="0" collapsed="false">
      <c r="F548" s="27" t="n">
        <f aca="false">+D548+E548</f>
        <v>0</v>
      </c>
      <c r="H548" s="122" t="n">
        <f aca="false">+F548+G548</f>
        <v>0</v>
      </c>
    </row>
    <row r="549" customFormat="false" ht="12.75" hidden="false" customHeight="false" outlineLevel="0" collapsed="false">
      <c r="F549" s="27" t="n">
        <f aca="false">+D549+E549</f>
        <v>0</v>
      </c>
      <c r="H549" s="122" t="n">
        <f aca="false">+F549+G549</f>
        <v>0</v>
      </c>
    </row>
    <row r="550" customFormat="false" ht="12.75" hidden="false" customHeight="false" outlineLevel="0" collapsed="false">
      <c r="F550" s="27" t="n">
        <f aca="false">+D550+E550</f>
        <v>0</v>
      </c>
      <c r="H550" s="122" t="n">
        <f aca="false">+F550+G550</f>
        <v>0</v>
      </c>
    </row>
    <row r="551" customFormat="false" ht="12.75" hidden="false" customHeight="false" outlineLevel="0" collapsed="false">
      <c r="F551" s="27" t="n">
        <f aca="false">+D551+E551</f>
        <v>0</v>
      </c>
      <c r="H551" s="122" t="n">
        <f aca="false">+F551+G551</f>
        <v>0</v>
      </c>
    </row>
    <row r="552" customFormat="false" ht="12.75" hidden="false" customHeight="false" outlineLevel="0" collapsed="false">
      <c r="F552" s="27" t="n">
        <f aca="false">+D552+E552</f>
        <v>0</v>
      </c>
      <c r="H552" s="122" t="n">
        <f aca="false">+F552+G552</f>
        <v>0</v>
      </c>
    </row>
    <row r="553" customFormat="false" ht="12.75" hidden="false" customHeight="false" outlineLevel="0" collapsed="false">
      <c r="F553" s="27" t="n">
        <f aca="false">+D553+E553</f>
        <v>0</v>
      </c>
      <c r="H553" s="122" t="n">
        <f aca="false">+F553+G553</f>
        <v>0</v>
      </c>
    </row>
    <row r="554" customFormat="false" ht="12.75" hidden="false" customHeight="false" outlineLevel="0" collapsed="false">
      <c r="F554" s="27" t="n">
        <f aca="false">+D554+E554</f>
        <v>0</v>
      </c>
      <c r="H554" s="122" t="n">
        <f aca="false">+F554+G554</f>
        <v>0</v>
      </c>
    </row>
    <row r="555" customFormat="false" ht="12.75" hidden="false" customHeight="false" outlineLevel="0" collapsed="false">
      <c r="F555" s="27" t="n">
        <f aca="false">+D555+E555</f>
        <v>0</v>
      </c>
      <c r="H555" s="122" t="n">
        <f aca="false">+F555+G555</f>
        <v>0</v>
      </c>
    </row>
    <row r="556" customFormat="false" ht="12.75" hidden="false" customHeight="false" outlineLevel="0" collapsed="false">
      <c r="F556" s="27" t="n">
        <f aca="false">+D556+E556</f>
        <v>0</v>
      </c>
      <c r="H556" s="122" t="n">
        <f aca="false">+F556+G556</f>
        <v>0</v>
      </c>
    </row>
    <row r="557" customFormat="false" ht="12.75" hidden="false" customHeight="false" outlineLevel="0" collapsed="false">
      <c r="F557" s="27" t="n">
        <f aca="false">+D557+E557</f>
        <v>0</v>
      </c>
      <c r="H557" s="122" t="n">
        <f aca="false">+F557+G557</f>
        <v>0</v>
      </c>
    </row>
    <row r="558" customFormat="false" ht="12.75" hidden="false" customHeight="false" outlineLevel="0" collapsed="false">
      <c r="F558" s="27" t="n">
        <f aca="false">+D558+E558</f>
        <v>0</v>
      </c>
      <c r="H558" s="122" t="n">
        <f aca="false">+F558+G558</f>
        <v>0</v>
      </c>
    </row>
    <row r="559" customFormat="false" ht="12.75" hidden="false" customHeight="false" outlineLevel="0" collapsed="false">
      <c r="F559" s="27" t="n">
        <f aca="false">+D559+E559</f>
        <v>0</v>
      </c>
      <c r="H559" s="122" t="n">
        <f aca="false">+F559+G559</f>
        <v>0</v>
      </c>
    </row>
    <row r="560" customFormat="false" ht="12.75" hidden="false" customHeight="false" outlineLevel="0" collapsed="false">
      <c r="F560" s="27" t="n">
        <f aca="false">+D560+E560</f>
        <v>0</v>
      </c>
      <c r="H560" s="122" t="n">
        <f aca="false">+F560+G560</f>
        <v>0</v>
      </c>
    </row>
    <row r="561" customFormat="false" ht="12.75" hidden="false" customHeight="false" outlineLevel="0" collapsed="false">
      <c r="F561" s="27" t="n">
        <f aca="false">+D561+E561</f>
        <v>0</v>
      </c>
      <c r="H561" s="122" t="n">
        <f aca="false">+F561+G561</f>
        <v>0</v>
      </c>
    </row>
    <row r="562" customFormat="false" ht="12.75" hidden="false" customHeight="false" outlineLevel="0" collapsed="false">
      <c r="F562" s="27" t="n">
        <f aca="false">+D562+E562</f>
        <v>0</v>
      </c>
      <c r="H562" s="122" t="n">
        <f aca="false">+F562+G562</f>
        <v>0</v>
      </c>
    </row>
    <row r="563" customFormat="false" ht="12.75" hidden="false" customHeight="false" outlineLevel="0" collapsed="false">
      <c r="F563" s="27" t="n">
        <f aca="false">+D563+E563</f>
        <v>0</v>
      </c>
      <c r="H563" s="122" t="n">
        <f aca="false">+F563+G563</f>
        <v>0</v>
      </c>
    </row>
    <row r="564" customFormat="false" ht="12.75" hidden="false" customHeight="false" outlineLevel="0" collapsed="false">
      <c r="F564" s="27" t="n">
        <f aca="false">+D564+E564</f>
        <v>0</v>
      </c>
      <c r="H564" s="122" t="n">
        <f aca="false">+F564+G564</f>
        <v>0</v>
      </c>
    </row>
    <row r="565" customFormat="false" ht="12.75" hidden="false" customHeight="false" outlineLevel="0" collapsed="false">
      <c r="F565" s="27" t="n">
        <f aca="false">+D565+E565</f>
        <v>0</v>
      </c>
      <c r="H565" s="122" t="n">
        <f aca="false">+F565+G565</f>
        <v>0</v>
      </c>
    </row>
    <row r="566" customFormat="false" ht="12.75" hidden="false" customHeight="false" outlineLevel="0" collapsed="false">
      <c r="F566" s="27" t="n">
        <f aca="false">+D566+E566</f>
        <v>0</v>
      </c>
      <c r="H566" s="122" t="n">
        <f aca="false">+F566+G566</f>
        <v>0</v>
      </c>
    </row>
    <row r="567" customFormat="false" ht="12.75" hidden="false" customHeight="false" outlineLevel="0" collapsed="false">
      <c r="F567" s="27" t="n">
        <f aca="false">+D567+E567</f>
        <v>0</v>
      </c>
      <c r="H567" s="122" t="n">
        <f aca="false">+F567+G567</f>
        <v>0</v>
      </c>
    </row>
    <row r="568" customFormat="false" ht="12.75" hidden="false" customHeight="false" outlineLevel="0" collapsed="false">
      <c r="F568" s="27" t="n">
        <f aca="false">+D568+E568</f>
        <v>0</v>
      </c>
      <c r="H568" s="122" t="n">
        <f aca="false">+F568+G568</f>
        <v>0</v>
      </c>
    </row>
    <row r="569" customFormat="false" ht="12.75" hidden="false" customHeight="false" outlineLevel="0" collapsed="false">
      <c r="F569" s="27" t="n">
        <f aca="false">+D569+E569</f>
        <v>0</v>
      </c>
      <c r="H569" s="122" t="n">
        <f aca="false">+F569+G569</f>
        <v>0</v>
      </c>
    </row>
    <row r="570" customFormat="false" ht="12.75" hidden="false" customHeight="false" outlineLevel="0" collapsed="false">
      <c r="F570" s="27" t="n">
        <f aca="false">+D570+E570</f>
        <v>0</v>
      </c>
      <c r="H570" s="122" t="n">
        <f aca="false">+F570+G570</f>
        <v>0</v>
      </c>
    </row>
    <row r="571" customFormat="false" ht="12.75" hidden="false" customHeight="false" outlineLevel="0" collapsed="false">
      <c r="F571" s="27" t="n">
        <f aca="false">+D571+E571</f>
        <v>0</v>
      </c>
      <c r="H571" s="122" t="n">
        <f aca="false">+F571+G571</f>
        <v>0</v>
      </c>
    </row>
    <row r="572" customFormat="false" ht="12.75" hidden="false" customHeight="false" outlineLevel="0" collapsed="false">
      <c r="F572" s="27" t="n">
        <f aca="false">+D572+E572</f>
        <v>0</v>
      </c>
      <c r="H572" s="122" t="n">
        <f aca="false">+F572+G572</f>
        <v>0</v>
      </c>
    </row>
    <row r="573" customFormat="false" ht="12.75" hidden="false" customHeight="false" outlineLevel="0" collapsed="false">
      <c r="F573" s="27" t="n">
        <f aca="false">+D573+E573</f>
        <v>0</v>
      </c>
      <c r="H573" s="122" t="n">
        <f aca="false">+F573+G573</f>
        <v>0</v>
      </c>
    </row>
    <row r="574" customFormat="false" ht="12.75" hidden="false" customHeight="false" outlineLevel="0" collapsed="false">
      <c r="F574" s="27" t="n">
        <f aca="false">+D574+E574</f>
        <v>0</v>
      </c>
      <c r="H574" s="122" t="n">
        <f aca="false">+F574+G574</f>
        <v>0</v>
      </c>
    </row>
    <row r="575" customFormat="false" ht="12.75" hidden="false" customHeight="false" outlineLevel="0" collapsed="false">
      <c r="F575" s="27" t="n">
        <f aca="false">+D575+E575</f>
        <v>0</v>
      </c>
      <c r="H575" s="122" t="n">
        <f aca="false">+F575+G575</f>
        <v>0</v>
      </c>
    </row>
    <row r="576" customFormat="false" ht="12.75" hidden="false" customHeight="false" outlineLevel="0" collapsed="false">
      <c r="F576" s="27" t="n">
        <f aca="false">+D576+E576</f>
        <v>0</v>
      </c>
      <c r="H576" s="122" t="n">
        <f aca="false">+F576+G576</f>
        <v>0</v>
      </c>
    </row>
    <row r="577" customFormat="false" ht="12.75" hidden="false" customHeight="false" outlineLevel="0" collapsed="false">
      <c r="F577" s="27" t="n">
        <f aca="false">+D577+E577</f>
        <v>0</v>
      </c>
      <c r="H577" s="122" t="n">
        <f aca="false">+F577+G577</f>
        <v>0</v>
      </c>
    </row>
    <row r="578" customFormat="false" ht="12.75" hidden="false" customHeight="false" outlineLevel="0" collapsed="false">
      <c r="F578" s="27" t="n">
        <f aca="false">+D578+E578</f>
        <v>0</v>
      </c>
      <c r="H578" s="122" t="n">
        <f aca="false">+F578+G578</f>
        <v>0</v>
      </c>
    </row>
    <row r="579" customFormat="false" ht="12.75" hidden="false" customHeight="false" outlineLevel="0" collapsed="false">
      <c r="F579" s="27" t="n">
        <f aca="false">+D579+E579</f>
        <v>0</v>
      </c>
      <c r="H579" s="122" t="n">
        <f aca="false">+F579+G579</f>
        <v>0</v>
      </c>
    </row>
    <row r="580" customFormat="false" ht="12.75" hidden="false" customHeight="false" outlineLevel="0" collapsed="false">
      <c r="F580" s="27" t="n">
        <f aca="false">+D580+E580</f>
        <v>0</v>
      </c>
      <c r="H580" s="122" t="n">
        <f aca="false">+F580+G580</f>
        <v>0</v>
      </c>
    </row>
    <row r="581" customFormat="false" ht="12.75" hidden="false" customHeight="false" outlineLevel="0" collapsed="false">
      <c r="F581" s="27" t="n">
        <f aca="false">+D581+E581</f>
        <v>0</v>
      </c>
      <c r="H581" s="122" t="n">
        <f aca="false">+F581+G581</f>
        <v>0</v>
      </c>
    </row>
    <row r="582" customFormat="false" ht="12.75" hidden="false" customHeight="false" outlineLevel="0" collapsed="false">
      <c r="F582" s="27" t="n">
        <f aca="false">+D582+E582</f>
        <v>0</v>
      </c>
      <c r="H582" s="122" t="n">
        <f aca="false">+F582+G582</f>
        <v>0</v>
      </c>
    </row>
    <row r="583" customFormat="false" ht="12.75" hidden="false" customHeight="false" outlineLevel="0" collapsed="false">
      <c r="F583" s="27" t="n">
        <f aca="false">+D583+E583</f>
        <v>0</v>
      </c>
      <c r="H583" s="122" t="n">
        <f aca="false">+F583+G583</f>
        <v>0</v>
      </c>
    </row>
    <row r="584" customFormat="false" ht="12.75" hidden="false" customHeight="false" outlineLevel="0" collapsed="false">
      <c r="F584" s="27" t="n">
        <f aca="false">+D584+E584</f>
        <v>0</v>
      </c>
      <c r="H584" s="122" t="n">
        <f aca="false">+F584+G584</f>
        <v>0</v>
      </c>
    </row>
    <row r="585" customFormat="false" ht="12.75" hidden="false" customHeight="false" outlineLevel="0" collapsed="false">
      <c r="F585" s="27" t="n">
        <f aca="false">+D585+E585</f>
        <v>0</v>
      </c>
      <c r="H585" s="122" t="n">
        <f aca="false">+F585+G585</f>
        <v>0</v>
      </c>
    </row>
    <row r="586" customFormat="false" ht="12.75" hidden="false" customHeight="false" outlineLevel="0" collapsed="false">
      <c r="F586" s="27" t="n">
        <f aca="false">+D586+E586</f>
        <v>0</v>
      </c>
      <c r="H586" s="122" t="n">
        <f aca="false">+F586+G586</f>
        <v>0</v>
      </c>
    </row>
    <row r="587" customFormat="false" ht="12.75" hidden="false" customHeight="false" outlineLevel="0" collapsed="false">
      <c r="F587" s="27" t="n">
        <f aca="false">+D587+E587</f>
        <v>0</v>
      </c>
      <c r="H587" s="122" t="n">
        <f aca="false">+F587+G587</f>
        <v>0</v>
      </c>
    </row>
    <row r="588" customFormat="false" ht="12.75" hidden="false" customHeight="false" outlineLevel="0" collapsed="false">
      <c r="F588" s="27" t="n">
        <f aca="false">+D588+E588</f>
        <v>0</v>
      </c>
      <c r="H588" s="122" t="n">
        <f aca="false">+F588+G588</f>
        <v>0</v>
      </c>
    </row>
    <row r="589" customFormat="false" ht="12.75" hidden="false" customHeight="false" outlineLevel="0" collapsed="false">
      <c r="F589" s="27" t="n">
        <f aca="false">+D589+E589</f>
        <v>0</v>
      </c>
      <c r="H589" s="122" t="n">
        <f aca="false">+F589+G589</f>
        <v>0</v>
      </c>
    </row>
    <row r="590" customFormat="false" ht="12.75" hidden="false" customHeight="false" outlineLevel="0" collapsed="false">
      <c r="F590" s="27" t="n">
        <f aca="false">+D590+E590</f>
        <v>0</v>
      </c>
      <c r="H590" s="122" t="n">
        <f aca="false">+F590+G590</f>
        <v>0</v>
      </c>
    </row>
    <row r="591" customFormat="false" ht="12.75" hidden="false" customHeight="false" outlineLevel="0" collapsed="false">
      <c r="F591" s="27" t="n">
        <f aca="false">+D591+E591</f>
        <v>0</v>
      </c>
      <c r="H591" s="122" t="n">
        <f aca="false">+F591+G591</f>
        <v>0</v>
      </c>
    </row>
    <row r="592" customFormat="false" ht="12.75" hidden="false" customHeight="false" outlineLevel="0" collapsed="false">
      <c r="F592" s="27" t="n">
        <f aca="false">+D592+E592</f>
        <v>0</v>
      </c>
      <c r="H592" s="122" t="n">
        <f aca="false">+F592+G592</f>
        <v>0</v>
      </c>
    </row>
    <row r="593" customFormat="false" ht="12.75" hidden="false" customHeight="false" outlineLevel="0" collapsed="false">
      <c r="F593" s="27" t="n">
        <f aca="false">+D593+E593</f>
        <v>0</v>
      </c>
      <c r="H593" s="122" t="n">
        <f aca="false">+F593+G593</f>
        <v>0</v>
      </c>
    </row>
    <row r="594" customFormat="false" ht="12.75" hidden="false" customHeight="false" outlineLevel="0" collapsed="false">
      <c r="F594" s="27" t="n">
        <f aca="false">+D594+E594</f>
        <v>0</v>
      </c>
      <c r="H594" s="122" t="n">
        <f aca="false">+F594+G594</f>
        <v>0</v>
      </c>
    </row>
    <row r="595" customFormat="false" ht="12.75" hidden="false" customHeight="false" outlineLevel="0" collapsed="false">
      <c r="F595" s="27" t="n">
        <f aca="false">+D595+E595</f>
        <v>0</v>
      </c>
      <c r="H595" s="122" t="n">
        <f aca="false">+F595+G595</f>
        <v>0</v>
      </c>
    </row>
    <row r="596" customFormat="false" ht="12.75" hidden="false" customHeight="false" outlineLevel="0" collapsed="false">
      <c r="F596" s="27" t="n">
        <f aca="false">+D596+E596</f>
        <v>0</v>
      </c>
      <c r="H596" s="122" t="n">
        <f aca="false">+F596+G596</f>
        <v>0</v>
      </c>
    </row>
    <row r="597" customFormat="false" ht="12.75" hidden="false" customHeight="false" outlineLevel="0" collapsed="false">
      <c r="F597" s="27" t="n">
        <f aca="false">+D597+E597</f>
        <v>0</v>
      </c>
      <c r="H597" s="122" t="n">
        <f aca="false">+F597+G597</f>
        <v>0</v>
      </c>
    </row>
    <row r="598" customFormat="false" ht="12.75" hidden="false" customHeight="false" outlineLevel="0" collapsed="false">
      <c r="F598" s="27" t="n">
        <f aca="false">+D598+E598</f>
        <v>0</v>
      </c>
      <c r="H598" s="122" t="n">
        <f aca="false">+F598+G598</f>
        <v>0</v>
      </c>
    </row>
    <row r="599" customFormat="false" ht="12.75" hidden="false" customHeight="false" outlineLevel="0" collapsed="false">
      <c r="F599" s="27" t="n">
        <f aca="false">+D599+E599</f>
        <v>0</v>
      </c>
      <c r="H599" s="122" t="n">
        <f aca="false">+F599+G599</f>
        <v>0</v>
      </c>
    </row>
    <row r="600" customFormat="false" ht="12.75" hidden="false" customHeight="false" outlineLevel="0" collapsed="false">
      <c r="F600" s="27" t="n">
        <f aca="false">+D600+E600</f>
        <v>0</v>
      </c>
      <c r="H600" s="122" t="n">
        <f aca="false">+F600+G600</f>
        <v>0</v>
      </c>
    </row>
    <row r="601" customFormat="false" ht="12.75" hidden="false" customHeight="false" outlineLevel="0" collapsed="false">
      <c r="F601" s="27" t="n">
        <f aca="false">+D601+E601</f>
        <v>0</v>
      </c>
      <c r="H601" s="122" t="n">
        <f aca="false">+F601+G601</f>
        <v>0</v>
      </c>
    </row>
    <row r="602" customFormat="false" ht="12.75" hidden="false" customHeight="false" outlineLevel="0" collapsed="false">
      <c r="F602" s="27" t="n">
        <f aca="false">+D602+E602</f>
        <v>0</v>
      </c>
      <c r="H602" s="122" t="n">
        <f aca="false">+F602+G602</f>
        <v>0</v>
      </c>
    </row>
    <row r="603" customFormat="false" ht="12.75" hidden="false" customHeight="false" outlineLevel="0" collapsed="false">
      <c r="F603" s="27" t="n">
        <f aca="false">+D603+E603</f>
        <v>0</v>
      </c>
      <c r="H603" s="122" t="n">
        <f aca="false">+F603+G603</f>
        <v>0</v>
      </c>
    </row>
    <row r="604" customFormat="false" ht="12.75" hidden="false" customHeight="false" outlineLevel="0" collapsed="false">
      <c r="F604" s="27" t="n">
        <f aca="false">+D604+E604</f>
        <v>0</v>
      </c>
      <c r="H604" s="122" t="n">
        <f aca="false">+F604+G604</f>
        <v>0</v>
      </c>
    </row>
    <row r="605" customFormat="false" ht="12.75" hidden="false" customHeight="false" outlineLevel="0" collapsed="false">
      <c r="F605" s="27" t="n">
        <f aca="false">+D605+E605</f>
        <v>0</v>
      </c>
      <c r="H605" s="122" t="n">
        <f aca="false">+F605+G605</f>
        <v>0</v>
      </c>
    </row>
    <row r="606" customFormat="false" ht="12.75" hidden="false" customHeight="false" outlineLevel="0" collapsed="false">
      <c r="F606" s="27" t="n">
        <f aca="false">+D606+E606</f>
        <v>0</v>
      </c>
      <c r="H606" s="122" t="n">
        <f aca="false">+F606+G606</f>
        <v>0</v>
      </c>
    </row>
    <row r="607" customFormat="false" ht="12.75" hidden="false" customHeight="false" outlineLevel="0" collapsed="false">
      <c r="F607" s="27" t="n">
        <f aca="false">+D607+E607</f>
        <v>0</v>
      </c>
      <c r="H607" s="122" t="n">
        <f aca="false">+F607+G607</f>
        <v>0</v>
      </c>
    </row>
    <row r="608" customFormat="false" ht="12.75" hidden="false" customHeight="false" outlineLevel="0" collapsed="false">
      <c r="F608" s="27" t="n">
        <f aca="false">+D608+E608</f>
        <v>0</v>
      </c>
      <c r="H608" s="122" t="n">
        <f aca="false">+F608+G608</f>
        <v>0</v>
      </c>
    </row>
    <row r="609" customFormat="false" ht="12.75" hidden="false" customHeight="false" outlineLevel="0" collapsed="false">
      <c r="F609" s="27" t="n">
        <f aca="false">+D609+E609</f>
        <v>0</v>
      </c>
      <c r="H609" s="122" t="n">
        <f aca="false">+F609+G609</f>
        <v>0</v>
      </c>
    </row>
    <row r="610" customFormat="false" ht="12.75" hidden="false" customHeight="false" outlineLevel="0" collapsed="false">
      <c r="F610" s="27" t="n">
        <f aca="false">+D610+E610</f>
        <v>0</v>
      </c>
      <c r="H610" s="122" t="n">
        <f aca="false">+F610+G610</f>
        <v>0</v>
      </c>
    </row>
    <row r="611" customFormat="false" ht="12.75" hidden="false" customHeight="false" outlineLevel="0" collapsed="false">
      <c r="F611" s="27" t="n">
        <f aca="false">+D611+E611</f>
        <v>0</v>
      </c>
      <c r="H611" s="122" t="n">
        <f aca="false">+F611+G611</f>
        <v>0</v>
      </c>
    </row>
    <row r="612" customFormat="false" ht="12.75" hidden="false" customHeight="false" outlineLevel="0" collapsed="false">
      <c r="F612" s="27" t="n">
        <f aca="false">+D612+E612</f>
        <v>0</v>
      </c>
      <c r="H612" s="122" t="n">
        <f aca="false">+F612+G612</f>
        <v>0</v>
      </c>
    </row>
    <row r="613" customFormat="false" ht="12.75" hidden="false" customHeight="false" outlineLevel="0" collapsed="false">
      <c r="F613" s="27" t="n">
        <f aca="false">+D613+E613</f>
        <v>0</v>
      </c>
      <c r="H613" s="122" t="n">
        <f aca="false">+F613+G613</f>
        <v>0</v>
      </c>
    </row>
    <row r="614" customFormat="false" ht="12.75" hidden="false" customHeight="false" outlineLevel="0" collapsed="false">
      <c r="F614" s="27" t="n">
        <f aca="false">+D614+E614</f>
        <v>0</v>
      </c>
      <c r="H614" s="122" t="n">
        <f aca="false">+F614+G614</f>
        <v>0</v>
      </c>
    </row>
    <row r="615" customFormat="false" ht="12.75" hidden="false" customHeight="false" outlineLevel="0" collapsed="false">
      <c r="F615" s="27" t="n">
        <f aca="false">+D615+E615</f>
        <v>0</v>
      </c>
      <c r="H615" s="122" t="n">
        <f aca="false">+F615+G615</f>
        <v>0</v>
      </c>
    </row>
    <row r="616" customFormat="false" ht="12.75" hidden="false" customHeight="false" outlineLevel="0" collapsed="false">
      <c r="F616" s="27" t="n">
        <f aca="false">+D616+E616</f>
        <v>0</v>
      </c>
      <c r="H616" s="122" t="n">
        <f aca="false">+F616+G616</f>
        <v>0</v>
      </c>
    </row>
    <row r="617" customFormat="false" ht="12.75" hidden="false" customHeight="false" outlineLevel="0" collapsed="false">
      <c r="F617" s="27" t="n">
        <f aca="false">+D617+E617</f>
        <v>0</v>
      </c>
      <c r="H617" s="122" t="n">
        <f aca="false">+F617+G617</f>
        <v>0</v>
      </c>
    </row>
    <row r="618" customFormat="false" ht="12.75" hidden="false" customHeight="false" outlineLevel="0" collapsed="false">
      <c r="F618" s="27" t="n">
        <f aca="false">+D618+E618</f>
        <v>0</v>
      </c>
      <c r="H618" s="122" t="n">
        <f aca="false">+F618+G618</f>
        <v>0</v>
      </c>
    </row>
    <row r="619" customFormat="false" ht="12.75" hidden="false" customHeight="false" outlineLevel="0" collapsed="false">
      <c r="F619" s="27" t="n">
        <f aca="false">+D619+E619</f>
        <v>0</v>
      </c>
      <c r="H619" s="122" t="n">
        <f aca="false">+F619+G619</f>
        <v>0</v>
      </c>
    </row>
    <row r="620" customFormat="false" ht="12.75" hidden="false" customHeight="false" outlineLevel="0" collapsed="false">
      <c r="F620" s="27" t="n">
        <f aca="false">+D620+E620</f>
        <v>0</v>
      </c>
      <c r="H620" s="122" t="n">
        <f aca="false">+F620+G620</f>
        <v>0</v>
      </c>
    </row>
    <row r="621" customFormat="false" ht="12.75" hidden="false" customHeight="false" outlineLevel="0" collapsed="false">
      <c r="F621" s="27" t="n">
        <f aca="false">+D621+E621</f>
        <v>0</v>
      </c>
      <c r="H621" s="122" t="n">
        <f aca="false">+F621+G621</f>
        <v>0</v>
      </c>
    </row>
    <row r="622" customFormat="false" ht="12.75" hidden="false" customHeight="false" outlineLevel="0" collapsed="false">
      <c r="F622" s="27" t="n">
        <f aca="false">+D622+E622</f>
        <v>0</v>
      </c>
      <c r="H622" s="122" t="n">
        <f aca="false">+F622+G622</f>
        <v>0</v>
      </c>
    </row>
    <row r="623" customFormat="false" ht="12.75" hidden="false" customHeight="false" outlineLevel="0" collapsed="false">
      <c r="F623" s="27" t="n">
        <f aca="false">+D623+E623</f>
        <v>0</v>
      </c>
      <c r="H623" s="122" t="n">
        <f aca="false">+F623+G623</f>
        <v>0</v>
      </c>
    </row>
    <row r="624" customFormat="false" ht="12.75" hidden="false" customHeight="false" outlineLevel="0" collapsed="false">
      <c r="F624" s="27" t="n">
        <f aca="false">+D624+E624</f>
        <v>0</v>
      </c>
      <c r="H624" s="122" t="n">
        <f aca="false">+F624+G624</f>
        <v>0</v>
      </c>
    </row>
    <row r="625" customFormat="false" ht="12.75" hidden="false" customHeight="false" outlineLevel="0" collapsed="false">
      <c r="F625" s="27" t="n">
        <f aca="false">+D625+E625</f>
        <v>0</v>
      </c>
      <c r="H625" s="122" t="n">
        <f aca="false">+F625+G625</f>
        <v>0</v>
      </c>
    </row>
    <row r="626" customFormat="false" ht="12.75" hidden="false" customHeight="false" outlineLevel="0" collapsed="false">
      <c r="F626" s="27" t="n">
        <f aca="false">+D626+E626</f>
        <v>0</v>
      </c>
      <c r="H626" s="122" t="n">
        <f aca="false">+F626+G626</f>
        <v>0</v>
      </c>
    </row>
    <row r="627" customFormat="false" ht="12.75" hidden="false" customHeight="false" outlineLevel="0" collapsed="false">
      <c r="F627" s="27" t="n">
        <f aca="false">+D627+E627</f>
        <v>0</v>
      </c>
      <c r="H627" s="122" t="n">
        <f aca="false">+F627+G627</f>
        <v>0</v>
      </c>
    </row>
    <row r="628" customFormat="false" ht="12.75" hidden="false" customHeight="false" outlineLevel="0" collapsed="false">
      <c r="F628" s="27" t="n">
        <f aca="false">+D628+E628</f>
        <v>0</v>
      </c>
      <c r="H628" s="122" t="n">
        <f aca="false">+F628+G628</f>
        <v>0</v>
      </c>
    </row>
    <row r="629" customFormat="false" ht="12.75" hidden="false" customHeight="false" outlineLevel="0" collapsed="false">
      <c r="F629" s="27" t="n">
        <f aca="false">+D629+E629</f>
        <v>0</v>
      </c>
      <c r="H629" s="122" t="n">
        <f aca="false">+F629+G629</f>
        <v>0</v>
      </c>
    </row>
    <row r="630" customFormat="false" ht="12.75" hidden="false" customHeight="false" outlineLevel="0" collapsed="false">
      <c r="F630" s="27" t="n">
        <f aca="false">+D630+E630</f>
        <v>0</v>
      </c>
      <c r="H630" s="122" t="n">
        <f aca="false">+F630+G630</f>
        <v>0</v>
      </c>
    </row>
    <row r="631" customFormat="false" ht="12.75" hidden="false" customHeight="false" outlineLevel="0" collapsed="false">
      <c r="F631" s="27" t="n">
        <f aca="false">+D631+E631</f>
        <v>0</v>
      </c>
      <c r="H631" s="122" t="n">
        <f aca="false">+F631+G631</f>
        <v>0</v>
      </c>
    </row>
    <row r="632" customFormat="false" ht="12.75" hidden="false" customHeight="false" outlineLevel="0" collapsed="false">
      <c r="F632" s="27" t="n">
        <f aca="false">+D632+E632</f>
        <v>0</v>
      </c>
      <c r="H632" s="122" t="n">
        <f aca="false">+F632+G632</f>
        <v>0</v>
      </c>
    </row>
    <row r="633" customFormat="false" ht="12.75" hidden="false" customHeight="false" outlineLevel="0" collapsed="false">
      <c r="F633" s="27" t="n">
        <f aca="false">+D633+E633</f>
        <v>0</v>
      </c>
      <c r="H633" s="122" t="n">
        <f aca="false">+F633+G633</f>
        <v>0</v>
      </c>
    </row>
    <row r="634" customFormat="false" ht="12.75" hidden="false" customHeight="false" outlineLevel="0" collapsed="false">
      <c r="F634" s="27" t="n">
        <f aca="false">+D634+E634</f>
        <v>0</v>
      </c>
      <c r="H634" s="122" t="n">
        <f aca="false">+F634+G634</f>
        <v>0</v>
      </c>
    </row>
    <row r="635" customFormat="false" ht="12.75" hidden="false" customHeight="false" outlineLevel="0" collapsed="false">
      <c r="F635" s="27" t="n">
        <f aca="false">+D635+E635</f>
        <v>0</v>
      </c>
      <c r="H635" s="122" t="n">
        <f aca="false">+F635+G635</f>
        <v>0</v>
      </c>
    </row>
    <row r="636" customFormat="false" ht="12.75" hidden="false" customHeight="false" outlineLevel="0" collapsed="false">
      <c r="F636" s="27" t="n">
        <f aca="false">+D636+E636</f>
        <v>0</v>
      </c>
      <c r="H636" s="122" t="n">
        <f aca="false">+F636+G636</f>
        <v>0</v>
      </c>
    </row>
    <row r="637" customFormat="false" ht="12.75" hidden="false" customHeight="false" outlineLevel="0" collapsed="false">
      <c r="F637" s="27" t="n">
        <f aca="false">+D637+E637</f>
        <v>0</v>
      </c>
      <c r="H637" s="122" t="n">
        <f aca="false">+F637+G637</f>
        <v>0</v>
      </c>
    </row>
    <row r="638" customFormat="false" ht="12.75" hidden="false" customHeight="false" outlineLevel="0" collapsed="false">
      <c r="F638" s="27" t="n">
        <f aca="false">+D638+E638</f>
        <v>0</v>
      </c>
      <c r="H638" s="122" t="n">
        <f aca="false">+F638+G638</f>
        <v>0</v>
      </c>
    </row>
    <row r="639" customFormat="false" ht="12.75" hidden="false" customHeight="false" outlineLevel="0" collapsed="false">
      <c r="F639" s="27" t="n">
        <f aca="false">+D639+E639</f>
        <v>0</v>
      </c>
      <c r="H639" s="122" t="n">
        <f aca="false">+F639+G639</f>
        <v>0</v>
      </c>
    </row>
    <row r="640" customFormat="false" ht="12.75" hidden="false" customHeight="false" outlineLevel="0" collapsed="false">
      <c r="F640" s="27" t="n">
        <f aca="false">+D640+E640</f>
        <v>0</v>
      </c>
      <c r="H640" s="122" t="n">
        <f aca="false">+F640+G640</f>
        <v>0</v>
      </c>
    </row>
    <row r="641" customFormat="false" ht="12.75" hidden="false" customHeight="false" outlineLevel="0" collapsed="false">
      <c r="F641" s="27" t="n">
        <f aca="false">+D641+E641</f>
        <v>0</v>
      </c>
      <c r="H641" s="122" t="n">
        <f aca="false">+F641+G641</f>
        <v>0</v>
      </c>
    </row>
    <row r="642" customFormat="false" ht="12.75" hidden="false" customHeight="false" outlineLevel="0" collapsed="false">
      <c r="F642" s="27" t="n">
        <f aca="false">+D642+E642</f>
        <v>0</v>
      </c>
      <c r="H642" s="122" t="n">
        <f aca="false">+F642+G642</f>
        <v>0</v>
      </c>
    </row>
    <row r="643" customFormat="false" ht="12.75" hidden="false" customHeight="false" outlineLevel="0" collapsed="false">
      <c r="F643" s="27" t="n">
        <f aca="false">+D643+E643</f>
        <v>0</v>
      </c>
      <c r="H643" s="122" t="n">
        <f aca="false">+F643+G643</f>
        <v>0</v>
      </c>
    </row>
    <row r="644" customFormat="false" ht="12.75" hidden="false" customHeight="false" outlineLevel="0" collapsed="false">
      <c r="F644" s="27" t="n">
        <f aca="false">+D644+E644</f>
        <v>0</v>
      </c>
      <c r="H644" s="122" t="n">
        <f aca="false">+F644+G644</f>
        <v>0</v>
      </c>
    </row>
    <row r="645" customFormat="false" ht="12.75" hidden="false" customHeight="false" outlineLevel="0" collapsed="false">
      <c r="F645" s="27" t="n">
        <f aca="false">+D645+E645</f>
        <v>0</v>
      </c>
      <c r="H645" s="122" t="n">
        <f aca="false">+F645+G645</f>
        <v>0</v>
      </c>
    </row>
    <row r="646" customFormat="false" ht="12.75" hidden="false" customHeight="false" outlineLevel="0" collapsed="false">
      <c r="F646" s="27" t="n">
        <f aca="false">+D646+E646</f>
        <v>0</v>
      </c>
      <c r="H646" s="122" t="n">
        <f aca="false">+F646+G646</f>
        <v>0</v>
      </c>
    </row>
    <row r="647" customFormat="false" ht="12.75" hidden="false" customHeight="false" outlineLevel="0" collapsed="false">
      <c r="F647" s="27" t="n">
        <f aca="false">+D647+E647</f>
        <v>0</v>
      </c>
      <c r="H647" s="122" t="n">
        <f aca="false">+F647+G647</f>
        <v>0</v>
      </c>
    </row>
    <row r="648" customFormat="false" ht="12.75" hidden="false" customHeight="false" outlineLevel="0" collapsed="false">
      <c r="F648" s="27" t="n">
        <f aca="false">+D648+E648</f>
        <v>0</v>
      </c>
      <c r="H648" s="122" t="n">
        <f aca="false">+F648+G648</f>
        <v>0</v>
      </c>
    </row>
    <row r="649" customFormat="false" ht="12.75" hidden="false" customHeight="false" outlineLevel="0" collapsed="false">
      <c r="F649" s="27" t="n">
        <f aca="false">+D649+E649</f>
        <v>0</v>
      </c>
      <c r="H649" s="122" t="n">
        <f aca="false">+F649+G649</f>
        <v>0</v>
      </c>
    </row>
    <row r="650" customFormat="false" ht="12.75" hidden="false" customHeight="false" outlineLevel="0" collapsed="false">
      <c r="F650" s="27" t="n">
        <f aca="false">+D650+E650</f>
        <v>0</v>
      </c>
      <c r="H650" s="122" t="n">
        <f aca="false">+F650+G650</f>
        <v>0</v>
      </c>
    </row>
    <row r="651" customFormat="false" ht="12.75" hidden="false" customHeight="false" outlineLevel="0" collapsed="false">
      <c r="F651" s="27" t="n">
        <f aca="false">+D651+E651</f>
        <v>0</v>
      </c>
      <c r="H651" s="122" t="n">
        <f aca="false">+F651+G651</f>
        <v>0</v>
      </c>
    </row>
    <row r="652" customFormat="false" ht="12.75" hidden="false" customHeight="false" outlineLevel="0" collapsed="false">
      <c r="F652" s="27" t="n">
        <f aca="false">+D652+E652</f>
        <v>0</v>
      </c>
      <c r="H652" s="122" t="n">
        <f aca="false">+F652+G652</f>
        <v>0</v>
      </c>
    </row>
    <row r="653" customFormat="false" ht="12.75" hidden="false" customHeight="false" outlineLevel="0" collapsed="false">
      <c r="F653" s="27" t="n">
        <f aca="false">+D653+E653</f>
        <v>0</v>
      </c>
      <c r="H653" s="122" t="n">
        <f aca="false">+F653+G653</f>
        <v>0</v>
      </c>
    </row>
    <row r="654" customFormat="false" ht="12.75" hidden="false" customHeight="false" outlineLevel="0" collapsed="false">
      <c r="F654" s="27" t="n">
        <f aca="false">+D654+E654</f>
        <v>0</v>
      </c>
      <c r="H654" s="122" t="n">
        <f aca="false">+F654+G654</f>
        <v>0</v>
      </c>
    </row>
    <row r="655" customFormat="false" ht="12.75" hidden="false" customHeight="false" outlineLevel="0" collapsed="false">
      <c r="F655" s="27" t="n">
        <f aca="false">+D655+E655</f>
        <v>0</v>
      </c>
      <c r="H655" s="122" t="n">
        <f aca="false">+F655+G655</f>
        <v>0</v>
      </c>
    </row>
    <row r="656" customFormat="false" ht="12.75" hidden="false" customHeight="false" outlineLevel="0" collapsed="false">
      <c r="F656" s="27" t="n">
        <f aca="false">+D656+E656</f>
        <v>0</v>
      </c>
      <c r="H656" s="122" t="n">
        <f aca="false">+F656+G656</f>
        <v>0</v>
      </c>
    </row>
    <row r="657" customFormat="false" ht="12.75" hidden="false" customHeight="false" outlineLevel="0" collapsed="false">
      <c r="F657" s="27" t="n">
        <f aca="false">+D657+E657</f>
        <v>0</v>
      </c>
      <c r="H657" s="122" t="n">
        <f aca="false">+F657+G657</f>
        <v>0</v>
      </c>
    </row>
    <row r="658" customFormat="false" ht="12.75" hidden="false" customHeight="false" outlineLevel="0" collapsed="false">
      <c r="F658" s="27" t="n">
        <f aca="false">+D658+E658</f>
        <v>0</v>
      </c>
      <c r="H658" s="122" t="n">
        <f aca="false">+F658+G658</f>
        <v>0</v>
      </c>
    </row>
    <row r="659" customFormat="false" ht="12.75" hidden="false" customHeight="false" outlineLevel="0" collapsed="false">
      <c r="F659" s="27" t="n">
        <f aca="false">+D659+E659</f>
        <v>0</v>
      </c>
      <c r="H659" s="122" t="n">
        <f aca="false">+F659+G659</f>
        <v>0</v>
      </c>
    </row>
    <row r="660" customFormat="false" ht="12.75" hidden="false" customHeight="false" outlineLevel="0" collapsed="false">
      <c r="F660" s="27" t="n">
        <f aca="false">+D660+E660</f>
        <v>0</v>
      </c>
      <c r="H660" s="122" t="n">
        <f aca="false">+F660+G660</f>
        <v>0</v>
      </c>
    </row>
    <row r="661" customFormat="false" ht="12.75" hidden="false" customHeight="false" outlineLevel="0" collapsed="false">
      <c r="F661" s="27" t="n">
        <f aca="false">+D661+E661</f>
        <v>0</v>
      </c>
      <c r="H661" s="122" t="n">
        <f aca="false">+F661+G661</f>
        <v>0</v>
      </c>
    </row>
    <row r="662" customFormat="false" ht="12.75" hidden="false" customHeight="false" outlineLevel="0" collapsed="false">
      <c r="F662" s="27" t="n">
        <f aca="false">+D662+E662</f>
        <v>0</v>
      </c>
      <c r="H662" s="122" t="n">
        <f aca="false">+F662+G662</f>
        <v>0</v>
      </c>
    </row>
    <row r="663" customFormat="false" ht="12.75" hidden="false" customHeight="false" outlineLevel="0" collapsed="false">
      <c r="F663" s="27" t="n">
        <f aca="false">+D663+E663</f>
        <v>0</v>
      </c>
      <c r="H663" s="122" t="n">
        <f aca="false">+F663+G663</f>
        <v>0</v>
      </c>
    </row>
    <row r="664" customFormat="false" ht="12.75" hidden="false" customHeight="false" outlineLevel="0" collapsed="false">
      <c r="F664" s="27" t="n">
        <f aca="false">+D664+E664</f>
        <v>0</v>
      </c>
      <c r="H664" s="122" t="n">
        <f aca="false">+F664+G664</f>
        <v>0</v>
      </c>
    </row>
    <row r="665" customFormat="false" ht="12.75" hidden="false" customHeight="false" outlineLevel="0" collapsed="false">
      <c r="F665" s="27" t="n">
        <f aca="false">+D665+E665</f>
        <v>0</v>
      </c>
      <c r="H665" s="122" t="n">
        <f aca="false">+F665+G665</f>
        <v>0</v>
      </c>
    </row>
    <row r="666" customFormat="false" ht="12.75" hidden="false" customHeight="false" outlineLevel="0" collapsed="false">
      <c r="F666" s="27" t="n">
        <f aca="false">+D666+E666</f>
        <v>0</v>
      </c>
      <c r="H666" s="122" t="n">
        <f aca="false">+F666+G666</f>
        <v>0</v>
      </c>
    </row>
    <row r="667" customFormat="false" ht="12.75" hidden="false" customHeight="false" outlineLevel="0" collapsed="false">
      <c r="F667" s="27" t="n">
        <f aca="false">+D667+E667</f>
        <v>0</v>
      </c>
      <c r="H667" s="122" t="n">
        <f aca="false">+F667+G667</f>
        <v>0</v>
      </c>
    </row>
    <row r="668" customFormat="false" ht="12.75" hidden="false" customHeight="false" outlineLevel="0" collapsed="false">
      <c r="F668" s="27" t="n">
        <f aca="false">+D668+E668</f>
        <v>0</v>
      </c>
      <c r="H668" s="122" t="n">
        <f aca="false">+F668+G668</f>
        <v>0</v>
      </c>
    </row>
    <row r="669" customFormat="false" ht="12.75" hidden="false" customHeight="false" outlineLevel="0" collapsed="false">
      <c r="F669" s="27" t="n">
        <f aca="false">+D669+E669</f>
        <v>0</v>
      </c>
      <c r="H669" s="122" t="n">
        <f aca="false">+F669+G669</f>
        <v>0</v>
      </c>
    </row>
    <row r="670" customFormat="false" ht="12.75" hidden="false" customHeight="false" outlineLevel="0" collapsed="false">
      <c r="F670" s="27" t="n">
        <f aca="false">+D670+E670</f>
        <v>0</v>
      </c>
      <c r="H670" s="122" t="n">
        <f aca="false">+F670+G670</f>
        <v>0</v>
      </c>
    </row>
    <row r="671" customFormat="false" ht="12.75" hidden="false" customHeight="false" outlineLevel="0" collapsed="false">
      <c r="F671" s="27" t="n">
        <f aca="false">+D671+E671</f>
        <v>0</v>
      </c>
      <c r="H671" s="122" t="n">
        <f aca="false">+F671+G671</f>
        <v>0</v>
      </c>
    </row>
    <row r="672" customFormat="false" ht="12.75" hidden="false" customHeight="false" outlineLevel="0" collapsed="false">
      <c r="F672" s="27" t="n">
        <f aca="false">+D672+E672</f>
        <v>0</v>
      </c>
      <c r="H672" s="122" t="n">
        <f aca="false">+F672+G672</f>
        <v>0</v>
      </c>
    </row>
    <row r="673" customFormat="false" ht="12.75" hidden="false" customHeight="false" outlineLevel="0" collapsed="false">
      <c r="F673" s="27" t="n">
        <f aca="false">+D673+E673</f>
        <v>0</v>
      </c>
      <c r="H673" s="122" t="n">
        <f aca="false">+F673+G673</f>
        <v>0</v>
      </c>
    </row>
    <row r="674" customFormat="false" ht="12.75" hidden="false" customHeight="false" outlineLevel="0" collapsed="false">
      <c r="F674" s="27" t="n">
        <f aca="false">+D674+E674</f>
        <v>0</v>
      </c>
      <c r="H674" s="122" t="n">
        <f aca="false">+F674+G674</f>
        <v>0</v>
      </c>
    </row>
    <row r="675" customFormat="false" ht="12.75" hidden="false" customHeight="false" outlineLevel="0" collapsed="false">
      <c r="F675" s="27" t="n">
        <f aca="false">+D675+E675</f>
        <v>0</v>
      </c>
      <c r="H675" s="122" t="n">
        <f aca="false">+F675+G675</f>
        <v>0</v>
      </c>
    </row>
    <row r="676" customFormat="false" ht="12.75" hidden="false" customHeight="false" outlineLevel="0" collapsed="false">
      <c r="F676" s="27" t="n">
        <f aca="false">+D676+E676</f>
        <v>0</v>
      </c>
      <c r="H676" s="122" t="n">
        <f aca="false">+F676+G676</f>
        <v>0</v>
      </c>
    </row>
    <row r="677" customFormat="false" ht="12.75" hidden="false" customHeight="false" outlineLevel="0" collapsed="false">
      <c r="F677" s="27" t="n">
        <f aca="false">+D677+E677</f>
        <v>0</v>
      </c>
      <c r="H677" s="122" t="n">
        <f aca="false">+F677+G677</f>
        <v>0</v>
      </c>
    </row>
    <row r="678" customFormat="false" ht="12.75" hidden="false" customHeight="false" outlineLevel="0" collapsed="false">
      <c r="F678" s="27" t="n">
        <f aca="false">+D678+E678</f>
        <v>0</v>
      </c>
      <c r="H678" s="122" t="n">
        <f aca="false">+F678+G678</f>
        <v>0</v>
      </c>
    </row>
    <row r="679" customFormat="false" ht="12.75" hidden="false" customHeight="false" outlineLevel="0" collapsed="false">
      <c r="F679" s="27" t="n">
        <f aca="false">+D679+E679</f>
        <v>0</v>
      </c>
      <c r="H679" s="122" t="n">
        <f aca="false">+F679+G679</f>
        <v>0</v>
      </c>
    </row>
    <row r="680" customFormat="false" ht="12.75" hidden="false" customHeight="false" outlineLevel="0" collapsed="false">
      <c r="F680" s="27" t="n">
        <f aca="false">+D680+E680</f>
        <v>0</v>
      </c>
      <c r="H680" s="122" t="n">
        <f aca="false">+F680+G680</f>
        <v>0</v>
      </c>
    </row>
    <row r="681" customFormat="false" ht="12.75" hidden="false" customHeight="false" outlineLevel="0" collapsed="false">
      <c r="F681" s="27" t="n">
        <f aca="false">+D681+E681</f>
        <v>0</v>
      </c>
      <c r="H681" s="122" t="n">
        <f aca="false">+F681+G681</f>
        <v>0</v>
      </c>
    </row>
    <row r="682" customFormat="false" ht="12.75" hidden="false" customHeight="false" outlineLevel="0" collapsed="false">
      <c r="F682" s="27" t="n">
        <f aca="false">+D682+E682</f>
        <v>0</v>
      </c>
      <c r="H682" s="122" t="n">
        <f aca="false">+F682+G682</f>
        <v>0</v>
      </c>
    </row>
    <row r="683" customFormat="false" ht="12.75" hidden="false" customHeight="false" outlineLevel="0" collapsed="false">
      <c r="F683" s="27" t="n">
        <f aca="false">+D683+E683</f>
        <v>0</v>
      </c>
      <c r="H683" s="122" t="n">
        <f aca="false">+F683+G683</f>
        <v>0</v>
      </c>
    </row>
    <row r="684" customFormat="false" ht="12.75" hidden="false" customHeight="false" outlineLevel="0" collapsed="false">
      <c r="F684" s="27" t="n">
        <f aca="false">+D684+E684</f>
        <v>0</v>
      </c>
      <c r="H684" s="122" t="n">
        <f aca="false">+F684+G684</f>
        <v>0</v>
      </c>
    </row>
    <row r="685" customFormat="false" ht="12.75" hidden="false" customHeight="false" outlineLevel="0" collapsed="false">
      <c r="F685" s="27" t="n">
        <f aca="false">+D685+E685</f>
        <v>0</v>
      </c>
      <c r="H685" s="122" t="n">
        <f aca="false">+F685+G685</f>
        <v>0</v>
      </c>
    </row>
    <row r="686" customFormat="false" ht="12.75" hidden="false" customHeight="false" outlineLevel="0" collapsed="false">
      <c r="F686" s="27" t="n">
        <f aca="false">+D686+E686</f>
        <v>0</v>
      </c>
      <c r="H686" s="122" t="n">
        <f aca="false">+F686+G686</f>
        <v>0</v>
      </c>
    </row>
    <row r="687" customFormat="false" ht="12.75" hidden="false" customHeight="false" outlineLevel="0" collapsed="false">
      <c r="F687" s="27" t="n">
        <f aca="false">+D687+E687</f>
        <v>0</v>
      </c>
      <c r="H687" s="122" t="n">
        <f aca="false">+F687+G687</f>
        <v>0</v>
      </c>
    </row>
    <row r="688" customFormat="false" ht="12.75" hidden="false" customHeight="false" outlineLevel="0" collapsed="false">
      <c r="F688" s="27" t="n">
        <f aca="false">+D688+E688</f>
        <v>0</v>
      </c>
      <c r="H688" s="122" t="n">
        <f aca="false">+F688+G688</f>
        <v>0</v>
      </c>
    </row>
    <row r="689" customFormat="false" ht="12.75" hidden="false" customHeight="false" outlineLevel="0" collapsed="false">
      <c r="F689" s="27" t="n">
        <f aca="false">+D689+E689</f>
        <v>0</v>
      </c>
      <c r="H689" s="122" t="n">
        <f aca="false">+F689+G689</f>
        <v>0</v>
      </c>
    </row>
    <row r="690" customFormat="false" ht="12.75" hidden="false" customHeight="false" outlineLevel="0" collapsed="false">
      <c r="F690" s="27" t="n">
        <f aca="false">+D690+E690</f>
        <v>0</v>
      </c>
      <c r="H690" s="122" t="n">
        <f aca="false">+F690+G690</f>
        <v>0</v>
      </c>
    </row>
    <row r="691" customFormat="false" ht="12.75" hidden="false" customHeight="false" outlineLevel="0" collapsed="false">
      <c r="F691" s="27" t="n">
        <f aca="false">+D691+E691</f>
        <v>0</v>
      </c>
      <c r="H691" s="122" t="n">
        <f aca="false">+F691+G691</f>
        <v>0</v>
      </c>
    </row>
    <row r="692" customFormat="false" ht="12.75" hidden="false" customHeight="false" outlineLevel="0" collapsed="false">
      <c r="F692" s="27" t="n">
        <f aca="false">+D692+E692</f>
        <v>0</v>
      </c>
      <c r="H692" s="122" t="n">
        <f aca="false">+F692+G692</f>
        <v>0</v>
      </c>
    </row>
    <row r="693" customFormat="false" ht="12.75" hidden="false" customHeight="false" outlineLevel="0" collapsed="false">
      <c r="F693" s="27" t="n">
        <f aca="false">+D693+E693</f>
        <v>0</v>
      </c>
      <c r="H693" s="122" t="n">
        <f aca="false">+F693+G693</f>
        <v>0</v>
      </c>
    </row>
    <row r="694" customFormat="false" ht="12.75" hidden="false" customHeight="false" outlineLevel="0" collapsed="false">
      <c r="F694" s="27" t="n">
        <f aca="false">+D694+E694</f>
        <v>0</v>
      </c>
      <c r="H694" s="122" t="n">
        <f aca="false">+F694+G694</f>
        <v>0</v>
      </c>
    </row>
    <row r="695" customFormat="false" ht="12.75" hidden="false" customHeight="false" outlineLevel="0" collapsed="false">
      <c r="F695" s="27" t="n">
        <f aca="false">+D695+E695</f>
        <v>0</v>
      </c>
      <c r="H695" s="122" t="n">
        <f aca="false">+F695+G695</f>
        <v>0</v>
      </c>
    </row>
    <row r="696" customFormat="false" ht="12.75" hidden="false" customHeight="false" outlineLevel="0" collapsed="false">
      <c r="F696" s="27" t="n">
        <f aca="false">+D696+E696</f>
        <v>0</v>
      </c>
      <c r="H696" s="122" t="n">
        <f aca="false">+F696+G696</f>
        <v>0</v>
      </c>
    </row>
    <row r="697" customFormat="false" ht="12.75" hidden="false" customHeight="false" outlineLevel="0" collapsed="false">
      <c r="F697" s="27" t="n">
        <f aca="false">+D697+E697</f>
        <v>0</v>
      </c>
      <c r="H697" s="122" t="n">
        <f aca="false">+F697+G697</f>
        <v>0</v>
      </c>
    </row>
    <row r="698" customFormat="false" ht="12.75" hidden="false" customHeight="false" outlineLevel="0" collapsed="false">
      <c r="F698" s="27" t="n">
        <f aca="false">+D698+E698</f>
        <v>0</v>
      </c>
      <c r="H698" s="122" t="n">
        <f aca="false">+F698+G698</f>
        <v>0</v>
      </c>
    </row>
    <row r="699" customFormat="false" ht="12.75" hidden="false" customHeight="false" outlineLevel="0" collapsed="false">
      <c r="F699" s="27" t="n">
        <f aca="false">+D699+E699</f>
        <v>0</v>
      </c>
      <c r="H699" s="122" t="n">
        <f aca="false">+F699+G699</f>
        <v>0</v>
      </c>
    </row>
    <row r="700" customFormat="false" ht="12.75" hidden="false" customHeight="false" outlineLevel="0" collapsed="false">
      <c r="F700" s="27" t="n">
        <f aca="false">+D700+E700</f>
        <v>0</v>
      </c>
      <c r="H700" s="122" t="n">
        <f aca="false">+F700+G700</f>
        <v>0</v>
      </c>
    </row>
    <row r="701" customFormat="false" ht="12.75" hidden="false" customHeight="false" outlineLevel="0" collapsed="false">
      <c r="F701" s="27" t="n">
        <f aca="false">+D701+E701</f>
        <v>0</v>
      </c>
      <c r="H701" s="122" t="n">
        <f aca="false">+F701+G701</f>
        <v>0</v>
      </c>
    </row>
    <row r="702" customFormat="false" ht="12.75" hidden="false" customHeight="false" outlineLevel="0" collapsed="false">
      <c r="F702" s="27" t="n">
        <f aca="false">+D702+E702</f>
        <v>0</v>
      </c>
      <c r="H702" s="122" t="n">
        <f aca="false">+F702+G702</f>
        <v>0</v>
      </c>
    </row>
    <row r="703" customFormat="false" ht="12.75" hidden="false" customHeight="false" outlineLevel="0" collapsed="false">
      <c r="F703" s="27" t="n">
        <f aca="false">+D703+E703</f>
        <v>0</v>
      </c>
      <c r="H703" s="122" t="n">
        <f aca="false">+F703+G703</f>
        <v>0</v>
      </c>
    </row>
    <row r="704" customFormat="false" ht="12.75" hidden="false" customHeight="false" outlineLevel="0" collapsed="false">
      <c r="F704" s="27" t="n">
        <f aca="false">+D704+E704</f>
        <v>0</v>
      </c>
      <c r="H704" s="122" t="n">
        <f aca="false">+F704+G704</f>
        <v>0</v>
      </c>
    </row>
    <row r="705" customFormat="false" ht="12.75" hidden="false" customHeight="false" outlineLevel="0" collapsed="false">
      <c r="F705" s="27" t="n">
        <f aca="false">+D705+E705</f>
        <v>0</v>
      </c>
      <c r="H705" s="122" t="n">
        <f aca="false">+F705+G705</f>
        <v>0</v>
      </c>
    </row>
    <row r="706" customFormat="false" ht="12.75" hidden="false" customHeight="false" outlineLevel="0" collapsed="false">
      <c r="F706" s="27" t="n">
        <f aca="false">+D706+E706</f>
        <v>0</v>
      </c>
      <c r="H706" s="122" t="n">
        <f aca="false">+F706+G706</f>
        <v>0</v>
      </c>
    </row>
    <row r="707" customFormat="false" ht="12.75" hidden="false" customHeight="false" outlineLevel="0" collapsed="false">
      <c r="F707" s="27" t="n">
        <f aca="false">+D707+E707</f>
        <v>0</v>
      </c>
      <c r="H707" s="122" t="n">
        <f aca="false">+F707+G707</f>
        <v>0</v>
      </c>
    </row>
    <row r="708" customFormat="false" ht="12.75" hidden="false" customHeight="false" outlineLevel="0" collapsed="false">
      <c r="F708" s="27" t="n">
        <f aca="false">+D708+E708</f>
        <v>0</v>
      </c>
      <c r="H708" s="122" t="n">
        <f aca="false">+F708+G708</f>
        <v>0</v>
      </c>
    </row>
    <row r="709" customFormat="false" ht="12.75" hidden="false" customHeight="false" outlineLevel="0" collapsed="false">
      <c r="F709" s="27" t="n">
        <f aca="false">+D709+E709</f>
        <v>0</v>
      </c>
      <c r="H709" s="122" t="n">
        <f aca="false">+F709+G709</f>
        <v>0</v>
      </c>
    </row>
    <row r="710" customFormat="false" ht="12.75" hidden="false" customHeight="false" outlineLevel="0" collapsed="false">
      <c r="F710" s="27" t="n">
        <f aca="false">+D710+E710</f>
        <v>0</v>
      </c>
      <c r="H710" s="122" t="n">
        <f aca="false">+F710+G710</f>
        <v>0</v>
      </c>
    </row>
    <row r="711" customFormat="false" ht="12.75" hidden="false" customHeight="false" outlineLevel="0" collapsed="false">
      <c r="F711" s="27" t="n">
        <f aca="false">+D711+E711</f>
        <v>0</v>
      </c>
      <c r="H711" s="122" t="n">
        <f aca="false">+F711+G711</f>
        <v>0</v>
      </c>
    </row>
    <row r="712" customFormat="false" ht="12.75" hidden="false" customHeight="false" outlineLevel="0" collapsed="false">
      <c r="F712" s="27" t="n">
        <f aca="false">+D712+E712</f>
        <v>0</v>
      </c>
      <c r="H712" s="122" t="n">
        <f aca="false">+F712+G712</f>
        <v>0</v>
      </c>
    </row>
    <row r="713" customFormat="false" ht="12.75" hidden="false" customHeight="false" outlineLevel="0" collapsed="false">
      <c r="F713" s="27" t="n">
        <f aca="false">+D713+E713</f>
        <v>0</v>
      </c>
      <c r="H713" s="122" t="n">
        <f aca="false">+F713+G713</f>
        <v>0</v>
      </c>
    </row>
    <row r="714" customFormat="false" ht="12.75" hidden="false" customHeight="false" outlineLevel="0" collapsed="false">
      <c r="F714" s="27" t="n">
        <f aca="false">+D714+E714</f>
        <v>0</v>
      </c>
      <c r="H714" s="122" t="n">
        <f aca="false">+F714+G714</f>
        <v>0</v>
      </c>
    </row>
    <row r="715" customFormat="false" ht="12.75" hidden="false" customHeight="false" outlineLevel="0" collapsed="false">
      <c r="F715" s="27" t="n">
        <f aca="false">+D715+E715</f>
        <v>0</v>
      </c>
      <c r="H715" s="122" t="n">
        <f aca="false">+F715+G715</f>
        <v>0</v>
      </c>
    </row>
    <row r="716" customFormat="false" ht="12.75" hidden="false" customHeight="false" outlineLevel="0" collapsed="false">
      <c r="F716" s="27" t="n">
        <f aca="false">+D716+E716</f>
        <v>0</v>
      </c>
      <c r="H716" s="122" t="n">
        <f aca="false">+F716+G716</f>
        <v>0</v>
      </c>
    </row>
    <row r="717" customFormat="false" ht="12.75" hidden="false" customHeight="false" outlineLevel="0" collapsed="false">
      <c r="F717" s="27" t="n">
        <f aca="false">+D717+E717</f>
        <v>0</v>
      </c>
      <c r="H717" s="122" t="n">
        <f aca="false">+F717+G717</f>
        <v>0</v>
      </c>
    </row>
    <row r="718" customFormat="false" ht="12.75" hidden="false" customHeight="false" outlineLevel="0" collapsed="false">
      <c r="F718" s="27" t="n">
        <f aca="false">+D718+E718</f>
        <v>0</v>
      </c>
      <c r="H718" s="122" t="n">
        <f aca="false">+F718+G718</f>
        <v>0</v>
      </c>
    </row>
    <row r="719" customFormat="false" ht="12.75" hidden="false" customHeight="false" outlineLevel="0" collapsed="false">
      <c r="F719" s="27" t="n">
        <f aca="false">+D719+E719</f>
        <v>0</v>
      </c>
      <c r="H719" s="122" t="n">
        <f aca="false">+F719+G719</f>
        <v>0</v>
      </c>
    </row>
    <row r="720" customFormat="false" ht="12.75" hidden="false" customHeight="false" outlineLevel="0" collapsed="false">
      <c r="F720" s="27" t="n">
        <f aca="false">+D720+E720</f>
        <v>0</v>
      </c>
      <c r="H720" s="122" t="n">
        <f aca="false">+F720+G720</f>
        <v>0</v>
      </c>
    </row>
    <row r="721" customFormat="false" ht="12.75" hidden="false" customHeight="false" outlineLevel="0" collapsed="false">
      <c r="F721" s="27" t="n">
        <f aca="false">+D721+E721</f>
        <v>0</v>
      </c>
      <c r="H721" s="122" t="n">
        <f aca="false">+F721+G721</f>
        <v>0</v>
      </c>
    </row>
    <row r="722" customFormat="false" ht="12.75" hidden="false" customHeight="false" outlineLevel="0" collapsed="false">
      <c r="F722" s="27" t="n">
        <f aca="false">+D722+E722</f>
        <v>0</v>
      </c>
      <c r="H722" s="122" t="n">
        <f aca="false">+F722+G722</f>
        <v>0</v>
      </c>
    </row>
    <row r="723" customFormat="false" ht="12.75" hidden="false" customHeight="false" outlineLevel="0" collapsed="false">
      <c r="F723" s="27" t="n">
        <f aca="false">+D723+E723</f>
        <v>0</v>
      </c>
      <c r="H723" s="122" t="n">
        <f aca="false">+F723+G723</f>
        <v>0</v>
      </c>
    </row>
    <row r="724" customFormat="false" ht="12.75" hidden="false" customHeight="false" outlineLevel="0" collapsed="false">
      <c r="F724" s="27" t="n">
        <f aca="false">+D724+E724</f>
        <v>0</v>
      </c>
      <c r="H724" s="122" t="n">
        <f aca="false">+F724+G724</f>
        <v>0</v>
      </c>
    </row>
    <row r="725" customFormat="false" ht="12.75" hidden="false" customHeight="false" outlineLevel="0" collapsed="false">
      <c r="F725" s="27" t="n">
        <f aca="false">+D725+E725</f>
        <v>0</v>
      </c>
      <c r="H725" s="122" t="n">
        <f aca="false">+F725+G725</f>
        <v>0</v>
      </c>
    </row>
    <row r="726" customFormat="false" ht="12.75" hidden="false" customHeight="false" outlineLevel="0" collapsed="false">
      <c r="F726" s="27" t="n">
        <f aca="false">+D726+E726</f>
        <v>0</v>
      </c>
      <c r="H726" s="122" t="n">
        <f aca="false">+F726+G726</f>
        <v>0</v>
      </c>
    </row>
    <row r="727" customFormat="false" ht="12.75" hidden="false" customHeight="false" outlineLevel="0" collapsed="false">
      <c r="F727" s="27" t="n">
        <f aca="false">+D727+E727</f>
        <v>0</v>
      </c>
      <c r="H727" s="122" t="n">
        <f aca="false">+F727+G727</f>
        <v>0</v>
      </c>
    </row>
    <row r="728" customFormat="false" ht="12.75" hidden="false" customHeight="false" outlineLevel="0" collapsed="false">
      <c r="F728" s="27" t="n">
        <f aca="false">+D728+E728</f>
        <v>0</v>
      </c>
      <c r="H728" s="122" t="n">
        <f aca="false">+F728+G728</f>
        <v>0</v>
      </c>
    </row>
    <row r="729" customFormat="false" ht="12.75" hidden="false" customHeight="false" outlineLevel="0" collapsed="false">
      <c r="F729" s="27" t="n">
        <f aca="false">+D729+E729</f>
        <v>0</v>
      </c>
      <c r="H729" s="122" t="n">
        <f aca="false">+F729+G729</f>
        <v>0</v>
      </c>
    </row>
    <row r="730" customFormat="false" ht="12.75" hidden="false" customHeight="false" outlineLevel="0" collapsed="false">
      <c r="F730" s="27" t="n">
        <f aca="false">+D730+E730</f>
        <v>0</v>
      </c>
      <c r="H730" s="122" t="n">
        <f aca="false">+F730+G730</f>
        <v>0</v>
      </c>
    </row>
    <row r="731" customFormat="false" ht="12.75" hidden="false" customHeight="false" outlineLevel="0" collapsed="false">
      <c r="F731" s="27" t="n">
        <f aca="false">+D731+E731</f>
        <v>0</v>
      </c>
      <c r="H731" s="122" t="n">
        <f aca="false">+F731+G731</f>
        <v>0</v>
      </c>
    </row>
    <row r="732" customFormat="false" ht="12.75" hidden="false" customHeight="false" outlineLevel="0" collapsed="false">
      <c r="F732" s="27" t="n">
        <f aca="false">+D732+E732</f>
        <v>0</v>
      </c>
      <c r="H732" s="122" t="n">
        <f aca="false">+F732+G732</f>
        <v>0</v>
      </c>
    </row>
    <row r="733" customFormat="false" ht="12.75" hidden="false" customHeight="false" outlineLevel="0" collapsed="false">
      <c r="F733" s="27" t="n">
        <f aca="false">+D733+E733</f>
        <v>0</v>
      </c>
      <c r="H733" s="122" t="n">
        <f aca="false">+F733+G733</f>
        <v>0</v>
      </c>
    </row>
    <row r="734" customFormat="false" ht="12.75" hidden="false" customHeight="false" outlineLevel="0" collapsed="false">
      <c r="F734" s="27" t="n">
        <f aca="false">+D734+E734</f>
        <v>0</v>
      </c>
      <c r="H734" s="122" t="n">
        <f aca="false">+F734+G734</f>
        <v>0</v>
      </c>
    </row>
    <row r="735" customFormat="false" ht="12.75" hidden="false" customHeight="false" outlineLevel="0" collapsed="false">
      <c r="F735" s="27" t="n">
        <f aca="false">+D735+E735</f>
        <v>0</v>
      </c>
      <c r="H735" s="122" t="n">
        <f aca="false">+F735+G735</f>
        <v>0</v>
      </c>
    </row>
    <row r="736" customFormat="false" ht="12.75" hidden="false" customHeight="false" outlineLevel="0" collapsed="false">
      <c r="F736" s="27" t="n">
        <f aca="false">+D736+E736</f>
        <v>0</v>
      </c>
      <c r="H736" s="122" t="n">
        <f aca="false">+F736+G736</f>
        <v>0</v>
      </c>
    </row>
    <row r="737" customFormat="false" ht="12.75" hidden="false" customHeight="false" outlineLevel="0" collapsed="false">
      <c r="F737" s="27" t="n">
        <f aca="false">+D737+E737</f>
        <v>0</v>
      </c>
      <c r="H737" s="122" t="n">
        <f aca="false">+F737+G737</f>
        <v>0</v>
      </c>
    </row>
    <row r="738" customFormat="false" ht="12.75" hidden="false" customHeight="false" outlineLevel="0" collapsed="false">
      <c r="F738" s="27" t="n">
        <f aca="false">+D738+E738</f>
        <v>0</v>
      </c>
      <c r="H738" s="122" t="n">
        <f aca="false">+F738+G738</f>
        <v>0</v>
      </c>
    </row>
    <row r="739" customFormat="false" ht="12.75" hidden="false" customHeight="false" outlineLevel="0" collapsed="false">
      <c r="F739" s="27" t="n">
        <f aca="false">+D739+E739</f>
        <v>0</v>
      </c>
      <c r="H739" s="122" t="n">
        <f aca="false">+F739+G739</f>
        <v>0</v>
      </c>
    </row>
    <row r="740" customFormat="false" ht="12.75" hidden="false" customHeight="false" outlineLevel="0" collapsed="false">
      <c r="F740" s="27" t="n">
        <f aca="false">+D740+E740</f>
        <v>0</v>
      </c>
      <c r="H740" s="122" t="n">
        <f aca="false">+F740+G740</f>
        <v>0</v>
      </c>
    </row>
    <row r="741" customFormat="false" ht="12.75" hidden="false" customHeight="false" outlineLevel="0" collapsed="false">
      <c r="F741" s="27" t="n">
        <f aca="false">+D741+E741</f>
        <v>0</v>
      </c>
      <c r="H741" s="122" t="n">
        <f aca="false">+F741+G741</f>
        <v>0</v>
      </c>
    </row>
    <row r="742" customFormat="false" ht="12.75" hidden="false" customHeight="false" outlineLevel="0" collapsed="false">
      <c r="F742" s="27" t="n">
        <f aca="false">+D742+E742</f>
        <v>0</v>
      </c>
      <c r="H742" s="122" t="n">
        <f aca="false">+F742+G742</f>
        <v>0</v>
      </c>
    </row>
    <row r="743" customFormat="false" ht="12.75" hidden="false" customHeight="false" outlineLevel="0" collapsed="false">
      <c r="F743" s="27" t="n">
        <f aca="false">+D743+E743</f>
        <v>0</v>
      </c>
      <c r="H743" s="122" t="n">
        <f aca="false">+F743+G743</f>
        <v>0</v>
      </c>
    </row>
    <row r="744" customFormat="false" ht="12.75" hidden="false" customHeight="false" outlineLevel="0" collapsed="false">
      <c r="F744" s="27" t="n">
        <f aca="false">+D744+E744</f>
        <v>0</v>
      </c>
      <c r="H744" s="122" t="n">
        <f aca="false">+F744+G744</f>
        <v>0</v>
      </c>
    </row>
    <row r="745" customFormat="false" ht="12.75" hidden="false" customHeight="false" outlineLevel="0" collapsed="false">
      <c r="F745" s="27" t="n">
        <f aca="false">+D745+E745</f>
        <v>0</v>
      </c>
      <c r="H745" s="122" t="n">
        <f aca="false">+F745+G745</f>
        <v>0</v>
      </c>
    </row>
    <row r="746" customFormat="false" ht="12.75" hidden="false" customHeight="false" outlineLevel="0" collapsed="false">
      <c r="F746" s="27" t="n">
        <f aca="false">+D746+E746</f>
        <v>0</v>
      </c>
      <c r="H746" s="122" t="n">
        <f aca="false">+F746+G746</f>
        <v>0</v>
      </c>
    </row>
    <row r="747" customFormat="false" ht="12.75" hidden="false" customHeight="false" outlineLevel="0" collapsed="false">
      <c r="F747" s="27" t="n">
        <f aca="false">+D747+E747</f>
        <v>0</v>
      </c>
      <c r="H747" s="122" t="n">
        <f aca="false">+F747+G747</f>
        <v>0</v>
      </c>
    </row>
    <row r="748" customFormat="false" ht="12.75" hidden="false" customHeight="false" outlineLevel="0" collapsed="false">
      <c r="F748" s="27" t="n">
        <f aca="false">+D748+E748</f>
        <v>0</v>
      </c>
      <c r="H748" s="122" t="n">
        <f aca="false">+F748+G748</f>
        <v>0</v>
      </c>
    </row>
    <row r="749" customFormat="false" ht="12.75" hidden="false" customHeight="false" outlineLevel="0" collapsed="false">
      <c r="F749" s="27" t="n">
        <f aca="false">+D749+E749</f>
        <v>0</v>
      </c>
      <c r="H749" s="122" t="n">
        <f aca="false">+F749+G749</f>
        <v>0</v>
      </c>
    </row>
    <row r="750" customFormat="false" ht="12.75" hidden="false" customHeight="false" outlineLevel="0" collapsed="false">
      <c r="F750" s="27" t="n">
        <f aca="false">+D750+E750</f>
        <v>0</v>
      </c>
      <c r="H750" s="122" t="n">
        <f aca="false">+F750+G750</f>
        <v>0</v>
      </c>
    </row>
    <row r="751" customFormat="false" ht="12.75" hidden="false" customHeight="false" outlineLevel="0" collapsed="false">
      <c r="F751" s="27" t="n">
        <f aca="false">+D751+E751</f>
        <v>0</v>
      </c>
      <c r="H751" s="122" t="n">
        <f aca="false">+F751+G751</f>
        <v>0</v>
      </c>
    </row>
    <row r="752" customFormat="false" ht="12.75" hidden="false" customHeight="false" outlineLevel="0" collapsed="false">
      <c r="F752" s="27" t="n">
        <f aca="false">+D752+E752</f>
        <v>0</v>
      </c>
      <c r="H752" s="122" t="n">
        <f aca="false">+F752+G752</f>
        <v>0</v>
      </c>
    </row>
    <row r="753" customFormat="false" ht="12.75" hidden="false" customHeight="false" outlineLevel="0" collapsed="false">
      <c r="F753" s="27" t="n">
        <f aca="false">+D753+E753</f>
        <v>0</v>
      </c>
      <c r="H753" s="122" t="n">
        <f aca="false">+F753+G753</f>
        <v>0</v>
      </c>
    </row>
    <row r="754" customFormat="false" ht="12.75" hidden="false" customHeight="false" outlineLevel="0" collapsed="false">
      <c r="F754" s="27" t="n">
        <f aca="false">+D754+E754</f>
        <v>0</v>
      </c>
      <c r="H754" s="122" t="n">
        <f aca="false">+F754+G754</f>
        <v>0</v>
      </c>
    </row>
    <row r="755" customFormat="false" ht="12.75" hidden="false" customHeight="false" outlineLevel="0" collapsed="false">
      <c r="F755" s="27" t="n">
        <f aca="false">+D755+E755</f>
        <v>0</v>
      </c>
      <c r="H755" s="122" t="n">
        <f aca="false">+F755+G755</f>
        <v>0</v>
      </c>
    </row>
    <row r="756" customFormat="false" ht="12.75" hidden="false" customHeight="false" outlineLevel="0" collapsed="false">
      <c r="F756" s="27" t="n">
        <f aca="false">+D756+E756</f>
        <v>0</v>
      </c>
      <c r="H756" s="122" t="n">
        <f aca="false">+F756+G756</f>
        <v>0</v>
      </c>
    </row>
    <row r="757" customFormat="false" ht="12.75" hidden="false" customHeight="false" outlineLevel="0" collapsed="false">
      <c r="F757" s="27" t="n">
        <f aca="false">+D757+E757</f>
        <v>0</v>
      </c>
      <c r="H757" s="122" t="n">
        <f aca="false">+F757+G757</f>
        <v>0</v>
      </c>
    </row>
    <row r="758" customFormat="false" ht="12.75" hidden="false" customHeight="false" outlineLevel="0" collapsed="false">
      <c r="F758" s="27" t="n">
        <f aca="false">+D758+E758</f>
        <v>0</v>
      </c>
      <c r="H758" s="122" t="n">
        <f aca="false">+F758+G758</f>
        <v>0</v>
      </c>
    </row>
    <row r="759" customFormat="false" ht="12.75" hidden="false" customHeight="false" outlineLevel="0" collapsed="false">
      <c r="F759" s="27" t="n">
        <f aca="false">+D759+E759</f>
        <v>0</v>
      </c>
      <c r="H759" s="122" t="n">
        <f aca="false">+F759+G759</f>
        <v>0</v>
      </c>
    </row>
    <row r="760" customFormat="false" ht="12.75" hidden="false" customHeight="false" outlineLevel="0" collapsed="false">
      <c r="F760" s="27" t="n">
        <f aca="false">+D760+E760</f>
        <v>0</v>
      </c>
      <c r="H760" s="122" t="n">
        <f aca="false">+F760+G760</f>
        <v>0</v>
      </c>
    </row>
    <row r="761" customFormat="false" ht="12.75" hidden="false" customHeight="false" outlineLevel="0" collapsed="false">
      <c r="F761" s="27" t="n">
        <f aca="false">+D761+E761</f>
        <v>0</v>
      </c>
      <c r="H761" s="122" t="n">
        <f aca="false">+F761+G761</f>
        <v>0</v>
      </c>
    </row>
    <row r="762" customFormat="false" ht="12.75" hidden="false" customHeight="false" outlineLevel="0" collapsed="false">
      <c r="F762" s="27" t="n">
        <f aca="false">+D762+E762</f>
        <v>0</v>
      </c>
      <c r="H762" s="122" t="n">
        <f aca="false">+F762+G762</f>
        <v>0</v>
      </c>
    </row>
    <row r="763" customFormat="false" ht="12.75" hidden="false" customHeight="false" outlineLevel="0" collapsed="false">
      <c r="F763" s="27" t="n">
        <f aca="false">+D763+E763</f>
        <v>0</v>
      </c>
      <c r="H763" s="122" t="n">
        <f aca="false">+F763+G763</f>
        <v>0</v>
      </c>
    </row>
    <row r="764" customFormat="false" ht="12.75" hidden="false" customHeight="false" outlineLevel="0" collapsed="false">
      <c r="F764" s="27" t="n">
        <f aca="false">+D764+E764</f>
        <v>0</v>
      </c>
      <c r="H764" s="122" t="n">
        <f aca="false">+F764+G764</f>
        <v>0</v>
      </c>
    </row>
    <row r="765" customFormat="false" ht="12.75" hidden="false" customHeight="false" outlineLevel="0" collapsed="false">
      <c r="F765" s="27" t="n">
        <f aca="false">+D765+E765</f>
        <v>0</v>
      </c>
      <c r="H765" s="122" t="n">
        <f aca="false">+F765+G765</f>
        <v>0</v>
      </c>
    </row>
    <row r="766" customFormat="false" ht="12.75" hidden="false" customHeight="false" outlineLevel="0" collapsed="false">
      <c r="F766" s="27" t="n">
        <f aca="false">+D766+E766</f>
        <v>0</v>
      </c>
      <c r="H766" s="122" t="n">
        <f aca="false">+F766+G766</f>
        <v>0</v>
      </c>
    </row>
    <row r="767" customFormat="false" ht="12.75" hidden="false" customHeight="false" outlineLevel="0" collapsed="false">
      <c r="F767" s="27" t="n">
        <f aca="false">+D767+E767</f>
        <v>0</v>
      </c>
      <c r="H767" s="122" t="n">
        <f aca="false">+F767+G767</f>
        <v>0</v>
      </c>
    </row>
    <row r="768" customFormat="false" ht="12.75" hidden="false" customHeight="false" outlineLevel="0" collapsed="false">
      <c r="F768" s="27" t="n">
        <f aca="false">+D768+E768</f>
        <v>0</v>
      </c>
      <c r="H768" s="122" t="n">
        <f aca="false">+F768+G768</f>
        <v>0</v>
      </c>
    </row>
    <row r="769" customFormat="false" ht="12.75" hidden="false" customHeight="false" outlineLevel="0" collapsed="false">
      <c r="F769" s="27" t="n">
        <f aca="false">+D769+E769</f>
        <v>0</v>
      </c>
      <c r="H769" s="122" t="n">
        <f aca="false">+F769+G769</f>
        <v>0</v>
      </c>
    </row>
    <row r="770" customFormat="false" ht="12.75" hidden="false" customHeight="false" outlineLevel="0" collapsed="false">
      <c r="F770" s="27" t="n">
        <f aca="false">+D770+E770</f>
        <v>0</v>
      </c>
      <c r="H770" s="122" t="n">
        <f aca="false">+F770+G770</f>
        <v>0</v>
      </c>
    </row>
    <row r="771" customFormat="false" ht="12.75" hidden="false" customHeight="false" outlineLevel="0" collapsed="false">
      <c r="F771" s="27" t="n">
        <f aca="false">+D771+E771</f>
        <v>0</v>
      </c>
      <c r="H771" s="122" t="n">
        <f aca="false">+F771+G771</f>
        <v>0</v>
      </c>
    </row>
    <row r="772" customFormat="false" ht="12.75" hidden="false" customHeight="false" outlineLevel="0" collapsed="false">
      <c r="F772" s="27" t="n">
        <f aca="false">+D772+E772</f>
        <v>0</v>
      </c>
      <c r="H772" s="122" t="n">
        <f aca="false">+F772+G772</f>
        <v>0</v>
      </c>
    </row>
    <row r="773" customFormat="false" ht="12.75" hidden="false" customHeight="false" outlineLevel="0" collapsed="false">
      <c r="F773" s="27" t="n">
        <f aca="false">+D773+E773</f>
        <v>0</v>
      </c>
      <c r="H773" s="122" t="n">
        <f aca="false">+F773+G773</f>
        <v>0</v>
      </c>
    </row>
    <row r="774" customFormat="false" ht="12.75" hidden="false" customHeight="false" outlineLevel="0" collapsed="false">
      <c r="F774" s="27" t="n">
        <f aca="false">+D774+E774</f>
        <v>0</v>
      </c>
      <c r="H774" s="122" t="n">
        <f aca="false">+F774+G774</f>
        <v>0</v>
      </c>
    </row>
    <row r="775" customFormat="false" ht="12.75" hidden="false" customHeight="false" outlineLevel="0" collapsed="false">
      <c r="F775" s="27" t="n">
        <f aca="false">+D775+E775</f>
        <v>0</v>
      </c>
      <c r="H775" s="122" t="n">
        <f aca="false">+F775+G775</f>
        <v>0</v>
      </c>
    </row>
    <row r="776" customFormat="false" ht="12.75" hidden="false" customHeight="false" outlineLevel="0" collapsed="false">
      <c r="F776" s="27" t="n">
        <f aca="false">+D776+E776</f>
        <v>0</v>
      </c>
      <c r="H776" s="122" t="n">
        <f aca="false">+F776+G776</f>
        <v>0</v>
      </c>
    </row>
    <row r="777" customFormat="false" ht="12.75" hidden="false" customHeight="false" outlineLevel="0" collapsed="false">
      <c r="F777" s="27" t="n">
        <f aca="false">+D777+E777</f>
        <v>0</v>
      </c>
      <c r="H777" s="122" t="n">
        <f aca="false">+F777+G777</f>
        <v>0</v>
      </c>
    </row>
    <row r="778" customFormat="false" ht="12.75" hidden="false" customHeight="false" outlineLevel="0" collapsed="false">
      <c r="F778" s="27" t="n">
        <f aca="false">+D778+E778</f>
        <v>0</v>
      </c>
      <c r="H778" s="122" t="n">
        <f aca="false">+F778+G778</f>
        <v>0</v>
      </c>
    </row>
    <row r="779" customFormat="false" ht="12.75" hidden="false" customHeight="false" outlineLevel="0" collapsed="false">
      <c r="F779" s="27" t="n">
        <f aca="false">+D779+E779</f>
        <v>0</v>
      </c>
      <c r="H779" s="122" t="n">
        <f aca="false">+F779+G779</f>
        <v>0</v>
      </c>
    </row>
    <row r="780" customFormat="false" ht="12.75" hidden="false" customHeight="false" outlineLevel="0" collapsed="false">
      <c r="F780" s="27" t="n">
        <f aca="false">+D780+E780</f>
        <v>0</v>
      </c>
      <c r="H780" s="122" t="n">
        <f aca="false">+F780+G780</f>
        <v>0</v>
      </c>
    </row>
    <row r="781" customFormat="false" ht="12.75" hidden="false" customHeight="false" outlineLevel="0" collapsed="false">
      <c r="F781" s="27" t="n">
        <f aca="false">+D781+E781</f>
        <v>0</v>
      </c>
      <c r="H781" s="122" t="n">
        <f aca="false">+F781+G781</f>
        <v>0</v>
      </c>
    </row>
    <row r="782" customFormat="false" ht="12.75" hidden="false" customHeight="false" outlineLevel="0" collapsed="false">
      <c r="F782" s="27" t="n">
        <f aca="false">+D782+E782</f>
        <v>0</v>
      </c>
      <c r="H782" s="122" t="n">
        <f aca="false">+F782+G782</f>
        <v>0</v>
      </c>
    </row>
    <row r="783" customFormat="false" ht="12.75" hidden="false" customHeight="false" outlineLevel="0" collapsed="false">
      <c r="F783" s="27" t="n">
        <f aca="false">+D783+E783</f>
        <v>0</v>
      </c>
      <c r="H783" s="122" t="n">
        <f aca="false">+F783+G783</f>
        <v>0</v>
      </c>
    </row>
    <row r="784" customFormat="false" ht="12.75" hidden="false" customHeight="false" outlineLevel="0" collapsed="false">
      <c r="F784" s="27" t="n">
        <f aca="false">+D784+E784</f>
        <v>0</v>
      </c>
      <c r="H784" s="122" t="n">
        <f aca="false">+F784+G784</f>
        <v>0</v>
      </c>
    </row>
    <row r="785" customFormat="false" ht="12.75" hidden="false" customHeight="false" outlineLevel="0" collapsed="false">
      <c r="F785" s="27" t="n">
        <f aca="false">+D785+E785</f>
        <v>0</v>
      </c>
      <c r="H785" s="122" t="n">
        <f aca="false">+F785+G785</f>
        <v>0</v>
      </c>
    </row>
    <row r="786" customFormat="false" ht="12.75" hidden="false" customHeight="false" outlineLevel="0" collapsed="false">
      <c r="F786" s="27" t="n">
        <f aca="false">+D786+E786</f>
        <v>0</v>
      </c>
      <c r="H786" s="122" t="n">
        <f aca="false">+F786+G786</f>
        <v>0</v>
      </c>
    </row>
    <row r="787" customFormat="false" ht="12.75" hidden="false" customHeight="false" outlineLevel="0" collapsed="false">
      <c r="F787" s="27" t="n">
        <f aca="false">+D787+E787</f>
        <v>0</v>
      </c>
      <c r="H787" s="122" t="n">
        <f aca="false">+F787+G787</f>
        <v>0</v>
      </c>
    </row>
    <row r="788" customFormat="false" ht="12.75" hidden="false" customHeight="false" outlineLevel="0" collapsed="false">
      <c r="F788" s="27" t="n">
        <f aca="false">+D788+E788</f>
        <v>0</v>
      </c>
      <c r="H788" s="122" t="n">
        <f aca="false">+F788+G788</f>
        <v>0</v>
      </c>
    </row>
    <row r="789" customFormat="false" ht="12.75" hidden="false" customHeight="false" outlineLevel="0" collapsed="false">
      <c r="F789" s="27" t="n">
        <f aca="false">+D789+E789</f>
        <v>0</v>
      </c>
      <c r="H789" s="122" t="n">
        <f aca="false">+F789+G789</f>
        <v>0</v>
      </c>
    </row>
    <row r="790" customFormat="false" ht="12.75" hidden="false" customHeight="false" outlineLevel="0" collapsed="false">
      <c r="F790" s="27" t="n">
        <f aca="false">+D790+E790</f>
        <v>0</v>
      </c>
      <c r="H790" s="122" t="n">
        <f aca="false">+F790+G790</f>
        <v>0</v>
      </c>
    </row>
    <row r="791" customFormat="false" ht="12.75" hidden="false" customHeight="false" outlineLevel="0" collapsed="false">
      <c r="F791" s="27" t="n">
        <f aca="false">+D791+E791</f>
        <v>0</v>
      </c>
      <c r="H791" s="122" t="n">
        <f aca="false">+F791+G791</f>
        <v>0</v>
      </c>
    </row>
    <row r="792" customFormat="false" ht="12.75" hidden="false" customHeight="false" outlineLevel="0" collapsed="false">
      <c r="F792" s="27" t="n">
        <f aca="false">+D792+E792</f>
        <v>0</v>
      </c>
      <c r="H792" s="122" t="n">
        <f aca="false">+F792+G792</f>
        <v>0</v>
      </c>
    </row>
    <row r="793" customFormat="false" ht="12.75" hidden="false" customHeight="false" outlineLevel="0" collapsed="false">
      <c r="F793" s="27" t="n">
        <f aca="false">+D793+E793</f>
        <v>0</v>
      </c>
      <c r="H793" s="122" t="n">
        <f aca="false">+F793+G793</f>
        <v>0</v>
      </c>
    </row>
    <row r="794" customFormat="false" ht="12.75" hidden="false" customHeight="false" outlineLevel="0" collapsed="false">
      <c r="F794" s="27" t="n">
        <f aca="false">+D794+E794</f>
        <v>0</v>
      </c>
      <c r="H794" s="122" t="n">
        <f aca="false">+F794+G794</f>
        <v>0</v>
      </c>
    </row>
    <row r="795" customFormat="false" ht="12.75" hidden="false" customHeight="false" outlineLevel="0" collapsed="false">
      <c r="F795" s="27" t="n">
        <f aca="false">+D795+E795</f>
        <v>0</v>
      </c>
      <c r="H795" s="122" t="n">
        <f aca="false">+F795+G795</f>
        <v>0</v>
      </c>
    </row>
    <row r="796" customFormat="false" ht="12.75" hidden="false" customHeight="false" outlineLevel="0" collapsed="false">
      <c r="F796" s="27" t="n">
        <f aca="false">+D796+E796</f>
        <v>0</v>
      </c>
      <c r="H796" s="122" t="n">
        <f aca="false">+F796+G796</f>
        <v>0</v>
      </c>
    </row>
    <row r="797" customFormat="false" ht="12.75" hidden="false" customHeight="false" outlineLevel="0" collapsed="false">
      <c r="F797" s="27" t="n">
        <f aca="false">+D797+E797</f>
        <v>0</v>
      </c>
      <c r="H797" s="122" t="n">
        <f aca="false">+F797+G797</f>
        <v>0</v>
      </c>
    </row>
    <row r="798" customFormat="false" ht="12.75" hidden="false" customHeight="false" outlineLevel="0" collapsed="false">
      <c r="F798" s="27" t="n">
        <f aca="false">+D798+E798</f>
        <v>0</v>
      </c>
      <c r="H798" s="122" t="n">
        <f aca="false">+F798+G798</f>
        <v>0</v>
      </c>
    </row>
    <row r="799" customFormat="false" ht="12.75" hidden="false" customHeight="false" outlineLevel="0" collapsed="false">
      <c r="F799" s="27" t="n">
        <f aca="false">+D799+E799</f>
        <v>0</v>
      </c>
      <c r="H799" s="122" t="n">
        <f aca="false">+F799+G799</f>
        <v>0</v>
      </c>
    </row>
    <row r="800" customFormat="false" ht="12.75" hidden="false" customHeight="false" outlineLevel="0" collapsed="false">
      <c r="F800" s="27" t="n">
        <f aca="false">+D800+E800</f>
        <v>0</v>
      </c>
      <c r="H800" s="122" t="n">
        <f aca="false">+F800+G800</f>
        <v>0</v>
      </c>
    </row>
    <row r="801" customFormat="false" ht="12.75" hidden="false" customHeight="false" outlineLevel="0" collapsed="false">
      <c r="F801" s="27" t="n">
        <f aca="false">+D801+E801</f>
        <v>0</v>
      </c>
      <c r="H801" s="122" t="n">
        <f aca="false">+F801+G801</f>
        <v>0</v>
      </c>
    </row>
    <row r="802" customFormat="false" ht="12.75" hidden="false" customHeight="false" outlineLevel="0" collapsed="false">
      <c r="F802" s="27" t="n">
        <f aca="false">+D802+E802</f>
        <v>0</v>
      </c>
      <c r="H802" s="122" t="n">
        <f aca="false">+F802+G802</f>
        <v>0</v>
      </c>
    </row>
    <row r="803" customFormat="false" ht="12.75" hidden="false" customHeight="false" outlineLevel="0" collapsed="false">
      <c r="F803" s="27" t="n">
        <f aca="false">+D803+E803</f>
        <v>0</v>
      </c>
      <c r="H803" s="122" t="n">
        <f aca="false">+F803+G803</f>
        <v>0</v>
      </c>
    </row>
    <row r="804" customFormat="false" ht="12.75" hidden="false" customHeight="false" outlineLevel="0" collapsed="false">
      <c r="F804" s="27" t="n">
        <f aca="false">+D804+E804</f>
        <v>0</v>
      </c>
      <c r="H804" s="122" t="n">
        <f aca="false">+F804+G804</f>
        <v>0</v>
      </c>
    </row>
    <row r="805" customFormat="false" ht="12.75" hidden="false" customHeight="false" outlineLevel="0" collapsed="false">
      <c r="F805" s="27" t="n">
        <f aca="false">+D805+E805</f>
        <v>0</v>
      </c>
      <c r="H805" s="122" t="n">
        <f aca="false">+F805+G805</f>
        <v>0</v>
      </c>
    </row>
    <row r="806" customFormat="false" ht="12.75" hidden="false" customHeight="false" outlineLevel="0" collapsed="false">
      <c r="F806" s="27" t="n">
        <f aca="false">+D806+E806</f>
        <v>0</v>
      </c>
      <c r="H806" s="122" t="n">
        <f aca="false">+F806+G806</f>
        <v>0</v>
      </c>
    </row>
    <row r="807" customFormat="false" ht="12.75" hidden="false" customHeight="false" outlineLevel="0" collapsed="false">
      <c r="F807" s="27" t="n">
        <f aca="false">+D807+E807</f>
        <v>0</v>
      </c>
      <c r="H807" s="122" t="n">
        <f aca="false">+F807+G807</f>
        <v>0</v>
      </c>
    </row>
    <row r="808" customFormat="false" ht="12.75" hidden="false" customHeight="false" outlineLevel="0" collapsed="false">
      <c r="F808" s="27" t="n">
        <f aca="false">+D808+E808</f>
        <v>0</v>
      </c>
      <c r="H808" s="122" t="n">
        <f aca="false">+F808+G808</f>
        <v>0</v>
      </c>
    </row>
    <row r="809" customFormat="false" ht="12.75" hidden="false" customHeight="false" outlineLevel="0" collapsed="false">
      <c r="F809" s="27" t="n">
        <f aca="false">+D809+E809</f>
        <v>0</v>
      </c>
      <c r="H809" s="122" t="n">
        <f aca="false">+F809+G809</f>
        <v>0</v>
      </c>
    </row>
    <row r="810" customFormat="false" ht="12.75" hidden="false" customHeight="false" outlineLevel="0" collapsed="false">
      <c r="F810" s="27" t="n">
        <f aca="false">+D810+E810</f>
        <v>0</v>
      </c>
      <c r="H810" s="122" t="n">
        <f aca="false">+F810+G810</f>
        <v>0</v>
      </c>
    </row>
    <row r="811" customFormat="false" ht="12.75" hidden="false" customHeight="false" outlineLevel="0" collapsed="false">
      <c r="F811" s="27" t="n">
        <f aca="false">+D811+E811</f>
        <v>0</v>
      </c>
      <c r="H811" s="122" t="n">
        <f aca="false">+F811+G811</f>
        <v>0</v>
      </c>
    </row>
    <row r="812" customFormat="false" ht="12.75" hidden="false" customHeight="false" outlineLevel="0" collapsed="false">
      <c r="F812" s="27" t="n">
        <f aca="false">+D812+E812</f>
        <v>0</v>
      </c>
      <c r="H812" s="122" t="n">
        <f aca="false">+F812+G812</f>
        <v>0</v>
      </c>
    </row>
    <row r="813" customFormat="false" ht="12.75" hidden="false" customHeight="false" outlineLevel="0" collapsed="false">
      <c r="F813" s="27" t="n">
        <f aca="false">+D813+E813</f>
        <v>0</v>
      </c>
      <c r="H813" s="122" t="n">
        <f aca="false">+F813+G813</f>
        <v>0</v>
      </c>
    </row>
    <row r="814" customFormat="false" ht="12.75" hidden="false" customHeight="false" outlineLevel="0" collapsed="false">
      <c r="F814" s="27" t="n">
        <f aca="false">+D814+E814</f>
        <v>0</v>
      </c>
      <c r="H814" s="122" t="n">
        <f aca="false">+F814+G814</f>
        <v>0</v>
      </c>
    </row>
    <row r="815" customFormat="false" ht="12.75" hidden="false" customHeight="false" outlineLevel="0" collapsed="false">
      <c r="F815" s="27" t="n">
        <f aca="false">+D815+E815</f>
        <v>0</v>
      </c>
      <c r="H815" s="122" t="n">
        <f aca="false">+F815+G815</f>
        <v>0</v>
      </c>
    </row>
    <row r="816" customFormat="false" ht="12.75" hidden="false" customHeight="false" outlineLevel="0" collapsed="false">
      <c r="F816" s="27" t="n">
        <f aca="false">+D816+E816</f>
        <v>0</v>
      </c>
      <c r="H816" s="122" t="n">
        <f aca="false">+F816+G816</f>
        <v>0</v>
      </c>
    </row>
    <row r="817" customFormat="false" ht="12.75" hidden="false" customHeight="false" outlineLevel="0" collapsed="false">
      <c r="F817" s="27" t="n">
        <f aca="false">+D817+E817</f>
        <v>0</v>
      </c>
      <c r="H817" s="122" t="n">
        <f aca="false">+F817+G817</f>
        <v>0</v>
      </c>
    </row>
    <row r="818" customFormat="false" ht="12.75" hidden="false" customHeight="false" outlineLevel="0" collapsed="false">
      <c r="F818" s="27" t="n">
        <f aca="false">+D818+E818</f>
        <v>0</v>
      </c>
      <c r="H818" s="122" t="n">
        <f aca="false">+F818+G818</f>
        <v>0</v>
      </c>
    </row>
    <row r="819" customFormat="false" ht="12.75" hidden="false" customHeight="false" outlineLevel="0" collapsed="false">
      <c r="F819" s="27" t="n">
        <f aca="false">+D819+E819</f>
        <v>0</v>
      </c>
      <c r="H819" s="122" t="n">
        <f aca="false">+F819+G819</f>
        <v>0</v>
      </c>
    </row>
    <row r="820" customFormat="false" ht="12.75" hidden="false" customHeight="false" outlineLevel="0" collapsed="false">
      <c r="F820" s="27" t="n">
        <f aca="false">+D820+E820</f>
        <v>0</v>
      </c>
      <c r="H820" s="122" t="n">
        <f aca="false">+F820+G820</f>
        <v>0</v>
      </c>
    </row>
    <row r="821" customFormat="false" ht="12.75" hidden="false" customHeight="false" outlineLevel="0" collapsed="false">
      <c r="F821" s="27" t="n">
        <f aca="false">+D821+E821</f>
        <v>0</v>
      </c>
      <c r="H821" s="122" t="n">
        <f aca="false">+F821+G821</f>
        <v>0</v>
      </c>
    </row>
    <row r="822" customFormat="false" ht="12.75" hidden="false" customHeight="false" outlineLevel="0" collapsed="false">
      <c r="F822" s="27" t="n">
        <f aca="false">+D822+E822</f>
        <v>0</v>
      </c>
      <c r="H822" s="122" t="n">
        <f aca="false">+F822+G822</f>
        <v>0</v>
      </c>
    </row>
    <row r="823" customFormat="false" ht="12.75" hidden="false" customHeight="false" outlineLevel="0" collapsed="false">
      <c r="F823" s="27" t="n">
        <f aca="false">+D823+E823</f>
        <v>0</v>
      </c>
      <c r="H823" s="122" t="n">
        <f aca="false">+F823+G823</f>
        <v>0</v>
      </c>
    </row>
    <row r="824" customFormat="false" ht="12.75" hidden="false" customHeight="false" outlineLevel="0" collapsed="false">
      <c r="F824" s="27" t="n">
        <f aca="false">+D824+E824</f>
        <v>0</v>
      </c>
      <c r="H824" s="122" t="n">
        <f aca="false">+F824+G824</f>
        <v>0</v>
      </c>
    </row>
    <row r="825" customFormat="false" ht="12.75" hidden="false" customHeight="false" outlineLevel="0" collapsed="false">
      <c r="F825" s="27" t="n">
        <f aca="false">+D825+E825</f>
        <v>0</v>
      </c>
      <c r="H825" s="122" t="n">
        <f aca="false">+F825+G825</f>
        <v>0</v>
      </c>
    </row>
    <row r="826" customFormat="false" ht="12.75" hidden="false" customHeight="false" outlineLevel="0" collapsed="false">
      <c r="F826" s="27" t="n">
        <f aca="false">+D826+E826</f>
        <v>0</v>
      </c>
      <c r="H826" s="122" t="n">
        <f aca="false">+F826+G826</f>
        <v>0</v>
      </c>
    </row>
    <row r="827" customFormat="false" ht="12.75" hidden="false" customHeight="false" outlineLevel="0" collapsed="false">
      <c r="F827" s="27" t="n">
        <f aca="false">+D827+E827</f>
        <v>0</v>
      </c>
      <c r="H827" s="122" t="n">
        <f aca="false">+F827+G827</f>
        <v>0</v>
      </c>
    </row>
    <row r="828" customFormat="false" ht="12.75" hidden="false" customHeight="false" outlineLevel="0" collapsed="false">
      <c r="F828" s="27" t="n">
        <f aca="false">+D828+E828</f>
        <v>0</v>
      </c>
      <c r="H828" s="122" t="n">
        <f aca="false">+F828+G828</f>
        <v>0</v>
      </c>
    </row>
    <row r="829" customFormat="false" ht="12.75" hidden="false" customHeight="false" outlineLevel="0" collapsed="false">
      <c r="F829" s="27" t="n">
        <f aca="false">+D829+E829</f>
        <v>0</v>
      </c>
      <c r="H829" s="122" t="n">
        <f aca="false">+F829+G829</f>
        <v>0</v>
      </c>
    </row>
    <row r="830" customFormat="false" ht="12.75" hidden="false" customHeight="false" outlineLevel="0" collapsed="false">
      <c r="F830" s="27" t="n">
        <f aca="false">+D830+E830</f>
        <v>0</v>
      </c>
      <c r="H830" s="122" t="n">
        <f aca="false">+F830+G830</f>
        <v>0</v>
      </c>
    </row>
    <row r="831" customFormat="false" ht="12.75" hidden="false" customHeight="false" outlineLevel="0" collapsed="false">
      <c r="F831" s="27" t="n">
        <f aca="false">+D831+E831</f>
        <v>0</v>
      </c>
      <c r="H831" s="122" t="n">
        <f aca="false">+F831+G831</f>
        <v>0</v>
      </c>
    </row>
    <row r="832" customFormat="false" ht="12.75" hidden="false" customHeight="false" outlineLevel="0" collapsed="false">
      <c r="F832" s="27" t="n">
        <f aca="false">+D832+E832</f>
        <v>0</v>
      </c>
      <c r="H832" s="122" t="n">
        <f aca="false">+F832+G832</f>
        <v>0</v>
      </c>
    </row>
    <row r="833" customFormat="false" ht="12.75" hidden="false" customHeight="false" outlineLevel="0" collapsed="false">
      <c r="F833" s="27" t="n">
        <f aca="false">+D833+E833</f>
        <v>0</v>
      </c>
      <c r="H833" s="122" t="n">
        <f aca="false">+F833+G833</f>
        <v>0</v>
      </c>
    </row>
    <row r="834" customFormat="false" ht="12.75" hidden="false" customHeight="false" outlineLevel="0" collapsed="false">
      <c r="F834" s="27" t="n">
        <f aca="false">+D834+E834</f>
        <v>0</v>
      </c>
      <c r="H834" s="122" t="n">
        <f aca="false">+F834+G834</f>
        <v>0</v>
      </c>
    </row>
    <row r="835" customFormat="false" ht="12.75" hidden="false" customHeight="false" outlineLevel="0" collapsed="false">
      <c r="F835" s="27" t="n">
        <f aca="false">+D835+E835</f>
        <v>0</v>
      </c>
      <c r="H835" s="122" t="n">
        <f aca="false">+F835+G835</f>
        <v>0</v>
      </c>
    </row>
    <row r="836" customFormat="false" ht="12.75" hidden="false" customHeight="false" outlineLevel="0" collapsed="false">
      <c r="F836" s="27" t="n">
        <f aca="false">+D836+E836</f>
        <v>0</v>
      </c>
      <c r="H836" s="122" t="n">
        <f aca="false">+F836+G836</f>
        <v>0</v>
      </c>
    </row>
    <row r="837" customFormat="false" ht="12.75" hidden="false" customHeight="false" outlineLevel="0" collapsed="false">
      <c r="F837" s="27" t="n">
        <f aca="false">+D837+E837</f>
        <v>0</v>
      </c>
      <c r="H837" s="122" t="n">
        <f aca="false">+F837+G837</f>
        <v>0</v>
      </c>
    </row>
    <row r="838" customFormat="false" ht="12.75" hidden="false" customHeight="false" outlineLevel="0" collapsed="false">
      <c r="F838" s="27" t="n">
        <f aca="false">+D838+E838</f>
        <v>0</v>
      </c>
      <c r="H838" s="122" t="n">
        <f aca="false">+F838+G838</f>
        <v>0</v>
      </c>
    </row>
    <row r="839" customFormat="false" ht="12.75" hidden="false" customHeight="false" outlineLevel="0" collapsed="false">
      <c r="F839" s="27" t="n">
        <f aca="false">+D839+E839</f>
        <v>0</v>
      </c>
      <c r="H839" s="122" t="n">
        <f aca="false">+F839+G839</f>
        <v>0</v>
      </c>
    </row>
    <row r="840" customFormat="false" ht="12.75" hidden="false" customHeight="false" outlineLevel="0" collapsed="false">
      <c r="F840" s="27" t="n">
        <f aca="false">+D840+E840</f>
        <v>0</v>
      </c>
      <c r="H840" s="122" t="n">
        <f aca="false">+F840+G840</f>
        <v>0</v>
      </c>
    </row>
    <row r="841" customFormat="false" ht="12.75" hidden="false" customHeight="false" outlineLevel="0" collapsed="false">
      <c r="F841" s="27" t="n">
        <f aca="false">+D841+E841</f>
        <v>0</v>
      </c>
      <c r="H841" s="122" t="n">
        <f aca="false">+F841+G841</f>
        <v>0</v>
      </c>
    </row>
    <row r="842" customFormat="false" ht="12.75" hidden="false" customHeight="false" outlineLevel="0" collapsed="false">
      <c r="F842" s="27" t="n">
        <f aca="false">+D842+E842</f>
        <v>0</v>
      </c>
      <c r="H842" s="122" t="n">
        <f aca="false">+F842+G842</f>
        <v>0</v>
      </c>
    </row>
    <row r="843" customFormat="false" ht="12.75" hidden="false" customHeight="false" outlineLevel="0" collapsed="false">
      <c r="F843" s="27" t="n">
        <f aca="false">+D843+E843</f>
        <v>0</v>
      </c>
      <c r="H843" s="122" t="n">
        <f aca="false">+F843+G843</f>
        <v>0</v>
      </c>
    </row>
    <row r="844" customFormat="false" ht="12.75" hidden="false" customHeight="false" outlineLevel="0" collapsed="false">
      <c r="F844" s="27" t="n">
        <f aca="false">+D844+E844</f>
        <v>0</v>
      </c>
      <c r="H844" s="122" t="n">
        <f aca="false">+F844+G844</f>
        <v>0</v>
      </c>
    </row>
    <row r="845" customFormat="false" ht="12.75" hidden="false" customHeight="false" outlineLevel="0" collapsed="false">
      <c r="F845" s="27" t="n">
        <f aca="false">+D845+E845</f>
        <v>0</v>
      </c>
      <c r="H845" s="122" t="n">
        <f aca="false">+F845+G845</f>
        <v>0</v>
      </c>
    </row>
    <row r="846" customFormat="false" ht="12.75" hidden="false" customHeight="false" outlineLevel="0" collapsed="false">
      <c r="F846" s="27" t="n">
        <f aca="false">+D846+E846</f>
        <v>0</v>
      </c>
      <c r="H846" s="122" t="n">
        <f aca="false">+F846+G846</f>
        <v>0</v>
      </c>
    </row>
    <row r="847" customFormat="false" ht="12.75" hidden="false" customHeight="false" outlineLevel="0" collapsed="false">
      <c r="F847" s="27" t="n">
        <f aca="false">+D847+E847</f>
        <v>0</v>
      </c>
      <c r="H847" s="122" t="n">
        <f aca="false">+F847+G847</f>
        <v>0</v>
      </c>
    </row>
    <row r="848" customFormat="false" ht="12.75" hidden="false" customHeight="false" outlineLevel="0" collapsed="false">
      <c r="F848" s="27" t="n">
        <f aca="false">+D848+E848</f>
        <v>0</v>
      </c>
      <c r="H848" s="122" t="n">
        <f aca="false">+F848+G848</f>
        <v>0</v>
      </c>
    </row>
    <row r="849" customFormat="false" ht="12.75" hidden="false" customHeight="false" outlineLevel="0" collapsed="false">
      <c r="F849" s="27" t="n">
        <f aca="false">+D849+E849</f>
        <v>0</v>
      </c>
      <c r="H849" s="122" t="n">
        <f aca="false">+F849+G849</f>
        <v>0</v>
      </c>
    </row>
    <row r="850" customFormat="false" ht="12.75" hidden="false" customHeight="false" outlineLevel="0" collapsed="false">
      <c r="F850" s="27" t="n">
        <f aca="false">+D850+E850</f>
        <v>0</v>
      </c>
      <c r="H850" s="122" t="n">
        <f aca="false">+F850+G850</f>
        <v>0</v>
      </c>
    </row>
    <row r="851" customFormat="false" ht="12.75" hidden="false" customHeight="false" outlineLevel="0" collapsed="false">
      <c r="F851" s="27" t="n">
        <f aca="false">+D851+E851</f>
        <v>0</v>
      </c>
      <c r="H851" s="122" t="n">
        <f aca="false">+F851+G851</f>
        <v>0</v>
      </c>
    </row>
    <row r="852" customFormat="false" ht="12.75" hidden="false" customHeight="false" outlineLevel="0" collapsed="false">
      <c r="F852" s="27" t="n">
        <f aca="false">+D852+E852</f>
        <v>0</v>
      </c>
      <c r="H852" s="122" t="n">
        <f aca="false">+F852+G852</f>
        <v>0</v>
      </c>
    </row>
    <row r="853" customFormat="false" ht="12.75" hidden="false" customHeight="false" outlineLevel="0" collapsed="false">
      <c r="F853" s="27" t="n">
        <f aca="false">+D853+E853</f>
        <v>0</v>
      </c>
      <c r="H853" s="122" t="n">
        <f aca="false">+F853+G853</f>
        <v>0</v>
      </c>
    </row>
    <row r="854" customFormat="false" ht="12.75" hidden="false" customHeight="false" outlineLevel="0" collapsed="false">
      <c r="F854" s="27" t="n">
        <f aca="false">+D854+E854</f>
        <v>0</v>
      </c>
      <c r="H854" s="122" t="n">
        <f aca="false">+F854+G854</f>
        <v>0</v>
      </c>
    </row>
    <row r="855" customFormat="false" ht="12.75" hidden="false" customHeight="false" outlineLevel="0" collapsed="false">
      <c r="F855" s="27" t="n">
        <f aca="false">+D855+E855</f>
        <v>0</v>
      </c>
      <c r="H855" s="122" t="n">
        <f aca="false">+F855+G855</f>
        <v>0</v>
      </c>
    </row>
    <row r="856" customFormat="false" ht="12.75" hidden="false" customHeight="false" outlineLevel="0" collapsed="false">
      <c r="F856" s="27" t="n">
        <f aca="false">+D856+E856</f>
        <v>0</v>
      </c>
      <c r="H856" s="122" t="n">
        <f aca="false">+F856+G856</f>
        <v>0</v>
      </c>
    </row>
    <row r="857" customFormat="false" ht="12.75" hidden="false" customHeight="false" outlineLevel="0" collapsed="false">
      <c r="F857" s="27" t="n">
        <f aca="false">+D857+E857</f>
        <v>0</v>
      </c>
      <c r="H857" s="122" t="n">
        <f aca="false">+F857+G857</f>
        <v>0</v>
      </c>
    </row>
    <row r="858" customFormat="false" ht="12.75" hidden="false" customHeight="false" outlineLevel="0" collapsed="false">
      <c r="F858" s="27" t="n">
        <f aca="false">+D858+E858</f>
        <v>0</v>
      </c>
      <c r="H858" s="122" t="n">
        <f aca="false">+F858+G858</f>
        <v>0</v>
      </c>
    </row>
    <row r="859" customFormat="false" ht="12.75" hidden="false" customHeight="false" outlineLevel="0" collapsed="false">
      <c r="F859" s="27" t="n">
        <f aca="false">+D859+E859</f>
        <v>0</v>
      </c>
      <c r="H859" s="122" t="n">
        <f aca="false">+F859+G859</f>
        <v>0</v>
      </c>
    </row>
    <row r="860" customFormat="false" ht="12.75" hidden="false" customHeight="false" outlineLevel="0" collapsed="false">
      <c r="F860" s="27" t="n">
        <f aca="false">+D860+E860</f>
        <v>0</v>
      </c>
      <c r="H860" s="122" t="n">
        <f aca="false">+F860+G860</f>
        <v>0</v>
      </c>
    </row>
    <row r="861" customFormat="false" ht="12.75" hidden="false" customHeight="false" outlineLevel="0" collapsed="false">
      <c r="F861" s="27" t="n">
        <f aca="false">+D861+E861</f>
        <v>0</v>
      </c>
      <c r="H861" s="122" t="n">
        <f aca="false">+F861+G861</f>
        <v>0</v>
      </c>
    </row>
    <row r="862" customFormat="false" ht="12.75" hidden="false" customHeight="false" outlineLevel="0" collapsed="false">
      <c r="F862" s="27" t="n">
        <f aca="false">+D862+E862</f>
        <v>0</v>
      </c>
      <c r="H862" s="122" t="n">
        <f aca="false">+F862+G862</f>
        <v>0</v>
      </c>
    </row>
    <row r="863" customFormat="false" ht="12.75" hidden="false" customHeight="false" outlineLevel="0" collapsed="false">
      <c r="F863" s="27" t="n">
        <f aca="false">+D863+E863</f>
        <v>0</v>
      </c>
      <c r="H863" s="122" t="n">
        <f aca="false">+F863+G863</f>
        <v>0</v>
      </c>
    </row>
    <row r="864" customFormat="false" ht="12.75" hidden="false" customHeight="false" outlineLevel="0" collapsed="false">
      <c r="F864" s="27" t="n">
        <f aca="false">+D864+E864</f>
        <v>0</v>
      </c>
      <c r="H864" s="122" t="n">
        <f aca="false">+F864+G864</f>
        <v>0</v>
      </c>
    </row>
    <row r="865" customFormat="false" ht="12.75" hidden="false" customHeight="false" outlineLevel="0" collapsed="false">
      <c r="F865" s="27" t="n">
        <f aca="false">+D865+E865</f>
        <v>0</v>
      </c>
      <c r="H865" s="122" t="n">
        <f aca="false">+F865+G865</f>
        <v>0</v>
      </c>
    </row>
    <row r="866" customFormat="false" ht="12.75" hidden="false" customHeight="false" outlineLevel="0" collapsed="false">
      <c r="F866" s="27" t="n">
        <f aca="false">+D866+E866</f>
        <v>0</v>
      </c>
      <c r="H866" s="122" t="n">
        <f aca="false">+F866+G866</f>
        <v>0</v>
      </c>
    </row>
    <row r="867" customFormat="false" ht="12.75" hidden="false" customHeight="false" outlineLevel="0" collapsed="false">
      <c r="F867" s="27" t="n">
        <f aca="false">+D867+E867</f>
        <v>0</v>
      </c>
      <c r="H867" s="122" t="n">
        <f aca="false">+F867+G867</f>
        <v>0</v>
      </c>
    </row>
    <row r="868" customFormat="false" ht="12.75" hidden="false" customHeight="false" outlineLevel="0" collapsed="false">
      <c r="F868" s="27" t="n">
        <f aca="false">+D868+E868</f>
        <v>0</v>
      </c>
      <c r="H868" s="122" t="n">
        <f aca="false">+F868+G868</f>
        <v>0</v>
      </c>
    </row>
    <row r="869" customFormat="false" ht="12.75" hidden="false" customHeight="false" outlineLevel="0" collapsed="false">
      <c r="F869" s="27" t="n">
        <f aca="false">+D869+E869</f>
        <v>0</v>
      </c>
      <c r="H869" s="122" t="n">
        <f aca="false">+F869+G869</f>
        <v>0</v>
      </c>
    </row>
    <row r="870" customFormat="false" ht="12.75" hidden="false" customHeight="false" outlineLevel="0" collapsed="false">
      <c r="F870" s="27" t="n">
        <f aca="false">+D870+E870</f>
        <v>0</v>
      </c>
      <c r="H870" s="122" t="n">
        <f aca="false">+F870+G870</f>
        <v>0</v>
      </c>
    </row>
    <row r="871" customFormat="false" ht="12.75" hidden="false" customHeight="false" outlineLevel="0" collapsed="false">
      <c r="F871" s="27" t="n">
        <f aca="false">+D871+E871</f>
        <v>0</v>
      </c>
      <c r="H871" s="122" t="n">
        <f aca="false">+F871+G871</f>
        <v>0</v>
      </c>
    </row>
    <row r="872" customFormat="false" ht="12.75" hidden="false" customHeight="false" outlineLevel="0" collapsed="false">
      <c r="F872" s="27" t="n">
        <f aca="false">+D872+E872</f>
        <v>0</v>
      </c>
      <c r="H872" s="122" t="n">
        <f aca="false">+F872+G872</f>
        <v>0</v>
      </c>
    </row>
    <row r="873" customFormat="false" ht="12.75" hidden="false" customHeight="false" outlineLevel="0" collapsed="false">
      <c r="F873" s="27" t="n">
        <f aca="false">+D873+E873</f>
        <v>0</v>
      </c>
      <c r="H873" s="122" t="n">
        <f aca="false">+F873+G873</f>
        <v>0</v>
      </c>
    </row>
    <row r="874" customFormat="false" ht="12.75" hidden="false" customHeight="false" outlineLevel="0" collapsed="false">
      <c r="F874" s="27" t="n">
        <f aca="false">+D874+E874</f>
        <v>0</v>
      </c>
      <c r="H874" s="122" t="n">
        <f aca="false">+F874+G874</f>
        <v>0</v>
      </c>
    </row>
    <row r="875" customFormat="false" ht="12.75" hidden="false" customHeight="false" outlineLevel="0" collapsed="false">
      <c r="F875" s="27" t="n">
        <f aca="false">+D875+E875</f>
        <v>0</v>
      </c>
      <c r="H875" s="122" t="n">
        <f aca="false">+F875+G875</f>
        <v>0</v>
      </c>
    </row>
    <row r="876" customFormat="false" ht="12.75" hidden="false" customHeight="false" outlineLevel="0" collapsed="false">
      <c r="F876" s="27" t="n">
        <f aca="false">+D876+E876</f>
        <v>0</v>
      </c>
      <c r="H876" s="122" t="n">
        <f aca="false">+F876+G876</f>
        <v>0</v>
      </c>
    </row>
    <row r="877" customFormat="false" ht="12.75" hidden="false" customHeight="false" outlineLevel="0" collapsed="false">
      <c r="F877" s="27" t="n">
        <f aca="false">+D877+E877</f>
        <v>0</v>
      </c>
      <c r="H877" s="122" t="n">
        <f aca="false">+F877+G877</f>
        <v>0</v>
      </c>
    </row>
    <row r="878" customFormat="false" ht="12.75" hidden="false" customHeight="false" outlineLevel="0" collapsed="false">
      <c r="F878" s="27" t="n">
        <f aca="false">+D878+E878</f>
        <v>0</v>
      </c>
      <c r="H878" s="122" t="n">
        <f aca="false">+F878+G878</f>
        <v>0</v>
      </c>
    </row>
    <row r="879" customFormat="false" ht="12.75" hidden="false" customHeight="false" outlineLevel="0" collapsed="false">
      <c r="F879" s="27" t="n">
        <f aca="false">+D879+E879</f>
        <v>0</v>
      </c>
      <c r="H879" s="122" t="n">
        <f aca="false">+F879+G879</f>
        <v>0</v>
      </c>
    </row>
    <row r="880" customFormat="false" ht="12.75" hidden="false" customHeight="false" outlineLevel="0" collapsed="false">
      <c r="F880" s="27" t="n">
        <f aca="false">+D880+E880</f>
        <v>0</v>
      </c>
      <c r="H880" s="122" t="n">
        <f aca="false">+F880+G880</f>
        <v>0</v>
      </c>
    </row>
    <row r="881" customFormat="false" ht="12.75" hidden="false" customHeight="false" outlineLevel="0" collapsed="false">
      <c r="F881" s="27" t="n">
        <f aca="false">+D881+E881</f>
        <v>0</v>
      </c>
      <c r="H881" s="122" t="n">
        <f aca="false">+F881+G881</f>
        <v>0</v>
      </c>
    </row>
    <row r="882" customFormat="false" ht="12.75" hidden="false" customHeight="false" outlineLevel="0" collapsed="false">
      <c r="F882" s="27" t="n">
        <f aca="false">+D882+E882</f>
        <v>0</v>
      </c>
      <c r="H882" s="122" t="n">
        <f aca="false">+F882+G882</f>
        <v>0</v>
      </c>
    </row>
    <row r="883" customFormat="false" ht="12.75" hidden="false" customHeight="false" outlineLevel="0" collapsed="false">
      <c r="F883" s="27" t="n">
        <f aca="false">+D883+E883</f>
        <v>0</v>
      </c>
      <c r="H883" s="122" t="n">
        <f aca="false">+F883+G883</f>
        <v>0</v>
      </c>
    </row>
    <row r="884" customFormat="false" ht="12.75" hidden="false" customHeight="false" outlineLevel="0" collapsed="false">
      <c r="F884" s="27" t="n">
        <f aca="false">+D884+E884</f>
        <v>0</v>
      </c>
      <c r="H884" s="122" t="n">
        <f aca="false">+F884+G884</f>
        <v>0</v>
      </c>
    </row>
    <row r="885" customFormat="false" ht="12.75" hidden="false" customHeight="false" outlineLevel="0" collapsed="false">
      <c r="F885" s="27" t="n">
        <f aca="false">+D885+E885</f>
        <v>0</v>
      </c>
      <c r="H885" s="122" t="n">
        <f aca="false">+F885+G885</f>
        <v>0</v>
      </c>
    </row>
    <row r="886" customFormat="false" ht="12.75" hidden="false" customHeight="false" outlineLevel="0" collapsed="false">
      <c r="F886" s="27" t="n">
        <f aca="false">+D886+E886</f>
        <v>0</v>
      </c>
      <c r="H886" s="122" t="n">
        <f aca="false">+F886+G886</f>
        <v>0</v>
      </c>
    </row>
    <row r="887" customFormat="false" ht="12.75" hidden="false" customHeight="false" outlineLevel="0" collapsed="false">
      <c r="F887" s="27" t="n">
        <f aca="false">+D887+E887</f>
        <v>0</v>
      </c>
      <c r="H887" s="122" t="n">
        <f aca="false">+F887+G887</f>
        <v>0</v>
      </c>
    </row>
    <row r="888" customFormat="false" ht="12.75" hidden="false" customHeight="false" outlineLevel="0" collapsed="false">
      <c r="F888" s="27" t="n">
        <f aca="false">+D888+E888</f>
        <v>0</v>
      </c>
      <c r="H888" s="122" t="n">
        <f aca="false">+F888+G888</f>
        <v>0</v>
      </c>
    </row>
    <row r="889" customFormat="false" ht="12.75" hidden="false" customHeight="false" outlineLevel="0" collapsed="false">
      <c r="F889" s="27" t="n">
        <f aca="false">+D889+E889</f>
        <v>0</v>
      </c>
      <c r="H889" s="122" t="n">
        <f aca="false">+F889+G889</f>
        <v>0</v>
      </c>
    </row>
    <row r="890" customFormat="false" ht="12.75" hidden="false" customHeight="false" outlineLevel="0" collapsed="false">
      <c r="F890" s="27" t="n">
        <f aca="false">+D890+E890</f>
        <v>0</v>
      </c>
      <c r="H890" s="122" t="n">
        <f aca="false">+F890+G890</f>
        <v>0</v>
      </c>
    </row>
    <row r="891" customFormat="false" ht="12.75" hidden="false" customHeight="false" outlineLevel="0" collapsed="false">
      <c r="F891" s="27" t="n">
        <f aca="false">+D891+E891</f>
        <v>0</v>
      </c>
      <c r="H891" s="122" t="n">
        <f aca="false">+F891+G891</f>
        <v>0</v>
      </c>
    </row>
    <row r="892" customFormat="false" ht="12.75" hidden="false" customHeight="false" outlineLevel="0" collapsed="false">
      <c r="F892" s="27" t="n">
        <f aca="false">+D892+E892</f>
        <v>0</v>
      </c>
      <c r="H892" s="122" t="n">
        <f aca="false">+F892+G892</f>
        <v>0</v>
      </c>
    </row>
    <row r="893" customFormat="false" ht="12.75" hidden="false" customHeight="false" outlineLevel="0" collapsed="false">
      <c r="F893" s="27" t="n">
        <f aca="false">+D893+E893</f>
        <v>0</v>
      </c>
      <c r="H893" s="122" t="n">
        <f aca="false">+F893+G893</f>
        <v>0</v>
      </c>
    </row>
    <row r="894" customFormat="false" ht="12.75" hidden="false" customHeight="false" outlineLevel="0" collapsed="false">
      <c r="F894" s="27" t="n">
        <f aca="false">+D894+E894</f>
        <v>0</v>
      </c>
      <c r="H894" s="122" t="n">
        <f aca="false">+F894+G894</f>
        <v>0</v>
      </c>
    </row>
    <row r="895" customFormat="false" ht="12.75" hidden="false" customHeight="false" outlineLevel="0" collapsed="false">
      <c r="F895" s="27" t="n">
        <f aca="false">+D895+E895</f>
        <v>0</v>
      </c>
      <c r="H895" s="122" t="n">
        <f aca="false">+F895+G895</f>
        <v>0</v>
      </c>
    </row>
    <row r="896" customFormat="false" ht="12.75" hidden="false" customHeight="false" outlineLevel="0" collapsed="false">
      <c r="F896" s="27" t="n">
        <f aca="false">+D896+E896</f>
        <v>0</v>
      </c>
      <c r="H896" s="122" t="n">
        <f aca="false">+F896+G896</f>
        <v>0</v>
      </c>
    </row>
    <row r="897" customFormat="false" ht="12.75" hidden="false" customHeight="false" outlineLevel="0" collapsed="false">
      <c r="F897" s="27" t="n">
        <f aca="false">+D897+E897</f>
        <v>0</v>
      </c>
      <c r="H897" s="122" t="n">
        <f aca="false">+F897+G897</f>
        <v>0</v>
      </c>
    </row>
    <row r="898" customFormat="false" ht="12.75" hidden="false" customHeight="false" outlineLevel="0" collapsed="false">
      <c r="F898" s="27" t="n">
        <f aca="false">+D898+E898</f>
        <v>0</v>
      </c>
      <c r="H898" s="122" t="n">
        <f aca="false">+F898+G898</f>
        <v>0</v>
      </c>
    </row>
    <row r="899" customFormat="false" ht="12.75" hidden="false" customHeight="false" outlineLevel="0" collapsed="false">
      <c r="F899" s="27" t="n">
        <f aca="false">+D899+E899</f>
        <v>0</v>
      </c>
      <c r="H899" s="122" t="n">
        <f aca="false">+F899+G899</f>
        <v>0</v>
      </c>
    </row>
    <row r="900" customFormat="false" ht="12.75" hidden="false" customHeight="false" outlineLevel="0" collapsed="false">
      <c r="F900" s="27" t="n">
        <f aca="false">+D900+E900</f>
        <v>0</v>
      </c>
      <c r="H900" s="122" t="n">
        <f aca="false">+F900+G900</f>
        <v>0</v>
      </c>
    </row>
    <row r="901" customFormat="false" ht="12.75" hidden="false" customHeight="false" outlineLevel="0" collapsed="false">
      <c r="F901" s="27" t="n">
        <f aca="false">+D901+E901</f>
        <v>0</v>
      </c>
      <c r="H901" s="122" t="n">
        <f aca="false">+F901+G901</f>
        <v>0</v>
      </c>
    </row>
    <row r="902" customFormat="false" ht="12.75" hidden="false" customHeight="false" outlineLevel="0" collapsed="false">
      <c r="F902" s="27" t="n">
        <f aca="false">+D902+E902</f>
        <v>0</v>
      </c>
      <c r="H902" s="122" t="n">
        <f aca="false">+F902+G902</f>
        <v>0</v>
      </c>
    </row>
    <row r="903" customFormat="false" ht="12.75" hidden="false" customHeight="false" outlineLevel="0" collapsed="false">
      <c r="F903" s="27" t="n">
        <f aca="false">+D903+E903</f>
        <v>0</v>
      </c>
      <c r="H903" s="122" t="n">
        <f aca="false">+F903+G903</f>
        <v>0</v>
      </c>
    </row>
    <row r="904" customFormat="false" ht="12.75" hidden="false" customHeight="false" outlineLevel="0" collapsed="false">
      <c r="F904" s="27" t="n">
        <f aca="false">+D904+E904</f>
        <v>0</v>
      </c>
      <c r="H904" s="122" t="n">
        <f aca="false">+F904+G904</f>
        <v>0</v>
      </c>
    </row>
    <row r="905" customFormat="false" ht="12.75" hidden="false" customHeight="false" outlineLevel="0" collapsed="false">
      <c r="F905" s="27" t="n">
        <f aca="false">+D905+E905</f>
        <v>0</v>
      </c>
      <c r="H905" s="122" t="n">
        <f aca="false">+F905+G905</f>
        <v>0</v>
      </c>
    </row>
    <row r="906" customFormat="false" ht="12.75" hidden="false" customHeight="false" outlineLevel="0" collapsed="false">
      <c r="F906" s="27" t="n">
        <f aca="false">+D906+E906</f>
        <v>0</v>
      </c>
      <c r="H906" s="122" t="n">
        <f aca="false">+F906+G906</f>
        <v>0</v>
      </c>
    </row>
    <row r="907" customFormat="false" ht="12.75" hidden="false" customHeight="false" outlineLevel="0" collapsed="false">
      <c r="F907" s="27" t="n">
        <f aca="false">+D907+E907</f>
        <v>0</v>
      </c>
      <c r="H907" s="122" t="n">
        <f aca="false">+F907+G907</f>
        <v>0</v>
      </c>
    </row>
    <row r="908" customFormat="false" ht="12.75" hidden="false" customHeight="false" outlineLevel="0" collapsed="false">
      <c r="F908" s="27" t="n">
        <f aca="false">+D908+E908</f>
        <v>0</v>
      </c>
      <c r="H908" s="122" t="n">
        <f aca="false">+F908+G908</f>
        <v>0</v>
      </c>
    </row>
    <row r="909" customFormat="false" ht="12.75" hidden="false" customHeight="false" outlineLevel="0" collapsed="false">
      <c r="F909" s="27" t="n">
        <f aca="false">+D909+E909</f>
        <v>0</v>
      </c>
      <c r="H909" s="122" t="n">
        <f aca="false">+F909+G909</f>
        <v>0</v>
      </c>
    </row>
    <row r="910" customFormat="false" ht="12.75" hidden="false" customHeight="false" outlineLevel="0" collapsed="false">
      <c r="F910" s="27" t="n">
        <f aca="false">+D910+E910</f>
        <v>0</v>
      </c>
      <c r="H910" s="122" t="n">
        <f aca="false">+F910+G910</f>
        <v>0</v>
      </c>
    </row>
    <row r="911" customFormat="false" ht="12.75" hidden="false" customHeight="false" outlineLevel="0" collapsed="false">
      <c r="F911" s="27" t="n">
        <f aca="false">+D911+E911</f>
        <v>0</v>
      </c>
      <c r="H911" s="122" t="n">
        <f aca="false">+F911+G911</f>
        <v>0</v>
      </c>
    </row>
    <row r="912" customFormat="false" ht="12.75" hidden="false" customHeight="false" outlineLevel="0" collapsed="false">
      <c r="F912" s="27" t="n">
        <f aca="false">+D912+E912</f>
        <v>0</v>
      </c>
      <c r="H912" s="122" t="n">
        <f aca="false">+F912+G912</f>
        <v>0</v>
      </c>
    </row>
    <row r="913" customFormat="false" ht="12.75" hidden="false" customHeight="false" outlineLevel="0" collapsed="false">
      <c r="F913" s="27" t="n">
        <f aca="false">+D913+E913</f>
        <v>0</v>
      </c>
      <c r="H913" s="122" t="n">
        <f aca="false">+F913+G913</f>
        <v>0</v>
      </c>
    </row>
    <row r="914" customFormat="false" ht="12.75" hidden="false" customHeight="false" outlineLevel="0" collapsed="false">
      <c r="F914" s="27" t="n">
        <f aca="false">+D914+E914</f>
        <v>0</v>
      </c>
      <c r="H914" s="122" t="n">
        <f aca="false">+F914+G914</f>
        <v>0</v>
      </c>
    </row>
    <row r="915" customFormat="false" ht="12.75" hidden="false" customHeight="false" outlineLevel="0" collapsed="false">
      <c r="F915" s="27" t="n">
        <f aca="false">+D915+E915</f>
        <v>0</v>
      </c>
      <c r="H915" s="122" t="n">
        <f aca="false">+F915+G915</f>
        <v>0</v>
      </c>
    </row>
    <row r="916" customFormat="false" ht="12.75" hidden="false" customHeight="false" outlineLevel="0" collapsed="false">
      <c r="F916" s="27" t="n">
        <f aca="false">+D916+E916</f>
        <v>0</v>
      </c>
      <c r="H916" s="122" t="n">
        <f aca="false">+F916+G916</f>
        <v>0</v>
      </c>
    </row>
    <row r="917" customFormat="false" ht="12.75" hidden="false" customHeight="false" outlineLevel="0" collapsed="false">
      <c r="F917" s="27" t="n">
        <f aca="false">+D917+E917</f>
        <v>0</v>
      </c>
      <c r="H917" s="122" t="n">
        <f aca="false">+F917+G917</f>
        <v>0</v>
      </c>
    </row>
    <row r="918" customFormat="false" ht="12.75" hidden="false" customHeight="false" outlineLevel="0" collapsed="false">
      <c r="F918" s="27" t="n">
        <f aca="false">+D918+E918</f>
        <v>0</v>
      </c>
      <c r="H918" s="122" t="n">
        <f aca="false">+F918+G918</f>
        <v>0</v>
      </c>
    </row>
    <row r="919" customFormat="false" ht="12.75" hidden="false" customHeight="false" outlineLevel="0" collapsed="false">
      <c r="F919" s="27" t="n">
        <f aca="false">+D919+E919</f>
        <v>0</v>
      </c>
      <c r="H919" s="122" t="n">
        <f aca="false">+F919+G919</f>
        <v>0</v>
      </c>
    </row>
    <row r="920" customFormat="false" ht="12.75" hidden="false" customHeight="false" outlineLevel="0" collapsed="false">
      <c r="F920" s="27" t="n">
        <f aca="false">+D920+E920</f>
        <v>0</v>
      </c>
      <c r="H920" s="122" t="n">
        <f aca="false">+F920+G920</f>
        <v>0</v>
      </c>
    </row>
    <row r="921" customFormat="false" ht="12.75" hidden="false" customHeight="false" outlineLevel="0" collapsed="false">
      <c r="F921" s="27" t="n">
        <f aca="false">+D921+E921</f>
        <v>0</v>
      </c>
      <c r="H921" s="122" t="n">
        <f aca="false">+F921+G921</f>
        <v>0</v>
      </c>
    </row>
    <row r="922" customFormat="false" ht="12.75" hidden="false" customHeight="false" outlineLevel="0" collapsed="false">
      <c r="F922" s="27" t="n">
        <f aca="false">+D922+E922</f>
        <v>0</v>
      </c>
      <c r="H922" s="122" t="n">
        <f aca="false">+F922+G922</f>
        <v>0</v>
      </c>
    </row>
    <row r="923" customFormat="false" ht="12.75" hidden="false" customHeight="false" outlineLevel="0" collapsed="false">
      <c r="F923" s="27" t="n">
        <f aca="false">+D923+E923</f>
        <v>0</v>
      </c>
      <c r="H923" s="122" t="n">
        <f aca="false">+F923+G923</f>
        <v>0</v>
      </c>
    </row>
    <row r="924" customFormat="false" ht="12.75" hidden="false" customHeight="false" outlineLevel="0" collapsed="false">
      <c r="F924" s="27" t="n">
        <f aca="false">+D924+E924</f>
        <v>0</v>
      </c>
      <c r="H924" s="122" t="n">
        <f aca="false">+F924+G924</f>
        <v>0</v>
      </c>
    </row>
    <row r="925" customFormat="false" ht="12.75" hidden="false" customHeight="false" outlineLevel="0" collapsed="false">
      <c r="F925" s="27" t="n">
        <f aca="false">+D925+E925</f>
        <v>0</v>
      </c>
      <c r="H925" s="122" t="n">
        <f aca="false">+F925+G925</f>
        <v>0</v>
      </c>
    </row>
    <row r="926" customFormat="false" ht="12.75" hidden="false" customHeight="false" outlineLevel="0" collapsed="false">
      <c r="F926" s="27" t="n">
        <f aca="false">+D926+E926</f>
        <v>0</v>
      </c>
      <c r="H926" s="122" t="n">
        <f aca="false">+F926+G926</f>
        <v>0</v>
      </c>
    </row>
    <row r="927" customFormat="false" ht="12.75" hidden="false" customHeight="false" outlineLevel="0" collapsed="false">
      <c r="F927" s="27" t="n">
        <f aca="false">+D927+E927</f>
        <v>0</v>
      </c>
      <c r="H927" s="122" t="n">
        <f aca="false">+F927+G927</f>
        <v>0</v>
      </c>
    </row>
    <row r="928" customFormat="false" ht="12.75" hidden="false" customHeight="false" outlineLevel="0" collapsed="false">
      <c r="F928" s="27" t="n">
        <f aca="false">+D928+E928</f>
        <v>0</v>
      </c>
      <c r="H928" s="122" t="n">
        <f aca="false">+F928+G928</f>
        <v>0</v>
      </c>
    </row>
    <row r="929" customFormat="false" ht="12.75" hidden="false" customHeight="false" outlineLevel="0" collapsed="false">
      <c r="F929" s="27" t="n">
        <f aca="false">+D929+E929</f>
        <v>0</v>
      </c>
      <c r="H929" s="122" t="n">
        <f aca="false">+F929+G929</f>
        <v>0</v>
      </c>
    </row>
    <row r="930" customFormat="false" ht="12.75" hidden="false" customHeight="false" outlineLevel="0" collapsed="false">
      <c r="F930" s="27" t="n">
        <f aca="false">+D930+E930</f>
        <v>0</v>
      </c>
      <c r="H930" s="122" t="n">
        <f aca="false">+F930+G930</f>
        <v>0</v>
      </c>
    </row>
    <row r="931" customFormat="false" ht="12.75" hidden="false" customHeight="false" outlineLevel="0" collapsed="false">
      <c r="F931" s="27" t="n">
        <f aca="false">+D931+E931</f>
        <v>0</v>
      </c>
      <c r="H931" s="122" t="n">
        <f aca="false">+F931+G931</f>
        <v>0</v>
      </c>
    </row>
    <row r="932" customFormat="false" ht="12.75" hidden="false" customHeight="false" outlineLevel="0" collapsed="false">
      <c r="F932" s="27" t="n">
        <f aca="false">+D932+E932</f>
        <v>0</v>
      </c>
      <c r="H932" s="122" t="n">
        <f aca="false">+F932+G932</f>
        <v>0</v>
      </c>
    </row>
    <row r="933" customFormat="false" ht="12.75" hidden="false" customHeight="false" outlineLevel="0" collapsed="false">
      <c r="F933" s="27" t="n">
        <f aca="false">+D933+E933</f>
        <v>0</v>
      </c>
      <c r="H933" s="122" t="n">
        <f aca="false">+F933+G933</f>
        <v>0</v>
      </c>
    </row>
    <row r="934" customFormat="false" ht="12.75" hidden="false" customHeight="false" outlineLevel="0" collapsed="false">
      <c r="F934" s="27" t="n">
        <f aca="false">+D934+E934</f>
        <v>0</v>
      </c>
      <c r="H934" s="122" t="n">
        <f aca="false">+F934+G934</f>
        <v>0</v>
      </c>
    </row>
    <row r="935" customFormat="false" ht="12.75" hidden="false" customHeight="false" outlineLevel="0" collapsed="false">
      <c r="F935" s="27" t="n">
        <f aca="false">+D935+E935</f>
        <v>0</v>
      </c>
      <c r="H935" s="122" t="n">
        <f aca="false">+F935+G935</f>
        <v>0</v>
      </c>
    </row>
    <row r="936" customFormat="false" ht="12.75" hidden="false" customHeight="false" outlineLevel="0" collapsed="false">
      <c r="F936" s="27" t="n">
        <f aca="false">+D936+E936</f>
        <v>0</v>
      </c>
      <c r="H936" s="122" t="n">
        <f aca="false">+F936+G936</f>
        <v>0</v>
      </c>
    </row>
    <row r="937" customFormat="false" ht="12.75" hidden="false" customHeight="false" outlineLevel="0" collapsed="false">
      <c r="F937" s="27" t="n">
        <f aca="false">+D937+E937</f>
        <v>0</v>
      </c>
      <c r="H937" s="122" t="n">
        <f aca="false">+F937+G937</f>
        <v>0</v>
      </c>
    </row>
    <row r="938" customFormat="false" ht="12.75" hidden="false" customHeight="false" outlineLevel="0" collapsed="false">
      <c r="F938" s="27" t="n">
        <f aca="false">+D938+E938</f>
        <v>0</v>
      </c>
      <c r="H938" s="122" t="n">
        <f aca="false">+F938+G938</f>
        <v>0</v>
      </c>
    </row>
    <row r="939" customFormat="false" ht="12.75" hidden="false" customHeight="false" outlineLevel="0" collapsed="false">
      <c r="F939" s="27" t="n">
        <f aca="false">+D939+E939</f>
        <v>0</v>
      </c>
      <c r="H939" s="122" t="n">
        <f aca="false">+F939+G939</f>
        <v>0</v>
      </c>
    </row>
    <row r="940" customFormat="false" ht="12.75" hidden="false" customHeight="false" outlineLevel="0" collapsed="false">
      <c r="F940" s="27" t="n">
        <f aca="false">+D940+E940</f>
        <v>0</v>
      </c>
      <c r="H940" s="122" t="n">
        <f aca="false">+F940+G940</f>
        <v>0</v>
      </c>
    </row>
    <row r="941" customFormat="false" ht="12.75" hidden="false" customHeight="false" outlineLevel="0" collapsed="false">
      <c r="F941" s="27" t="n">
        <f aca="false">+D941+E941</f>
        <v>0</v>
      </c>
      <c r="H941" s="122" t="n">
        <f aca="false">+F941+G941</f>
        <v>0</v>
      </c>
    </row>
    <row r="942" customFormat="false" ht="12.75" hidden="false" customHeight="false" outlineLevel="0" collapsed="false">
      <c r="F942" s="27" t="n">
        <f aca="false">+D942+E942</f>
        <v>0</v>
      </c>
      <c r="H942" s="122" t="n">
        <f aca="false">+F942+G942</f>
        <v>0</v>
      </c>
    </row>
    <row r="943" customFormat="false" ht="12.75" hidden="false" customHeight="false" outlineLevel="0" collapsed="false">
      <c r="F943" s="27" t="n">
        <f aca="false">+D943+E943</f>
        <v>0</v>
      </c>
      <c r="H943" s="122" t="n">
        <f aca="false">+F943+G943</f>
        <v>0</v>
      </c>
    </row>
    <row r="944" customFormat="false" ht="12.75" hidden="false" customHeight="false" outlineLevel="0" collapsed="false">
      <c r="F944" s="27" t="n">
        <f aca="false">+D944+E944</f>
        <v>0</v>
      </c>
      <c r="H944" s="122" t="n">
        <f aca="false">+F944+G944</f>
        <v>0</v>
      </c>
    </row>
    <row r="945" customFormat="false" ht="12.75" hidden="false" customHeight="false" outlineLevel="0" collapsed="false">
      <c r="F945" s="27" t="n">
        <f aca="false">+D945+E945</f>
        <v>0</v>
      </c>
      <c r="H945" s="122" t="n">
        <f aca="false">+F945+G945</f>
        <v>0</v>
      </c>
    </row>
    <row r="946" customFormat="false" ht="12.75" hidden="false" customHeight="false" outlineLevel="0" collapsed="false">
      <c r="F946" s="27" t="n">
        <f aca="false">+D946+E946</f>
        <v>0</v>
      </c>
      <c r="H946" s="122" t="n">
        <f aca="false">+F946+G946</f>
        <v>0</v>
      </c>
    </row>
    <row r="947" customFormat="false" ht="12.75" hidden="false" customHeight="false" outlineLevel="0" collapsed="false">
      <c r="F947" s="27" t="n">
        <f aca="false">+D947+E947</f>
        <v>0</v>
      </c>
      <c r="H947" s="122" t="n">
        <f aca="false">+F947+G947</f>
        <v>0</v>
      </c>
    </row>
    <row r="948" customFormat="false" ht="12.75" hidden="false" customHeight="false" outlineLevel="0" collapsed="false">
      <c r="F948" s="27" t="n">
        <f aca="false">+D948+E948</f>
        <v>0</v>
      </c>
      <c r="H948" s="122" t="n">
        <f aca="false">+F948+G948</f>
        <v>0</v>
      </c>
    </row>
    <row r="949" customFormat="false" ht="12.75" hidden="false" customHeight="false" outlineLevel="0" collapsed="false">
      <c r="F949" s="27" t="n">
        <f aca="false">+D949+E949</f>
        <v>0</v>
      </c>
      <c r="H949" s="122" t="n">
        <f aca="false">+F949+G949</f>
        <v>0</v>
      </c>
    </row>
    <row r="950" customFormat="false" ht="12.75" hidden="false" customHeight="false" outlineLevel="0" collapsed="false">
      <c r="F950" s="27" t="n">
        <f aca="false">+D950+E950</f>
        <v>0</v>
      </c>
      <c r="H950" s="122" t="n">
        <f aca="false">+F950+G950</f>
        <v>0</v>
      </c>
    </row>
    <row r="951" customFormat="false" ht="12.75" hidden="false" customHeight="false" outlineLevel="0" collapsed="false">
      <c r="F951" s="27" t="n">
        <f aca="false">+D951+E951</f>
        <v>0</v>
      </c>
      <c r="H951" s="122" t="n">
        <f aca="false">+F951+G951</f>
        <v>0</v>
      </c>
    </row>
    <row r="952" customFormat="false" ht="12.75" hidden="false" customHeight="false" outlineLevel="0" collapsed="false">
      <c r="F952" s="27" t="n">
        <f aca="false">+D952+E952</f>
        <v>0</v>
      </c>
      <c r="H952" s="122" t="n">
        <f aca="false">+F952+G952</f>
        <v>0</v>
      </c>
    </row>
    <row r="953" customFormat="false" ht="12.75" hidden="false" customHeight="false" outlineLevel="0" collapsed="false">
      <c r="F953" s="27" t="n">
        <f aca="false">+D953+E953</f>
        <v>0</v>
      </c>
      <c r="H953" s="122" t="n">
        <f aca="false">+F953+G953</f>
        <v>0</v>
      </c>
    </row>
    <row r="954" customFormat="false" ht="12.75" hidden="false" customHeight="false" outlineLevel="0" collapsed="false">
      <c r="F954" s="27" t="n">
        <f aca="false">+D954+E954</f>
        <v>0</v>
      </c>
      <c r="H954" s="122" t="n">
        <f aca="false">+F954+G954</f>
        <v>0</v>
      </c>
    </row>
    <row r="955" customFormat="false" ht="12.75" hidden="false" customHeight="false" outlineLevel="0" collapsed="false">
      <c r="F955" s="27" t="n">
        <f aca="false">+D955+E955</f>
        <v>0</v>
      </c>
      <c r="H955" s="122" t="n">
        <f aca="false">+F955+G955</f>
        <v>0</v>
      </c>
    </row>
    <row r="956" customFormat="false" ht="12.75" hidden="false" customHeight="false" outlineLevel="0" collapsed="false">
      <c r="F956" s="27" t="n">
        <f aca="false">+D956+E956</f>
        <v>0</v>
      </c>
      <c r="H956" s="122" t="n">
        <f aca="false">+F956+G956</f>
        <v>0</v>
      </c>
    </row>
    <row r="957" customFormat="false" ht="12.75" hidden="false" customHeight="false" outlineLevel="0" collapsed="false">
      <c r="F957" s="27" t="n">
        <f aca="false">+D957+E957</f>
        <v>0</v>
      </c>
      <c r="H957" s="122" t="n">
        <f aca="false">+F957+G957</f>
        <v>0</v>
      </c>
    </row>
    <row r="958" customFormat="false" ht="12.75" hidden="false" customHeight="false" outlineLevel="0" collapsed="false">
      <c r="F958" s="27" t="n">
        <f aca="false">+D958+E958</f>
        <v>0</v>
      </c>
      <c r="H958" s="122" t="n">
        <f aca="false">+F958+G958</f>
        <v>0</v>
      </c>
    </row>
    <row r="959" customFormat="false" ht="12.75" hidden="false" customHeight="false" outlineLevel="0" collapsed="false">
      <c r="F959" s="27" t="n">
        <f aca="false">+D959+E959</f>
        <v>0</v>
      </c>
      <c r="H959" s="122" t="n">
        <f aca="false">+F959+G959</f>
        <v>0</v>
      </c>
    </row>
    <row r="960" customFormat="false" ht="12.75" hidden="false" customHeight="false" outlineLevel="0" collapsed="false">
      <c r="F960" s="27" t="n">
        <f aca="false">+D960+E960</f>
        <v>0</v>
      </c>
      <c r="H960" s="122" t="n">
        <f aca="false">+F960+G960</f>
        <v>0</v>
      </c>
    </row>
    <row r="961" customFormat="false" ht="12.75" hidden="false" customHeight="false" outlineLevel="0" collapsed="false">
      <c r="F961" s="27" t="n">
        <f aca="false">+D961+E961</f>
        <v>0</v>
      </c>
      <c r="H961" s="122" t="n">
        <f aca="false">+F961+G961</f>
        <v>0</v>
      </c>
    </row>
    <row r="962" customFormat="false" ht="12.75" hidden="false" customHeight="false" outlineLevel="0" collapsed="false">
      <c r="F962" s="27" t="n">
        <f aca="false">+D962+E962</f>
        <v>0</v>
      </c>
      <c r="H962" s="122" t="n">
        <f aca="false">+F962+G962</f>
        <v>0</v>
      </c>
    </row>
    <row r="963" customFormat="false" ht="12.75" hidden="false" customHeight="false" outlineLevel="0" collapsed="false">
      <c r="F963" s="27" t="n">
        <f aca="false">+D963+E963</f>
        <v>0</v>
      </c>
      <c r="H963" s="122" t="n">
        <f aca="false">+F963+G963</f>
        <v>0</v>
      </c>
    </row>
    <row r="964" customFormat="false" ht="12.75" hidden="false" customHeight="false" outlineLevel="0" collapsed="false">
      <c r="F964" s="27" t="n">
        <f aca="false">+D964+E964</f>
        <v>0</v>
      </c>
      <c r="H964" s="122" t="n">
        <f aca="false">+F964+G964</f>
        <v>0</v>
      </c>
    </row>
    <row r="965" customFormat="false" ht="12.75" hidden="false" customHeight="false" outlineLevel="0" collapsed="false">
      <c r="F965" s="27" t="n">
        <f aca="false">+D965+E965</f>
        <v>0</v>
      </c>
      <c r="H965" s="122" t="n">
        <f aca="false">+F965+G965</f>
        <v>0</v>
      </c>
    </row>
    <row r="966" customFormat="false" ht="12.75" hidden="false" customHeight="false" outlineLevel="0" collapsed="false">
      <c r="F966" s="27" t="n">
        <f aca="false">+D966+E966</f>
        <v>0</v>
      </c>
      <c r="H966" s="122" t="n">
        <f aca="false">+F966+G966</f>
        <v>0</v>
      </c>
    </row>
    <row r="967" customFormat="false" ht="12.75" hidden="false" customHeight="false" outlineLevel="0" collapsed="false">
      <c r="F967" s="27" t="n">
        <f aca="false">+D967+E967</f>
        <v>0</v>
      </c>
      <c r="H967" s="122" t="n">
        <f aca="false">+F967+G967</f>
        <v>0</v>
      </c>
    </row>
    <row r="968" customFormat="false" ht="12.75" hidden="false" customHeight="false" outlineLevel="0" collapsed="false">
      <c r="F968" s="27" t="n">
        <f aca="false">+D968+E968</f>
        <v>0</v>
      </c>
      <c r="H968" s="122" t="n">
        <f aca="false">+F968+G968</f>
        <v>0</v>
      </c>
    </row>
    <row r="969" customFormat="false" ht="12.75" hidden="false" customHeight="false" outlineLevel="0" collapsed="false">
      <c r="F969" s="27" t="n">
        <f aca="false">+D969+E969</f>
        <v>0</v>
      </c>
      <c r="H969" s="122" t="n">
        <f aca="false">+F969+G969</f>
        <v>0</v>
      </c>
    </row>
    <row r="970" customFormat="false" ht="12.75" hidden="false" customHeight="false" outlineLevel="0" collapsed="false">
      <c r="F970" s="27" t="n">
        <f aca="false">+D970+E970</f>
        <v>0</v>
      </c>
      <c r="H970" s="122" t="n">
        <f aca="false">+F970+G970</f>
        <v>0</v>
      </c>
    </row>
    <row r="971" customFormat="false" ht="12.75" hidden="false" customHeight="false" outlineLevel="0" collapsed="false">
      <c r="F971" s="27" t="n">
        <f aca="false">+D971+E971</f>
        <v>0</v>
      </c>
      <c r="H971" s="122" t="n">
        <f aca="false">+F971+G971</f>
        <v>0</v>
      </c>
    </row>
    <row r="972" customFormat="false" ht="12.75" hidden="false" customHeight="false" outlineLevel="0" collapsed="false">
      <c r="F972" s="27" t="n">
        <f aca="false">+D972+E972</f>
        <v>0</v>
      </c>
      <c r="H972" s="122" t="n">
        <f aca="false">+F972+G972</f>
        <v>0</v>
      </c>
    </row>
    <row r="973" customFormat="false" ht="12.75" hidden="false" customHeight="false" outlineLevel="0" collapsed="false">
      <c r="F973" s="27" t="n">
        <f aca="false">+D973+E973</f>
        <v>0</v>
      </c>
      <c r="H973" s="122" t="n">
        <f aca="false">+F973+G973</f>
        <v>0</v>
      </c>
    </row>
    <row r="974" customFormat="false" ht="12.75" hidden="false" customHeight="false" outlineLevel="0" collapsed="false">
      <c r="F974" s="27" t="n">
        <f aca="false">+D974+E974</f>
        <v>0</v>
      </c>
      <c r="H974" s="122" t="n">
        <f aca="false">+F974+G974</f>
        <v>0</v>
      </c>
    </row>
    <row r="975" customFormat="false" ht="12.75" hidden="false" customHeight="false" outlineLevel="0" collapsed="false">
      <c r="F975" s="58" t="n">
        <f aca="false">+D975+E975</f>
        <v>0</v>
      </c>
      <c r="G975" s="104"/>
      <c r="H975" s="137" t="n">
        <f aca="false">+F975+G975</f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63" width="8.7"/>
    <col collapsed="false" customWidth="true" hidden="false" outlineLevel="0" max="3" min="3" style="63" width="75.7"/>
    <col collapsed="false" customWidth="true" hidden="false" outlineLevel="0" max="4" min="4" style="15" width="16.28"/>
    <col collapsed="false" customWidth="true" hidden="false" outlineLevel="0" max="5" min="5" style="15" width="10.99"/>
    <col collapsed="false" customWidth="true" hidden="false" outlineLevel="0" max="6" min="6" style="15" width="11.7"/>
    <col collapsed="false" customWidth="true" hidden="false" outlineLevel="0" max="7" min="7" style="15" width="9.99"/>
    <col collapsed="false" customWidth="true" hidden="false" outlineLevel="0" max="8" min="8" style="15" width="13.14"/>
    <col collapsed="false" customWidth="true" hidden="false" outlineLevel="0" max="9" min="9" style="15" width="11.7"/>
    <col collapsed="false" customWidth="true" hidden="false" outlineLevel="0" max="10" min="10" style="15" width="10.28"/>
    <col collapsed="false" customWidth="true" hidden="false" outlineLevel="0" max="11" min="11" style="15" width="15.41"/>
    <col collapsed="false" customWidth="true" hidden="false" outlineLevel="0" max="12" min="12" style="15" width="11.99"/>
    <col collapsed="false" customWidth="false" hidden="false" outlineLevel="0" max="257" min="13" style="7" width="11.42"/>
  </cols>
  <sheetData>
    <row r="1" customFormat="false" ht="0.75" hidden="false" customHeight="true" outlineLevel="0" collapsed="false">
      <c r="B1" s="7"/>
      <c r="C1" s="7"/>
      <c r="D1" s="7"/>
      <c r="E1" s="7" t="s">
        <v>31</v>
      </c>
      <c r="F1" s="7"/>
      <c r="G1" s="7"/>
      <c r="H1" s="7"/>
      <c r="I1" s="7"/>
      <c r="J1" s="7"/>
      <c r="K1" s="7"/>
      <c r="L1" s="7"/>
    </row>
    <row r="2" s="138" customFormat="true" ht="35.1" hidden="false" customHeight="true" outlineLevel="0" collapsed="false">
      <c r="B2" s="139"/>
      <c r="C2" s="139"/>
      <c r="D2" s="88" t="str">
        <f aca="false">+BALSAB!D7</f>
        <v>CORPORACION FINANCIERA NACIONAL</v>
      </c>
      <c r="E2" s="88" t="str">
        <f aca="false">+BALSAB!E7</f>
        <v>BANCO ECUATORIANO DE LA VIVIENDA </v>
      </c>
      <c r="F2" s="88" t="str">
        <f aca="false">+BALSAB!F7</f>
        <v>INSTITUCIONES FINANCIERAS DE SEGUNDO PISO</v>
      </c>
      <c r="G2" s="88" t="str">
        <f aca="false">+BALSAB!G7</f>
        <v>BANCO NACIONAL DE FOMENTO</v>
      </c>
      <c r="H2" s="88" t="str">
        <f aca="false">+BALSAB!H7</f>
        <v>INSTITUCIONES FINANCIERAS PUBLICAS</v>
      </c>
      <c r="I2" s="88" t="str">
        <f aca="false">+BALSAB!I7</f>
        <v>BANCO DEL ESTADO</v>
      </c>
      <c r="J2" s="88" t="str">
        <f aca="false">+BALSAB!J7</f>
        <v>TOTAL BANCA PUBLICA</v>
      </c>
      <c r="K2" s="88" t="str">
        <f aca="false">+BALSAB!K7</f>
        <v>IECE</v>
      </c>
      <c r="L2" s="88" t="str">
        <f aca="false">+BALSAB!L7</f>
        <v>FONSOL</v>
      </c>
    </row>
    <row r="3" customFormat="false" ht="12.75" hidden="false" customHeight="true" outlineLevel="0" collapsed="false">
      <c r="B3" s="121" t="n">
        <f aca="false">+BALSAB!B10</f>
        <v>11</v>
      </c>
      <c r="C3" s="30" t="str">
        <f aca="false">+BALSAB!C10</f>
        <v>FONDOS DISPONIBLES</v>
      </c>
      <c r="D3" s="122" t="n">
        <f aca="false">+BALCONS!D11/BALCONS!D$90</f>
        <v>0.043171835388841</v>
      </c>
      <c r="E3" s="122" t="n">
        <f aca="false">+BALCONS!E11/BALCONS!E$90</f>
        <v>0.0386309595578519</v>
      </c>
      <c r="F3" s="122" t="n">
        <f aca="false">+BALCONS!F11/BALCONS!F$90</f>
        <v>0.0421159803049708</v>
      </c>
      <c r="G3" s="122" t="n">
        <f aca="false">+BALCONS!G11/BALCONS!G$90</f>
        <v>0.18014401595675</v>
      </c>
      <c r="H3" s="122" t="n">
        <f aca="false">+BALCONS!H11/BALCONS!H$90</f>
        <v>0.100842163445542</v>
      </c>
      <c r="I3" s="122" t="n">
        <f aca="false">+BALCONS!I11/BALCONS!I$90</f>
        <v>0.0378333273146066</v>
      </c>
      <c r="J3" s="122" t="n">
        <f aca="false">+BALCONS!J11/BALCONS!J$90</f>
        <v>0.0836340558191799</v>
      </c>
      <c r="K3" s="122" t="n">
        <f aca="false">+BALCONS!K11/BALCONS!K$90</f>
        <v>0.028029969287403</v>
      </c>
      <c r="L3" s="122" t="n">
        <f aca="false">+BALCONS!L11/BALCONS!L$90</f>
        <v>0.000174610329678566</v>
      </c>
    </row>
    <row r="4" customFormat="false" ht="12.75" hidden="false" customHeight="true" outlineLevel="0" collapsed="false">
      <c r="B4" s="121" t="n">
        <f aca="false">+BALSAB!B36</f>
        <v>13</v>
      </c>
      <c r="C4" s="30" t="str">
        <f aca="false">+BALSAB!C36</f>
        <v>INVERSIONES</v>
      </c>
      <c r="D4" s="122" t="n">
        <f aca="false">+BALCONS!D20/BALCONS!D$90</f>
        <v>0.365774202599591</v>
      </c>
      <c r="E4" s="122" t="n">
        <f aca="false">+BALCONS!E20/BALCONS!E$90</f>
        <v>0.079732829787497</v>
      </c>
      <c r="F4" s="122" t="n">
        <f aca="false">+BALCONS!F20/BALCONS!F$90</f>
        <v>0.29926319262664</v>
      </c>
      <c r="G4" s="122" t="n">
        <f aca="false">+BALCONS!G20/BALCONS!G$90</f>
        <v>0.147448406984505</v>
      </c>
      <c r="H4" s="122" t="n">
        <f aca="false">+BALCONS!H20/BALCONS!H$90</f>
        <v>0.234671221416104</v>
      </c>
      <c r="I4" s="122" t="n">
        <f aca="false">+BALCONS!I20/BALCONS!I$90</f>
        <v>0.0875544786493084</v>
      </c>
      <c r="J4" s="122" t="n">
        <f aca="false">+BALCONS!J20/BALCONS!J$90</f>
        <v>0.194492717913675</v>
      </c>
      <c r="K4" s="122" t="n">
        <f aca="false">+BALCONS!K20/BALCONS!K$90</f>
        <v>0</v>
      </c>
      <c r="L4" s="122" t="n">
        <f aca="false">+BALCONS!L20/BALCONS!L$90</f>
        <v>0.00833520877572784</v>
      </c>
    </row>
    <row r="5" customFormat="false" ht="12.75" hidden="false" customHeight="true" outlineLevel="0" collapsed="false">
      <c r="B5" s="121" t="n">
        <f aca="false">+BALSAB!B87</f>
        <v>14</v>
      </c>
      <c r="C5" s="30" t="str">
        <f aca="false">+BALSAB!C87</f>
        <v>CARTERA DE CREDITOS</v>
      </c>
      <c r="D5" s="122" t="n">
        <f aca="false">+BALCONS!D31/BALCONS!D$90</f>
        <v>0.266980130491428</v>
      </c>
      <c r="E5" s="122" t="n">
        <f aca="false">+BALCONS!E31/BALCONS!E$90</f>
        <v>0.267812039697115</v>
      </c>
      <c r="F5" s="122" t="n">
        <f aca="false">+BALCONS!F31/BALCONS!F$90</f>
        <v>0.267173567968434</v>
      </c>
      <c r="G5" s="122" t="n">
        <f aca="false">+BALCONS!G31/BALCONS!G$90</f>
        <v>0.513466125061237</v>
      </c>
      <c r="H5" s="122" t="n">
        <f aca="false">+BALCONS!H31/BALCONS!H$90</f>
        <v>0.371962582357375</v>
      </c>
      <c r="I5" s="122" t="n">
        <f aca="false">+BALCONS!I31/BALCONS!I$90</f>
        <v>0.763126684698472</v>
      </c>
      <c r="J5" s="122" t="n">
        <f aca="false">+BALCONS!J31/BALCONS!J$90</f>
        <v>0.478791947665235</v>
      </c>
      <c r="K5" s="122" t="n">
        <f aca="false">+BALCONS!K31/BALCONS!K$90</f>
        <v>0.955588357523679</v>
      </c>
      <c r="L5" s="122" t="n">
        <f aca="false">+BALCONS!L31/BALCONS!L$90</f>
        <v>0</v>
      </c>
    </row>
    <row r="6" customFormat="false" ht="12.75" hidden="true" customHeight="true" outlineLevel="0" collapsed="false">
      <c r="B6" s="121" t="n">
        <f aca="false">+BALSAB!B100</f>
        <v>1403</v>
      </c>
      <c r="C6" s="30" t="str">
        <f aca="false">+BALSAB!C100</f>
        <v>CARTERA DE CRÉDITOS DE VIVIENDA POR VENCER</v>
      </c>
      <c r="D6" s="122" t="n">
        <f aca="false">+BALCONS!D34/BALCONS!D$90</f>
        <v>0</v>
      </c>
      <c r="E6" s="122" t="n">
        <f aca="false">+BALCONS!E34/BALCONS!E$90</f>
        <v>0.0408546314757768</v>
      </c>
      <c r="F6" s="122" t="n">
        <f aca="false">+BALCONS!F34/BALCONS!F$90</f>
        <v>0.00949961460054824</v>
      </c>
      <c r="G6" s="122" t="n">
        <f aca="false">+BALCONS!G34/BALCONS!G$90</f>
        <v>0</v>
      </c>
      <c r="H6" s="122" t="n">
        <f aca="false">+BALCONS!H34/BALCONS!H$90</f>
        <v>0.00545785522780702</v>
      </c>
      <c r="I6" s="122" t="n">
        <f aca="false">+BALCONS!I34/BALCONS!I$90</f>
        <v>0</v>
      </c>
      <c r="J6" s="122" t="n">
        <f aca="false">+BALCONS!J34/BALCONS!J$90</f>
        <v>0.00396728079513482</v>
      </c>
      <c r="K6" s="122" t="n">
        <f aca="false">+BALCONS!K34/BALCONS!K$90</f>
        <v>0</v>
      </c>
      <c r="L6" s="122" t="n">
        <f aca="false">+BALCONS!L34/BALCONS!L$90</f>
        <v>0</v>
      </c>
    </row>
    <row r="7" customFormat="false" ht="12.75" hidden="true" customHeight="true" outlineLevel="0" collapsed="false">
      <c r="B7" s="121" t="n">
        <f aca="false">+BALSAB!B106</f>
        <v>1404</v>
      </c>
      <c r="C7" s="30" t="str">
        <f aca="false">+BALSAB!C106</f>
        <v>CARTERA DE CRÉDITOS PARA LA MICROEMPRESA POR VENCER</v>
      </c>
      <c r="D7" s="122" t="n">
        <f aca="false">+BALCONS!D35/BALCONS!D$90</f>
        <v>0</v>
      </c>
      <c r="E7" s="122" t="n">
        <f aca="false">+BALCONS!E35/BALCONS!E$90</f>
        <v>0</v>
      </c>
      <c r="F7" s="122" t="n">
        <f aca="false">+BALCONS!F35/BALCONS!F$90</f>
        <v>0</v>
      </c>
      <c r="G7" s="122" t="n">
        <f aca="false">+BALCONS!G35/BALCONS!G$90</f>
        <v>0</v>
      </c>
      <c r="H7" s="122" t="n">
        <f aca="false">+BALCONS!H35/BALCONS!H$90</f>
        <v>0</v>
      </c>
      <c r="I7" s="122" t="n">
        <f aca="false">+BALCONS!I35/BALCONS!I$90</f>
        <v>0</v>
      </c>
      <c r="J7" s="122" t="n">
        <f aca="false">+BALCONS!J35/BALCONS!J$90</f>
        <v>0</v>
      </c>
      <c r="K7" s="122" t="n">
        <f aca="false">+BALCONS!K35/BALCONS!K$90</f>
        <v>0</v>
      </c>
      <c r="L7" s="122" t="n">
        <f aca="false">+BALCONS!L35/BALCONS!L$90</f>
        <v>0</v>
      </c>
    </row>
    <row r="8" customFormat="false" ht="12.75" hidden="true" customHeight="true" outlineLevel="0" collapsed="false">
      <c r="B8" s="121" t="n">
        <f aca="false">+BALSAB!B112</f>
        <v>1405</v>
      </c>
      <c r="C8" s="30" t="str">
        <f aca="false">+BALSAB!C112</f>
        <v>CARTERA DE CRÉDITOS COMERCIAL REESTRUCTURADA POR VENCER</v>
      </c>
      <c r="D8" s="122" t="n">
        <f aca="false">+BALCONS!D36/BALCONS!D$90</f>
        <v>0.0309057494625129</v>
      </c>
      <c r="E8" s="122" t="n">
        <f aca="false">+BALCONS!E36/BALCONS!E$90</f>
        <v>0</v>
      </c>
      <c r="F8" s="122" t="n">
        <f aca="false">+BALCONS!F36/BALCONS!F$90</f>
        <v>0.0237194722099804</v>
      </c>
      <c r="G8" s="140" t="s">
        <v>21</v>
      </c>
      <c r="H8" s="122" t="n">
        <f aca="false">+BALCONS!H36/BALCONS!H$90</f>
        <v>0.0354287863298358</v>
      </c>
      <c r="I8" s="122" t="n">
        <f aca="false">+BALCONS!I36/BALCONS!I$90</f>
        <v>0</v>
      </c>
      <c r="J8" s="122" t="n">
        <f aca="false">+BALCONS!J36/BALCONS!J$90</f>
        <v>0.0257529629743896</v>
      </c>
      <c r="K8" s="122" t="n">
        <f aca="false">+BALCONS!K36/BALCONS!K$90</f>
        <v>0</v>
      </c>
      <c r="L8" s="122" t="n">
        <f aca="false">+BALCONS!L36/BALCONS!L$90</f>
        <v>0</v>
      </c>
    </row>
    <row r="9" customFormat="false" ht="12.75" hidden="true" customHeight="true" outlineLevel="0" collapsed="false">
      <c r="B9" s="121" t="n">
        <f aca="false">+BALSAB!B118</f>
        <v>1406</v>
      </c>
      <c r="C9" s="30" t="str">
        <f aca="false">+BALSAB!C118</f>
        <v>CARTERA DE CRÉDITOS DE CONSUMO REESTRUCTURADA POR VENCER</v>
      </c>
      <c r="D9" s="122" t="n">
        <f aca="false">+BALCONS!D37/BALCONS!D$90</f>
        <v>0</v>
      </c>
      <c r="E9" s="122" t="n">
        <f aca="false">+BALCONS!E37/BALCONS!E$90</f>
        <v>0</v>
      </c>
      <c r="F9" s="122" t="n">
        <f aca="false">+BALCONS!F37/BALCONS!F$90</f>
        <v>0</v>
      </c>
      <c r="G9" s="122" t="n">
        <f aca="false">+BALCONS!G37/BALCONS!G$90</f>
        <v>0.000349036895613259</v>
      </c>
      <c r="H9" s="122" t="n">
        <f aca="false">+BALCONS!H37/BALCONS!H$90</f>
        <v>0.000148503197613509</v>
      </c>
      <c r="I9" s="122" t="n">
        <f aca="false">+BALCONS!I37/BALCONS!I$90</f>
        <v>0</v>
      </c>
      <c r="J9" s="122" t="n">
        <f aca="false">+BALCONS!J37/BALCONS!J$90</f>
        <v>0.000107946044612273</v>
      </c>
      <c r="K9" s="122" t="n">
        <f aca="false">+BALCONS!K37/BALCONS!K$90</f>
        <v>0</v>
      </c>
      <c r="L9" s="122" t="n">
        <f aca="false">+BALCONS!L37/BALCONS!L$90</f>
        <v>0</v>
      </c>
    </row>
    <row r="10" customFormat="false" ht="12.75" hidden="true" customHeight="true" outlineLevel="0" collapsed="false">
      <c r="B10" s="121" t="n">
        <f aca="false">+BALSAB!B124</f>
        <v>1407</v>
      </c>
      <c r="C10" s="30" t="str">
        <f aca="false">+BALSAB!C124</f>
        <v>CARTERA DE CRÉDITOS DE VIVIENDA REESTRUCTURADA POR VENCER</v>
      </c>
      <c r="D10" s="122" t="n">
        <f aca="false">+BALCONS!D38/BALCONS!D$90</f>
        <v>0</v>
      </c>
      <c r="E10" s="122" t="n">
        <f aca="false">+BALCONS!E38/BALCONS!E$90</f>
        <v>0.0107179404553789</v>
      </c>
      <c r="F10" s="122" t="n">
        <f aca="false">+D10+E10</f>
        <v>0.0107179404553789</v>
      </c>
      <c r="G10" s="122" t="n">
        <f aca="false">+BALCONS!G38/BALCONS!G$90</f>
        <v>0</v>
      </c>
      <c r="H10" s="122" t="n">
        <f aca="false">+F10+G10</f>
        <v>0.0107179404553789</v>
      </c>
      <c r="I10" s="122" t="n">
        <f aca="false">+BALCONS!I38/BALCONS!I$90</f>
        <v>0</v>
      </c>
      <c r="J10" s="122" t="n">
        <f aca="false">+BALCONS!J38/BALCONS!J$90</f>
        <v>0.00104078969252811</v>
      </c>
      <c r="K10" s="122" t="n">
        <f aca="false">+BALCONS!K38/BALCONS!K$90</f>
        <v>0</v>
      </c>
      <c r="L10" s="122" t="n">
        <f aca="false">+BALCONS!L38/BALCONS!L$90</f>
        <v>0</v>
      </c>
    </row>
    <row r="11" customFormat="false" ht="12.75" hidden="true" customHeight="true" outlineLevel="0" collapsed="false">
      <c r="B11" s="121" t="n">
        <f aca="false">+BALSAB!B130</f>
        <v>1408</v>
      </c>
      <c r="C11" s="30" t="str">
        <f aca="false">+BALSAB!C130</f>
        <v>CARTERA DE CRÉDITOS PARA LA MICROEMPRESA REESTRUCTURADA POR VENCER</v>
      </c>
      <c r="D11" s="122" t="n">
        <f aca="false">+BALCONS!D39/BALCONS!D$90</f>
        <v>0</v>
      </c>
      <c r="E11" s="122" t="n">
        <f aca="false">+BALCONS!E39/BALCONS!E$90</f>
        <v>0</v>
      </c>
      <c r="F11" s="122" t="n">
        <f aca="false">+D11+E11</f>
        <v>0</v>
      </c>
      <c r="G11" s="122" t="n">
        <f aca="false">+BALCONS!G39/BALCONS!G$90</f>
        <v>0</v>
      </c>
      <c r="H11" s="122" t="n">
        <f aca="false">+F11+G11</f>
        <v>0</v>
      </c>
      <c r="I11" s="122" t="n">
        <f aca="false">+BALCONS!I39/BALCONS!I$90</f>
        <v>0</v>
      </c>
      <c r="J11" s="122" t="n">
        <f aca="false">+BALCONS!J39/BALCONS!J$90</f>
        <v>0</v>
      </c>
      <c r="K11" s="122" t="n">
        <f aca="false">+BALCONS!K39/BALCONS!K$90</f>
        <v>0</v>
      </c>
      <c r="L11" s="122" t="n">
        <f aca="false">+BALCONS!L39/BALCONS!L$90</f>
        <v>0</v>
      </c>
    </row>
    <row r="12" customFormat="false" ht="12.75" hidden="true" customHeight="true" outlineLevel="0" collapsed="false">
      <c r="B12" s="121" t="n">
        <f aca="false">+BALSAB!B136</f>
        <v>1411</v>
      </c>
      <c r="C12" s="30" t="str">
        <f aca="false">+BALSAB!C136</f>
        <v>CARTERA DE CRÉDITOS COMERCIAL QUE NO DEVENGA INTERESES</v>
      </c>
      <c r="D12" s="122" t="n">
        <f aca="false">+BALCONS!D40/BALCONS!D$90</f>
        <v>0.011427367622025</v>
      </c>
      <c r="E12" s="122" t="n">
        <f aca="false">+BALCONS!E40/BALCONS!E$90</f>
        <v>0.00142191432285477</v>
      </c>
      <c r="F12" s="122" t="n">
        <f aca="false">+D12+E12</f>
        <v>0.0128492819448797</v>
      </c>
      <c r="G12" s="122" t="n">
        <f aca="false">+BALCONS!G40/BALCONS!G$90</f>
        <v>0.0218948195341757</v>
      </c>
      <c r="H12" s="122" t="n">
        <f aca="false">+F12+G12</f>
        <v>0.0347441014790555</v>
      </c>
      <c r="I12" s="122" t="n">
        <f aca="false">+BALCONS!I40/BALCONS!I$90</f>
        <v>0</v>
      </c>
      <c r="J12" s="122" t="n">
        <f aca="false">+BALCONS!J40/BALCONS!J$90</f>
        <v>0.0105721309313238</v>
      </c>
      <c r="K12" s="122" t="n">
        <f aca="false">+BALCONS!K40/BALCONS!K$90</f>
        <v>0</v>
      </c>
      <c r="L12" s="122" t="n">
        <f aca="false">+BALCONS!L40/BALCONS!L$90</f>
        <v>0</v>
      </c>
    </row>
    <row r="13" customFormat="false" ht="12.75" hidden="true" customHeight="true" outlineLevel="0" collapsed="false">
      <c r="B13" s="121" t="n">
        <f aca="false">+BALSAB!B142</f>
        <v>1412</v>
      </c>
      <c r="C13" s="30" t="str">
        <f aca="false">+BALSAB!C142</f>
        <v>CARTERA DE CRÉDITOS DE CONSUMO QUE NO DEVENGA INTERESES</v>
      </c>
      <c r="D13" s="122" t="n">
        <f aca="false">+BALCONS!D41/BALCONS!D$90</f>
        <v>0</v>
      </c>
      <c r="E13" s="122" t="n">
        <f aca="false">+BALCONS!E41/BALCONS!E$90</f>
        <v>0</v>
      </c>
      <c r="F13" s="122" t="n">
        <f aca="false">+D13+E13</f>
        <v>0</v>
      </c>
      <c r="G13" s="122" t="n">
        <f aca="false">+BALCONS!G41/BALCONS!G$90</f>
        <v>0.00263850996548147</v>
      </c>
      <c r="H13" s="122" t="n">
        <f aca="false">+F13+G13</f>
        <v>0.00263850996548147</v>
      </c>
      <c r="I13" s="122" t="n">
        <f aca="false">+BALCONS!I41/BALCONS!I$90</f>
        <v>0</v>
      </c>
      <c r="J13" s="122" t="n">
        <f aca="false">+BALCONS!J41/BALCONS!J$90</f>
        <v>0.000816007470910391</v>
      </c>
      <c r="K13" s="122" t="n">
        <f aca="false">+BALCONS!K41/BALCONS!K$90</f>
        <v>0.146750185125433</v>
      </c>
      <c r="L13" s="122" t="n">
        <f aca="false">+BALCONS!L41/BALCONS!L$90</f>
        <v>0</v>
      </c>
    </row>
    <row r="14" customFormat="false" ht="12.75" hidden="true" customHeight="true" outlineLevel="0" collapsed="false">
      <c r="B14" s="121" t="n">
        <f aca="false">+BALSAB!B148</f>
        <v>1413</v>
      </c>
      <c r="C14" s="30" t="str">
        <f aca="false">+BALSAB!C148</f>
        <v>CARTERA DE CRÉDITOS DE VIVIENDA QUE NO DEVENGA INTERESES</v>
      </c>
      <c r="D14" s="122" t="n">
        <f aca="false">+BALCONS!D42/BALCONS!D$90</f>
        <v>0</v>
      </c>
      <c r="E14" s="122" t="n">
        <f aca="false">+BALCONS!E42/BALCONS!E$90</f>
        <v>0.0265927555402843</v>
      </c>
      <c r="F14" s="122" t="n">
        <f aca="false">+D14+E14</f>
        <v>0.0265927555402843</v>
      </c>
      <c r="G14" s="122" t="n">
        <f aca="false">+BALCONS!G42/BALCONS!G$90</f>
        <v>0</v>
      </c>
      <c r="H14" s="122" t="n">
        <f aca="false">+F14+G14</f>
        <v>0.0265927555402843</v>
      </c>
      <c r="I14" s="122" t="n">
        <f aca="false">+BALCONS!I42/BALCONS!I$90</f>
        <v>0</v>
      </c>
      <c r="J14" s="122" t="n">
        <f aca="false">+BALCONS!J42/BALCONS!J$90</f>
        <v>0.00258234928412554</v>
      </c>
      <c r="K14" s="122" t="n">
        <f aca="false">+BALCONS!K42/BALCONS!K$90</f>
        <v>0</v>
      </c>
      <c r="L14" s="122" t="n">
        <f aca="false">+BALCONS!L42/BALCONS!L$90</f>
        <v>0</v>
      </c>
    </row>
    <row r="15" customFormat="false" ht="12.75" hidden="true" customHeight="true" outlineLevel="0" collapsed="false">
      <c r="B15" s="121" t="n">
        <f aca="false">+BALSAB!B154</f>
        <v>1414</v>
      </c>
      <c r="C15" s="30" t="str">
        <f aca="false">+BALSAB!C154</f>
        <v>CARTERA DE CRÉDITOS PARA LA MICROEMPRESA QUE NO DEVENGA INTERESES</v>
      </c>
      <c r="D15" s="122" t="n">
        <f aca="false">+BALCONS!D43/BALCONS!D$90</f>
        <v>0</v>
      </c>
      <c r="E15" s="122" t="n">
        <f aca="false">+BALCONS!E43/BALCONS!E$90</f>
        <v>0</v>
      </c>
      <c r="F15" s="122" t="n">
        <f aca="false">+D15+E15</f>
        <v>0</v>
      </c>
      <c r="G15" s="122" t="n">
        <f aca="false">+BALCONS!G43/BALCONS!G$90</f>
        <v>0</v>
      </c>
      <c r="H15" s="122" t="n">
        <f aca="false">+F15+G15</f>
        <v>0</v>
      </c>
      <c r="I15" s="122" t="n">
        <f aca="false">+BALCONS!I43/BALCONS!I$90</f>
        <v>0</v>
      </c>
      <c r="J15" s="122" t="n">
        <f aca="false">+BALCONS!J43/BALCONS!J$90</f>
        <v>0</v>
      </c>
      <c r="K15" s="122" t="n">
        <f aca="false">+BALCONS!K43/BALCONS!K$90</f>
        <v>0</v>
      </c>
      <c r="L15" s="122" t="n">
        <f aca="false">+BALCONS!L43/BALCONS!L$90</f>
        <v>0</v>
      </c>
    </row>
    <row r="16" customFormat="false" ht="12.75" hidden="true" customHeight="true" outlineLevel="0" collapsed="false">
      <c r="B16" s="121" t="n">
        <f aca="false">+BALSAB!B160</f>
        <v>1415</v>
      </c>
      <c r="C16" s="30" t="str">
        <f aca="false">+BALSAB!C160</f>
        <v>CARTERA DE CRÉDITOS COMERCIAL REESTRUCTURADA QUE NO DEVENGA INTERESES</v>
      </c>
      <c r="D16" s="122" t="n">
        <f aca="false">+BALCONS!D44/BALCONS!D$90</f>
        <v>0.103557610998897</v>
      </c>
      <c r="E16" s="122" t="n">
        <f aca="false">+BALCONS!E44/BALCONS!E$90</f>
        <v>0</v>
      </c>
      <c r="F16" s="122" t="n">
        <f aca="false">+D16+E16</f>
        <v>0.103557610998897</v>
      </c>
      <c r="G16" s="122" t="n">
        <f aca="false">+BALCONS!G44/BALCONS!G$90</f>
        <v>0.0132544935176753</v>
      </c>
      <c r="H16" s="122" t="n">
        <f aca="false">+F16+G16</f>
        <v>0.116812104516573</v>
      </c>
      <c r="I16" s="122" t="n">
        <f aca="false">+BALCONS!I44/BALCONS!I$90</f>
        <v>0</v>
      </c>
      <c r="J16" s="122" t="n">
        <f aca="false">+BALCONS!J44/BALCONS!J$90</f>
        <v>0.037291293647688</v>
      </c>
      <c r="K16" s="122" t="n">
        <f aca="false">+BALCONS!K44/BALCONS!K$90</f>
        <v>0</v>
      </c>
      <c r="L16" s="122" t="n">
        <f aca="false">+BALCONS!L44/BALCONS!L$90</f>
        <v>0</v>
      </c>
    </row>
    <row r="17" customFormat="false" ht="12.75" hidden="true" customHeight="true" outlineLevel="0" collapsed="false">
      <c r="B17" s="121" t="n">
        <f aca="false">+BALSAB!B166</f>
        <v>1416</v>
      </c>
      <c r="C17" s="30" t="str">
        <f aca="false">+BALSAB!C166</f>
        <v>CARTERA DE CRÉDITOS DE CONSUMO REESTRUCTURADA QUE NO DEVENGA INTERESES</v>
      </c>
      <c r="D17" s="122" t="n">
        <f aca="false">+BALCONS!D45/BALCONS!D$90</f>
        <v>0</v>
      </c>
      <c r="E17" s="122" t="n">
        <f aca="false">+BALCONS!E45/BALCONS!E$90</f>
        <v>0</v>
      </c>
      <c r="F17" s="122" t="n">
        <f aca="false">+D17+E17</f>
        <v>0</v>
      </c>
      <c r="G17" s="122" t="n">
        <f aca="false">+BALCONS!G45/BALCONS!G$90</f>
        <v>7.36843586178731E-005</v>
      </c>
      <c r="H17" s="122" t="n">
        <f aca="false">+F17+G17</f>
        <v>7.36843586178731E-005</v>
      </c>
      <c r="I17" s="122" t="n">
        <f aca="false">+BALCONS!I45/BALCONS!I$90</f>
        <v>0</v>
      </c>
      <c r="J17" s="122" t="n">
        <f aca="false">+BALCONS!J45/BALCONS!J$90</f>
        <v>2.27882357497381E-005</v>
      </c>
      <c r="K17" s="122" t="n">
        <f aca="false">+BALCONS!K45/BALCONS!K$90</f>
        <v>0</v>
      </c>
      <c r="L17" s="122" t="n">
        <f aca="false">+BALCONS!L45/BALCONS!L$90</f>
        <v>0</v>
      </c>
    </row>
    <row r="18" customFormat="false" ht="12.75" hidden="true" customHeight="true" outlineLevel="0" collapsed="false">
      <c r="B18" s="121" t="n">
        <f aca="false">+BALSAB!B172</f>
        <v>1417</v>
      </c>
      <c r="C18" s="30" t="str">
        <f aca="false">+BALSAB!C172</f>
        <v>CARTERA DE CRÉDITOS DE VIVIENDA REESTRUCTURADA QUE NO DEVENGA INTERESES</v>
      </c>
      <c r="D18" s="122" t="n">
        <f aca="false">+BALCONS!D46/BALCONS!D$90</f>
        <v>0</v>
      </c>
      <c r="E18" s="122" t="n">
        <f aca="false">+BALCONS!E46/BALCONS!E$90</f>
        <v>0.00815626205325996</v>
      </c>
      <c r="F18" s="122" t="n">
        <f aca="false">+D18+E18</f>
        <v>0.00815626205325996</v>
      </c>
      <c r="G18" s="122" t="n">
        <f aca="false">+BALCONS!G46/BALCONS!G$90</f>
        <v>0</v>
      </c>
      <c r="H18" s="122" t="n">
        <f aca="false">+F18+G18</f>
        <v>0.00815626205325996</v>
      </c>
      <c r="I18" s="122" t="n">
        <f aca="false">+BALCONS!I46/BALCONS!I$90</f>
        <v>0</v>
      </c>
      <c r="J18" s="122" t="n">
        <f aca="false">+BALCONS!J46/BALCONS!J$90</f>
        <v>0.000792032154865248</v>
      </c>
      <c r="K18" s="122" t="n">
        <f aca="false">+BALCONS!K46/BALCONS!K$90</f>
        <v>0</v>
      </c>
      <c r="L18" s="122" t="n">
        <f aca="false">+BALCONS!L46/BALCONS!L$90</f>
        <v>0</v>
      </c>
    </row>
    <row r="19" customFormat="false" ht="12.75" hidden="true" customHeight="true" outlineLevel="0" collapsed="false">
      <c r="B19" s="121" t="n">
        <f aca="false">+BALSAB!B178</f>
        <v>1418</v>
      </c>
      <c r="C19" s="30" t="str">
        <f aca="false">+BALSAB!C178</f>
        <v>CARTERA DE CRÉDITOS PARA LA MICROEMPRESA REESTRUCTURADA QUE NO DEVENGA INTERESES</v>
      </c>
      <c r="D19" s="122" t="n">
        <f aca="false">+BALCONS!D47/BALCONS!D$90</f>
        <v>0</v>
      </c>
      <c r="E19" s="122" t="n">
        <f aca="false">+BALCONS!E47/BALCONS!E$90</f>
        <v>0</v>
      </c>
      <c r="F19" s="122" t="n">
        <f aca="false">+D19+E19</f>
        <v>0</v>
      </c>
      <c r="G19" s="122" t="n">
        <f aca="false">+BALCONS!G47/BALCONS!G$90</f>
        <v>0</v>
      </c>
      <c r="H19" s="122" t="n">
        <f aca="false">+F19+G19</f>
        <v>0</v>
      </c>
      <c r="I19" s="122" t="n">
        <f aca="false">+BALCONS!I47/BALCONS!I$90</f>
        <v>0</v>
      </c>
      <c r="J19" s="122" t="n">
        <f aca="false">+BALCONS!J47/BALCONS!J$90</f>
        <v>0</v>
      </c>
      <c r="K19" s="122" t="n">
        <f aca="false">+BALCONS!K47/BALCONS!K$90</f>
        <v>0</v>
      </c>
      <c r="L19" s="122" t="n">
        <f aca="false">+BALCONS!L47/BALCONS!L$90</f>
        <v>0</v>
      </c>
    </row>
    <row r="20" customFormat="false" ht="12.75" hidden="true" customHeight="true" outlineLevel="0" collapsed="false">
      <c r="B20" s="121" t="n">
        <f aca="false">+BALSAB!B184</f>
        <v>1421</v>
      </c>
      <c r="C20" s="30" t="str">
        <f aca="false">+BALSAB!C184</f>
        <v>CARTERA DE CRÉDITOS COMERCIAL VENCIDA</v>
      </c>
      <c r="D20" s="122" t="n">
        <f aca="false">+BALCONS!D48/BALCONS!D$90</f>
        <v>0.0162059726808629</v>
      </c>
      <c r="E20" s="122" t="n">
        <f aca="false">+BALCONS!E48/BALCONS!E$90</f>
        <v>0.00131891191825655</v>
      </c>
      <c r="F20" s="122" t="n">
        <f aca="false">+D20+E20</f>
        <v>0.0175248845991194</v>
      </c>
      <c r="G20" s="122" t="n">
        <f aca="false">+BALCONS!G48/BALCONS!G$90</f>
        <v>0.0329178249073208</v>
      </c>
      <c r="H20" s="122" t="n">
        <f aca="false">+F20+G20</f>
        <v>0.0504427095064403</v>
      </c>
      <c r="I20" s="122" t="n">
        <f aca="false">+BALCONS!I48/BALCONS!I$90</f>
        <v>0</v>
      </c>
      <c r="J20" s="122" t="n">
        <f aca="false">+BALCONS!J48/BALCONS!J$90</f>
        <v>0.0155028245897281</v>
      </c>
      <c r="K20" s="122" t="n">
        <f aca="false">+BALCONS!K48/BALCONS!K$90</f>
        <v>0</v>
      </c>
      <c r="L20" s="122" t="n">
        <f aca="false">+BALCONS!L48/BALCONS!L$90</f>
        <v>0</v>
      </c>
    </row>
    <row r="21" customFormat="false" ht="12.75" hidden="true" customHeight="true" outlineLevel="0" collapsed="false">
      <c r="B21" s="121" t="n">
        <f aca="false">+BALSAB!B190</f>
        <v>1422</v>
      </c>
      <c r="C21" s="30" t="str">
        <f aca="false">+BALSAB!C190</f>
        <v>CARTERA DE CRÉDITOS DE CONSUMO VENCIDA</v>
      </c>
      <c r="D21" s="122" t="n">
        <f aca="false">+BALCONS!D49/BALCONS!D$90</f>
        <v>0</v>
      </c>
      <c r="E21" s="122" t="n">
        <f aca="false">+BALCONS!E49/BALCONS!E$90</f>
        <v>0</v>
      </c>
      <c r="F21" s="122" t="n">
        <f aca="false">+D21+E21</f>
        <v>0</v>
      </c>
      <c r="G21" s="122" t="n">
        <f aca="false">+BALCONS!G49/BALCONS!G$90</f>
        <v>0.00102293035908572</v>
      </c>
      <c r="H21" s="122" t="n">
        <f aca="false">+F21+G21</f>
        <v>0.00102293035908572</v>
      </c>
      <c r="I21" s="122" t="n">
        <f aca="false">+BALCONS!I49/BALCONS!I$90</f>
        <v>0</v>
      </c>
      <c r="J21" s="122" t="n">
        <f aca="false">+BALCONS!J49/BALCONS!J$90</f>
        <v>0.000316359925168096</v>
      </c>
      <c r="K21" s="122" t="n">
        <f aca="false">+BALCONS!K49/BALCONS!K$90</f>
        <v>0.0528143260284085</v>
      </c>
      <c r="L21" s="122" t="n">
        <f aca="false">+BALCONS!L49/BALCONS!L$90</f>
        <v>0</v>
      </c>
    </row>
    <row r="22" customFormat="false" ht="12.75" hidden="true" customHeight="true" outlineLevel="0" collapsed="false">
      <c r="B22" s="121" t="n">
        <f aca="false">+BALSAB!B196</f>
        <v>1423</v>
      </c>
      <c r="C22" s="30" t="str">
        <f aca="false">+BALSAB!C196</f>
        <v>CARTERA DE CRÉDITOS DE VIVIENDA VENCIDA</v>
      </c>
      <c r="D22" s="122" t="n">
        <f aca="false">+BALCONS!D50/BALCONS!D$90</f>
        <v>0</v>
      </c>
      <c r="E22" s="122" t="n">
        <f aca="false">+BALCONS!E50/BALCONS!E$90</f>
        <v>0.00566046723187492</v>
      </c>
      <c r="F22" s="122" t="n">
        <f aca="false">+D22+E22</f>
        <v>0.00566046723187492</v>
      </c>
      <c r="G22" s="122" t="n">
        <f aca="false">+BALCONS!G50/BALCONS!G$90</f>
        <v>0</v>
      </c>
      <c r="H22" s="122" t="n">
        <f aca="false">+F22+G22</f>
        <v>0.00566046723187492</v>
      </c>
      <c r="I22" s="122" t="n">
        <f aca="false">+BALCONS!I50/BALCONS!I$90</f>
        <v>0</v>
      </c>
      <c r="J22" s="122" t="n">
        <f aca="false">+BALCONS!J50/BALCONS!J$90</f>
        <v>0.000549672390358535</v>
      </c>
      <c r="K22" s="122" t="n">
        <f aca="false">+BALCONS!K50/BALCONS!K$90</f>
        <v>0</v>
      </c>
      <c r="L22" s="122" t="n">
        <f aca="false">+BALCONS!L50/BALCONS!L$90</f>
        <v>0</v>
      </c>
    </row>
    <row r="23" customFormat="false" ht="12.75" hidden="true" customHeight="true" outlineLevel="0" collapsed="false">
      <c r="B23" s="121" t="n">
        <f aca="false">+BALSAB!B203</f>
        <v>1424</v>
      </c>
      <c r="C23" s="30" t="str">
        <f aca="false">+BALSAB!C203</f>
        <v>CARTERA DE CRÉDITOS PARA LA MICROEMPRESA VENCIDA</v>
      </c>
      <c r="D23" s="122" t="n">
        <f aca="false">+BALCONS!D51/BALCONS!D$90</f>
        <v>0</v>
      </c>
      <c r="E23" s="122" t="n">
        <f aca="false">+BALCONS!E51/BALCONS!E$90</f>
        <v>0</v>
      </c>
      <c r="F23" s="122" t="n">
        <f aca="false">+D23+E23</f>
        <v>0</v>
      </c>
      <c r="G23" s="122" t="n">
        <f aca="false">+BALCONS!G51/BALCONS!G$90</f>
        <v>0</v>
      </c>
      <c r="H23" s="122" t="n">
        <f aca="false">+F23+G23</f>
        <v>0</v>
      </c>
      <c r="I23" s="122" t="n">
        <f aca="false">+BALCONS!I51/BALCONS!I$90</f>
        <v>0</v>
      </c>
      <c r="J23" s="122" t="n">
        <f aca="false">+BALCONS!J51/BALCONS!J$90</f>
        <v>0</v>
      </c>
      <c r="K23" s="122" t="n">
        <f aca="false">+BALCONS!K51/BALCONS!K$90</f>
        <v>0</v>
      </c>
      <c r="L23" s="122" t="n">
        <f aca="false">+BALCONS!L51/BALCONS!L$90</f>
        <v>0</v>
      </c>
    </row>
    <row r="24" customFormat="false" ht="12.75" hidden="true" customHeight="true" outlineLevel="0" collapsed="false">
      <c r="B24" s="121" t="n">
        <f aca="false">+BALSAB!B209</f>
        <v>1425</v>
      </c>
      <c r="C24" s="30" t="str">
        <f aca="false">+BALSAB!C209</f>
        <v>CARTERA DE CRÉDITOS COMERCIAL REESTRUCTURADA VENCIDA</v>
      </c>
      <c r="D24" s="122" t="n">
        <f aca="false">+BALCONS!D52/BALCONS!D$90</f>
        <v>0.0311944676499582</v>
      </c>
      <c r="E24" s="122" t="n">
        <f aca="false">+BALCONS!E52/BALCONS!E$90</f>
        <v>0</v>
      </c>
      <c r="F24" s="122" t="n">
        <f aca="false">+D24+E24</f>
        <v>0.0311944676499582</v>
      </c>
      <c r="G24" s="122" t="n">
        <f aca="false">+BALCONS!G52/BALCONS!G$90</f>
        <v>0.0126006950303994</v>
      </c>
      <c r="H24" s="122" t="n">
        <f aca="false">+F24+G24</f>
        <v>0.0437951626803576</v>
      </c>
      <c r="I24" s="122" t="n">
        <f aca="false">+BALCONS!I52/BALCONS!I$90</f>
        <v>0</v>
      </c>
      <c r="J24" s="122" t="n">
        <f aca="false">+BALCONS!J52/BALCONS!J$90</f>
        <v>0.0138953900534397</v>
      </c>
      <c r="K24" s="122" t="n">
        <f aca="false">+BALCONS!K52/BALCONS!K$90</f>
        <v>0</v>
      </c>
      <c r="L24" s="122" t="n">
        <f aca="false">+BALCONS!L52/BALCONS!L$90</f>
        <v>0</v>
      </c>
    </row>
    <row r="25" customFormat="false" ht="12.75" hidden="true" customHeight="true" outlineLevel="0" collapsed="false">
      <c r="B25" s="121" t="n">
        <f aca="false">+BALSAB!B215</f>
        <v>1426</v>
      </c>
      <c r="C25" s="30" t="str">
        <f aca="false">+BALSAB!C215</f>
        <v>CARTERA DE CRÉDITOS DE CONSUMO REESTRUCTURADA VENCIDA</v>
      </c>
      <c r="D25" s="122" t="n">
        <f aca="false">+BALCONS!D53/BALCONS!D$90</f>
        <v>0</v>
      </c>
      <c r="E25" s="122" t="n">
        <f aca="false">+BALCONS!E53/BALCONS!E$90</f>
        <v>0</v>
      </c>
      <c r="F25" s="122" t="n">
        <f aca="false">+D25+E25</f>
        <v>0</v>
      </c>
      <c r="G25" s="122" t="n">
        <f aca="false">+BALCONS!G53/BALCONS!G$90</f>
        <v>0.000222664912421869</v>
      </c>
      <c r="H25" s="122" t="n">
        <f aca="false">+F25+G25</f>
        <v>0.000222664912421869</v>
      </c>
      <c r="I25" s="122" t="n">
        <f aca="false">+BALCONS!I53/BALCONS!I$90</f>
        <v>0</v>
      </c>
      <c r="J25" s="122" t="n">
        <f aca="false">+BALCONS!J53/BALCONS!J$90</f>
        <v>6.88631971919414E-005</v>
      </c>
      <c r="K25" s="122" t="n">
        <f aca="false">+BALCONS!K53/BALCONS!K$90</f>
        <v>0</v>
      </c>
      <c r="L25" s="122" t="n">
        <f aca="false">+BALCONS!L53/BALCONS!L$90</f>
        <v>0</v>
      </c>
    </row>
    <row r="26" customFormat="false" ht="12.75" hidden="true" customHeight="true" outlineLevel="0" collapsed="false">
      <c r="B26" s="121" t="n">
        <f aca="false">+BALSAB!B221</f>
        <v>1427</v>
      </c>
      <c r="C26" s="30" t="str">
        <f aca="false">+BALSAB!C221</f>
        <v>CARTERA DE CRÉDITOS DE VIVIENDA REESTRUCTURADA VENCIDA</v>
      </c>
      <c r="D26" s="122" t="n">
        <f aca="false">+BALCONS!D54/BALCONS!D$90</f>
        <v>0</v>
      </c>
      <c r="E26" s="122" t="n">
        <f aca="false">+BALCONS!E54/BALCONS!E$90</f>
        <v>0.00209737795005409</v>
      </c>
      <c r="F26" s="122" t="n">
        <f aca="false">+D26+E26</f>
        <v>0.00209737795005409</v>
      </c>
      <c r="G26" s="122" t="n">
        <f aca="false">+BALCONS!G54/BALCONS!G$90</f>
        <v>0</v>
      </c>
      <c r="H26" s="122" t="n">
        <f aca="false">+F26+G26</f>
        <v>0.00209737795005409</v>
      </c>
      <c r="I26" s="122" t="n">
        <f aca="false">+BALCONS!I54/BALCONS!I$90</f>
        <v>0</v>
      </c>
      <c r="J26" s="122" t="n">
        <f aca="false">+BALCONS!J54/BALCONS!J$90</f>
        <v>0.000203670598921504</v>
      </c>
      <c r="K26" s="122" t="n">
        <f aca="false">+BALCONS!K54/BALCONS!K$90</f>
        <v>0</v>
      </c>
      <c r="L26" s="122" t="n">
        <f aca="false">+BALCONS!L54/BALCONS!L$90</f>
        <v>0</v>
      </c>
    </row>
    <row r="27" customFormat="false" ht="12.75" hidden="true" customHeight="true" outlineLevel="0" collapsed="false">
      <c r="B27" s="121" t="n">
        <f aca="false">+BALSAB!B228</f>
        <v>1428</v>
      </c>
      <c r="C27" s="30" t="str">
        <f aca="false">+BALSAB!C228</f>
        <v>CARTERA DE CRÉDITOS PARA LA MICROEMPRESA REESTRUCTURADA VENCIDA</v>
      </c>
      <c r="D27" s="122" t="n">
        <f aca="false">+BALCONS!D55/BALCONS!D$90</f>
        <v>0</v>
      </c>
      <c r="E27" s="122" t="n">
        <f aca="false">+BALCONS!E55/BALCONS!E$90</f>
        <v>0</v>
      </c>
      <c r="F27" s="122" t="n">
        <f aca="false">+D27+E27</f>
        <v>0</v>
      </c>
      <c r="G27" s="122" t="n">
        <f aca="false">+BALCONS!G55/BALCONS!G$90</f>
        <v>0</v>
      </c>
      <c r="H27" s="122" t="n">
        <f aca="false">+F27+G27</f>
        <v>0</v>
      </c>
      <c r="I27" s="122" t="n">
        <f aca="false">+BALCONS!I55/BALCONS!I$90</f>
        <v>0</v>
      </c>
      <c r="J27" s="122" t="n">
        <f aca="false">+BALCONS!J55/BALCONS!J$90</f>
        <v>0</v>
      </c>
      <c r="K27" s="122" t="n">
        <f aca="false">+BALCONS!K55/BALCONS!K$90</f>
        <v>0</v>
      </c>
      <c r="L27" s="122" t="n">
        <f aca="false">+BALCONS!L55/BALCONS!L$90</f>
        <v>0</v>
      </c>
    </row>
    <row r="28" customFormat="false" ht="11.1" hidden="false" customHeight="true" outlineLevel="0" collapsed="false">
      <c r="B28" s="121"/>
      <c r="C28" s="30" t="s">
        <v>32</v>
      </c>
      <c r="D28" s="122" t="n">
        <f aca="false">+'BALCONS%'!D19+'BALCONS%'!D31+'BALCONS%'!D32+'BALCONS%'!D40+'BALCONS%'!D45+'BALCONS%'!D50</f>
        <v>0.324073831520139</v>
      </c>
      <c r="E28" s="122" t="n">
        <f aca="false">+'BALCONS%'!E19+'BALCONS%'!E31+'BALCONS%'!E32+'BALCONS%'!E40+'BALCONS%'!E45+'BALCONS%'!E50</f>
        <v>0.613824170957536</v>
      </c>
      <c r="F28" s="122" t="n">
        <f aca="false">+D28+E28</f>
        <v>0.937898002477675</v>
      </c>
      <c r="G28" s="122" t="n">
        <f aca="false">+'BALCONS%'!G19+'BALCONS%'!G31+'BALCONS%'!G32+'BALCONS%'!G40+'BALCONS%'!G45+'BALCONS%'!G50</f>
        <v>0.158941451997508</v>
      </c>
      <c r="H28" s="122" t="n">
        <f aca="false">+F28+G28</f>
        <v>1.09683945447518</v>
      </c>
      <c r="I28" s="122" t="n">
        <f aca="false">+'BALCONS%'!I19+'BALCONS%'!I31+'BALCONS%'!I32+'BALCONS%'!I40+'BALCONS%'!I45+'BALCONS%'!I50</f>
        <v>0.111485509337613</v>
      </c>
      <c r="J28" s="122" t="n">
        <f aca="false">+'BALCONS%'!J19+'BALCONS%'!J31+'BALCONS%'!J32+'BALCONS%'!J40+'BALCONS%'!J45+'BALCONS%'!J50</f>
        <v>0.24308127860191</v>
      </c>
      <c r="K28" s="122" t="n">
        <f aca="false">+'BALCONS%'!K19+'BALCONS%'!K31+'BALCONS%'!K32+'BALCONS%'!K40+'BALCONS%'!K45+'BALCONS%'!K50</f>
        <v>0.0163816731889185</v>
      </c>
      <c r="L28" s="122" t="n">
        <f aca="false">+'BALCONS%'!L19+'BALCONS%'!L31+'BALCONS%'!L32+'BALCONS%'!L40+'BALCONS%'!L45+'BALCONS%'!L50</f>
        <v>0.991490180894594</v>
      </c>
    </row>
    <row r="29" s="141" customFormat="true" ht="11.1" hidden="false" customHeight="true" outlineLevel="0" collapsed="false">
      <c r="B29" s="95"/>
      <c r="C29" s="30" t="s">
        <v>6</v>
      </c>
      <c r="D29" s="122" t="n">
        <f aca="false">+BALCONS!D90/BALCONS!D$90</f>
        <v>1</v>
      </c>
      <c r="E29" s="122" t="n">
        <f aca="false">+BALCONS!E90/BALCONS!E$90</f>
        <v>1</v>
      </c>
      <c r="F29" s="122" t="n">
        <f aca="false">+D29+E29</f>
        <v>2</v>
      </c>
      <c r="G29" s="122" t="n">
        <f aca="false">+BALCONS!G90/BALCONS!G$90</f>
        <v>1</v>
      </c>
      <c r="H29" s="122" t="n">
        <f aca="false">+F29+G29</f>
        <v>3</v>
      </c>
      <c r="I29" s="122" t="n">
        <f aca="false">+BALCONS!I90/BALCONS!I$90</f>
        <v>1</v>
      </c>
      <c r="J29" s="122" t="n">
        <f aca="false">+BALCONS!J90/BALCONS!J$90</f>
        <v>1</v>
      </c>
      <c r="K29" s="122" t="n">
        <f aca="false">+BALCONS!K90/BALCONS!K$90</f>
        <v>1</v>
      </c>
      <c r="L29" s="122" t="n">
        <f aca="false">+BALCONS!L90/BALCONS!L$90</f>
        <v>1</v>
      </c>
    </row>
    <row r="30" s="141" customFormat="true" ht="11.1" hidden="false" customHeight="true" outlineLevel="0" collapsed="false">
      <c r="B30" s="95"/>
      <c r="C30" s="24"/>
      <c r="D30" s="122"/>
      <c r="E30" s="122"/>
      <c r="F30" s="122" t="n">
        <f aca="false">+D30+E30</f>
        <v>0</v>
      </c>
      <c r="G30" s="122"/>
      <c r="H30" s="122" t="n">
        <f aca="false">+F30+G30</f>
        <v>0</v>
      </c>
      <c r="I30" s="122"/>
      <c r="J30" s="122"/>
      <c r="K30" s="122"/>
      <c r="L30" s="122"/>
    </row>
    <row r="31" s="141" customFormat="true" ht="11.1" hidden="false" customHeight="true" outlineLevel="0" collapsed="false">
      <c r="B31" s="121" t="n">
        <f aca="false">+BALCONS!B97</f>
        <v>21</v>
      </c>
      <c r="C31" s="95" t="str">
        <f aca="false">+BALCONS!C97</f>
        <v>OBLIGACIONES CON EL PUBLICO</v>
      </c>
      <c r="D31" s="122" t="n">
        <f aca="false">+D32+D33</f>
        <v>1</v>
      </c>
      <c r="E31" s="122" t="n">
        <f aca="false">+E32+E33</f>
        <v>0.0777340144509991</v>
      </c>
      <c r="F31" s="122" t="n">
        <f aca="false">+D31+E31</f>
        <v>1.077734014451</v>
      </c>
      <c r="G31" s="122" t="n">
        <f aca="false">+G32+G33</f>
        <v>0.998977829221328</v>
      </c>
      <c r="H31" s="122" t="n">
        <f aca="false">+F31+G31</f>
        <v>2.07671184367233</v>
      </c>
      <c r="I31" s="122" t="n">
        <f aca="false">+I32+I33</f>
        <v>0.997223271554982</v>
      </c>
      <c r="J31" s="122" t="n">
        <f aca="false">+J32+J33</f>
        <v>0.906602331135263</v>
      </c>
      <c r="K31" s="122" t="e">
        <f aca="false">+K32+K33</f>
        <v>#DIV/0!</v>
      </c>
      <c r="L31" s="122" t="e">
        <f aca="false">+L32+L33</f>
        <v>#DIV/0!</v>
      </c>
    </row>
    <row r="32" s="141" customFormat="true" ht="11.1" hidden="false" customHeight="true" outlineLevel="0" collapsed="false">
      <c r="B32" s="121" t="n">
        <f aca="false">+BALCONS!B98</f>
        <v>2101</v>
      </c>
      <c r="C32" s="121" t="str">
        <f aca="false">+BALCONS!C98</f>
        <v>DEPÓSITOS A LA VISTA</v>
      </c>
      <c r="D32" s="122" t="n">
        <f aca="false">+BALCONS!D98/BALCONS!D$97</f>
        <v>0</v>
      </c>
      <c r="E32" s="122" t="n">
        <f aca="false">+BALCONS!E98/BALCONS!E$97</f>
        <v>0.0777340144509991</v>
      </c>
      <c r="F32" s="122" t="n">
        <f aca="false">+D32+E32</f>
        <v>0.0777340144509991</v>
      </c>
      <c r="G32" s="122" t="n">
        <f aca="false">+BALCONS!G98/BALCONS!G$97</f>
        <v>0.916160636608656</v>
      </c>
      <c r="H32" s="122" t="n">
        <f aca="false">+F32+G32</f>
        <v>0.993894651059655</v>
      </c>
      <c r="I32" s="122" t="n">
        <f aca="false">+BALCONS!I98/BALCONS!I$97</f>
        <v>0</v>
      </c>
      <c r="J32" s="122" t="n">
        <f aca="false">+BALCONS!J98/BALCONS!J$97</f>
        <v>0.71216392856844</v>
      </c>
      <c r="K32" s="122" t="e">
        <f aca="false">+BALCONS!K98/BALCONS!K$97</f>
        <v>#DIV/0!</v>
      </c>
      <c r="L32" s="122" t="e">
        <f aca="false">+BALCONS!L98/BALCONS!L$97</f>
        <v>#DIV/0!</v>
      </c>
    </row>
    <row r="33" s="141" customFormat="true" ht="11.1" hidden="false" customHeight="true" outlineLevel="0" collapsed="false">
      <c r="B33" s="121" t="n">
        <f aca="false">+BALCONS!B110</f>
        <v>2103</v>
      </c>
      <c r="C33" s="121" t="str">
        <f aca="false">+BALCONS!C110</f>
        <v>DEPÓSITOS A PLAZO</v>
      </c>
      <c r="D33" s="122" t="n">
        <f aca="false">+BALCONS!D110/BALCONS!D$97</f>
        <v>1</v>
      </c>
      <c r="E33" s="122" t="n">
        <f aca="false">+BALCONS!E110/BALCONS!E$97</f>
        <v>0</v>
      </c>
      <c r="F33" s="122" t="n">
        <f aca="false">+D33+E33</f>
        <v>1</v>
      </c>
      <c r="G33" s="122" t="n">
        <f aca="false">+BALCONS!G110/BALCONS!G$97</f>
        <v>0.0828171926126725</v>
      </c>
      <c r="H33" s="122" t="n">
        <f aca="false">+F33+G33</f>
        <v>1.08281719261267</v>
      </c>
      <c r="I33" s="122" t="n">
        <f aca="false">+BALCONS!I110/BALCONS!I$97</f>
        <v>0.997223271554982</v>
      </c>
      <c r="J33" s="122" t="n">
        <f aca="false">+BALCONS!J110/BALCONS!J$97</f>
        <v>0.194438402566823</v>
      </c>
      <c r="K33" s="122" t="e">
        <f aca="false">+BALCONS!K110/BALCONS!K$97</f>
        <v>#DIV/0!</v>
      </c>
      <c r="L33" s="122" t="e">
        <f aca="false">+BALCONS!L110/BALCONS!L$97</f>
        <v>#DIV/0!</v>
      </c>
    </row>
    <row r="34" s="141" customFormat="true" ht="11.1" hidden="false" customHeight="true" outlineLevel="0" collapsed="false">
      <c r="B34" s="121"/>
      <c r="C34" s="24"/>
      <c r="D34" s="122"/>
      <c r="E34" s="122"/>
      <c r="F34" s="122" t="n">
        <f aca="false">+D34+E34</f>
        <v>0</v>
      </c>
      <c r="G34" s="122"/>
      <c r="H34" s="122" t="n">
        <f aca="false">+F34+G34</f>
        <v>0</v>
      </c>
      <c r="I34" s="122"/>
      <c r="J34" s="122"/>
      <c r="K34" s="122"/>
      <c r="L34" s="122"/>
    </row>
    <row r="35" s="141" customFormat="true" ht="11.1" hidden="false" customHeight="true" outlineLevel="0" collapsed="false">
      <c r="B35" s="95"/>
      <c r="C35" s="24" t="s">
        <v>8</v>
      </c>
      <c r="F35" s="122" t="n">
        <f aca="false">+D35+E35</f>
        <v>0</v>
      </c>
      <c r="H35" s="122" t="n">
        <f aca="false">+F35+G35</f>
        <v>0</v>
      </c>
    </row>
    <row r="36" s="141" customFormat="true" ht="11.1" hidden="false" customHeight="true" outlineLevel="0" collapsed="false">
      <c r="B36" s="121" t="n">
        <f aca="false">+'BALCONS%'!B63</f>
        <v>21</v>
      </c>
      <c r="C36" s="121" t="str">
        <f aca="false">+'BALCONS%'!C63</f>
        <v>OBLIGACIONES CON EL PUBLICO</v>
      </c>
      <c r="D36" s="142" t="n">
        <f aca="false">+'BALCONS%'!D63</f>
        <v>0.152469251130064</v>
      </c>
      <c r="E36" s="142" t="n">
        <f aca="false">+'BALCONS%'!E63</f>
        <v>0.662585204655988</v>
      </c>
      <c r="F36" s="122" t="n">
        <f aca="false">+D36+E36</f>
        <v>0.815054455786052</v>
      </c>
      <c r="G36" s="142" t="n">
        <f aca="false">+'BALCONS%'!G63</f>
        <v>0.868581216824939</v>
      </c>
      <c r="H36" s="122" t="n">
        <f aca="false">+F36+G36</f>
        <v>1.68363567261099</v>
      </c>
      <c r="I36" s="142" t="n">
        <f aca="false">+'BALCONS%'!I63</f>
        <v>0.0972732531942409</v>
      </c>
      <c r="J36" s="142" t="n">
        <f aca="false">+'BALCONS%'!J63</f>
        <v>0.484345633675099</v>
      </c>
      <c r="K36" s="142" t="n">
        <f aca="false">+'BALCONS%'!K63</f>
        <v>0</v>
      </c>
      <c r="L36" s="142" t="n">
        <f aca="false">+'BALCONS%'!L63</f>
        <v>0</v>
      </c>
    </row>
    <row r="37" s="141" customFormat="true" ht="11.1" hidden="false" customHeight="true" outlineLevel="0" collapsed="false">
      <c r="B37" s="121" t="n">
        <f aca="false">+'BALCONS%'!B91</f>
        <v>26</v>
      </c>
      <c r="C37" s="142" t="str">
        <f aca="false">+'BALCONS%'!C91</f>
        <v>OBLIGACIONES FINANCIERAS</v>
      </c>
      <c r="D37" s="142" t="n">
        <f aca="false">+'BALCONS%'!D91</f>
        <v>0.000177905551158532</v>
      </c>
      <c r="E37" s="142" t="n">
        <f aca="false">+'BALCONS%'!E91</f>
        <v>0.0724292368628801</v>
      </c>
      <c r="F37" s="122" t="n">
        <f aca="false">+D37+E37</f>
        <v>0.0726071424140387</v>
      </c>
      <c r="G37" s="142" t="n">
        <f aca="false">+'BALCONS%'!G91</f>
        <v>0.0648701662300392</v>
      </c>
      <c r="H37" s="122" t="n">
        <f aca="false">+F37+G37</f>
        <v>0.137477308644078</v>
      </c>
      <c r="I37" s="142" t="n">
        <f aca="false">+'BALCONS%'!I91</f>
        <v>0.0751103224383768</v>
      </c>
      <c r="J37" s="142" t="n">
        <f aca="false">+'BALCONS%'!J91</f>
        <v>0.0502175530819885</v>
      </c>
      <c r="K37" s="142" t="n">
        <f aca="false">+'BALCONS%'!K91</f>
        <v>0</v>
      </c>
      <c r="L37" s="142" t="n">
        <f aca="false">+'BALCONS%'!L91</f>
        <v>0</v>
      </c>
    </row>
    <row r="38" s="141" customFormat="true" ht="11.1" hidden="false" customHeight="true" outlineLevel="0" collapsed="false">
      <c r="B38" s="95"/>
      <c r="C38" s="30" t="s">
        <v>33</v>
      </c>
      <c r="D38" s="122" t="n">
        <f aca="false">+'BALCONS%'!D78+'BALCONS%'!D79+'BALCONS%'!D84+'BALCONS%'!D85+'BALCONS%'!D101+'BALCONS%'!D102+'BALCONS%'!D105</f>
        <v>0.847352843318778</v>
      </c>
      <c r="E38" s="122" t="n">
        <f aca="false">+'BALCONS%'!E78+'BALCONS%'!E79+'BALCONS%'!E84+'BALCONS%'!E85+'BALCONS%'!E101+'BALCONS%'!E102+'BALCONS%'!E105</f>
        <v>0.264985558481132</v>
      </c>
      <c r="F38" s="122" t="n">
        <f aca="false">+D38+E38</f>
        <v>1.11233840179991</v>
      </c>
      <c r="G38" s="122" t="n">
        <f aca="false">+'BALCONS%'!G78+'BALCONS%'!G79+'BALCONS%'!G84+'BALCONS%'!G85+'BALCONS%'!G101+'BALCONS%'!G102+'BALCONS%'!G105</f>
        <v>0.0665486169450222</v>
      </c>
      <c r="H38" s="122" t="n">
        <f aca="false">+F38+G38</f>
        <v>1.17888701874493</v>
      </c>
      <c r="I38" s="122" t="n">
        <f aca="false">+'BALCONS%'!I78+'BALCONS%'!I79+'BALCONS%'!I84+'BALCONS%'!I85+'BALCONS%'!I101+'BALCONS%'!I102+'BALCONS%'!I105</f>
        <v>0.827616424367382</v>
      </c>
      <c r="J38" s="122" t="n">
        <f aca="false">+'BALCONS%'!J78+'BALCONS%'!J79+'BALCONS%'!J84+'BALCONS%'!J85+'BALCONS%'!J101+'BALCONS%'!J102+'BALCONS%'!J105</f>
        <v>0.465436813242913</v>
      </c>
      <c r="K38" s="122" t="n">
        <f aca="false">+'BALCONS%'!K78+'BALCONS%'!K79+'BALCONS%'!K84+'BALCONS%'!K85+'BALCONS%'!K101+'BALCONS%'!K102+'BALCONS%'!K105</f>
        <v>1</v>
      </c>
      <c r="L38" s="122" t="n">
        <f aca="false">+'BALCONS%'!L78+'BALCONS%'!L79+'BALCONS%'!L84+'BALCONS%'!L85+'BALCONS%'!L101+'BALCONS%'!L102+'BALCONS%'!L105</f>
        <v>1</v>
      </c>
    </row>
    <row r="39" s="141" customFormat="true" ht="11.1" hidden="false" customHeight="true" outlineLevel="0" collapsed="false">
      <c r="B39" s="95"/>
      <c r="C39" s="30" t="s">
        <v>6</v>
      </c>
      <c r="D39" s="122" t="n">
        <f aca="false">SUM(D36:D38)</f>
        <v>1</v>
      </c>
      <c r="E39" s="122" t="n">
        <f aca="false">SUM(E36:E38)</f>
        <v>1</v>
      </c>
      <c r="F39" s="122" t="n">
        <f aca="false">+D39+E39</f>
        <v>2</v>
      </c>
      <c r="G39" s="122" t="n">
        <f aca="false">SUM(G36:G38)</f>
        <v>1</v>
      </c>
      <c r="H39" s="122" t="n">
        <f aca="false">+F39+G39</f>
        <v>3</v>
      </c>
      <c r="I39" s="122" t="n">
        <f aca="false">SUM(I36:I38)</f>
        <v>1</v>
      </c>
      <c r="J39" s="122" t="n">
        <f aca="false">SUM(J36:J38)</f>
        <v>1</v>
      </c>
      <c r="K39" s="122" t="n">
        <f aca="false">SUM(K36:K38)</f>
        <v>1</v>
      </c>
      <c r="L39" s="122" t="n">
        <f aca="false">SUM(L36:L38)</f>
        <v>1</v>
      </c>
    </row>
    <row r="40" s="141" customFormat="true" ht="11.1" hidden="false" customHeight="true" outlineLevel="0" collapsed="false">
      <c r="B40" s="95"/>
      <c r="C40" s="24"/>
      <c r="D40" s="122"/>
      <c r="E40" s="122"/>
      <c r="F40" s="122" t="n">
        <f aca="false">+D40+E40</f>
        <v>0</v>
      </c>
      <c r="G40" s="122"/>
      <c r="H40" s="122" t="n">
        <f aca="false">+F40+G40</f>
        <v>0</v>
      </c>
      <c r="I40" s="122"/>
      <c r="J40" s="122"/>
      <c r="K40" s="122"/>
      <c r="L40" s="122"/>
    </row>
    <row r="41" customFormat="false" ht="10.5" hidden="false" customHeight="true" outlineLevel="0" collapsed="false">
      <c r="B41" s="121"/>
      <c r="C41" s="24" t="s">
        <v>9</v>
      </c>
      <c r="D41" s="128"/>
      <c r="E41" s="128"/>
      <c r="F41" s="122" t="n">
        <f aca="false">+D41+E41</f>
        <v>0</v>
      </c>
      <c r="G41" s="128"/>
      <c r="H41" s="122" t="n">
        <f aca="false">+F41+G41</f>
        <v>0</v>
      </c>
      <c r="I41" s="128"/>
      <c r="J41" s="128"/>
      <c r="K41" s="128"/>
      <c r="L41" s="128"/>
    </row>
    <row r="42" customFormat="false" ht="11.1" hidden="false" customHeight="true" outlineLevel="0" collapsed="false">
      <c r="B42" s="121" t="n">
        <f aca="false">+BALSAB!B581</f>
        <v>31</v>
      </c>
      <c r="C42" s="30" t="str">
        <f aca="false">+BALSAB!C581</f>
        <v>CAPITAL SOCIAL</v>
      </c>
      <c r="D42" s="122" t="n">
        <f aca="false">+'BALCONS%'!D112</f>
        <v>0.754069769224188</v>
      </c>
      <c r="E42" s="122" t="n">
        <f aca="false">+'BALCONS%'!E112</f>
        <v>0.475018448544829</v>
      </c>
      <c r="F42" s="122" t="n">
        <f aca="false">+D42+E42</f>
        <v>1.22908821776902</v>
      </c>
      <c r="G42" s="122" t="n">
        <f aca="false">+'BALCONS%'!G112</f>
        <v>1.19790263651989</v>
      </c>
      <c r="H42" s="122" t="n">
        <f aca="false">+F42+G42</f>
        <v>2.42699085428891</v>
      </c>
      <c r="I42" s="122" t="n">
        <f aca="false">+'BALCONS%'!I112</f>
        <v>0.53631156081188</v>
      </c>
      <c r="J42" s="122" t="n">
        <f aca="false">+'BALCONS%'!J112</f>
        <v>0.717078469423243</v>
      </c>
      <c r="K42" s="122" t="n">
        <f aca="false">+'BALCONS%'!K112</f>
        <v>0</v>
      </c>
      <c r="L42" s="122" t="n">
        <f aca="false">+'BALCONS%'!L112</f>
        <v>0.197871282708107</v>
      </c>
    </row>
    <row r="43" customFormat="false" ht="11.1" hidden="false" customHeight="true" outlineLevel="0" collapsed="false">
      <c r="B43" s="121" t="n">
        <f aca="false">+BALSAB!B587</f>
        <v>33</v>
      </c>
      <c r="C43" s="30" t="str">
        <f aca="false">+BALSAB!C587</f>
        <v>RESERVAS</v>
      </c>
      <c r="D43" s="122" t="n">
        <f aca="false">+'BALCONS%'!D114</f>
        <v>0.136130197561053</v>
      </c>
      <c r="E43" s="122" t="n">
        <f aca="false">+'BALCONS%'!E114</f>
        <v>0.426257374118309</v>
      </c>
      <c r="F43" s="122" t="n">
        <f aca="false">+D43+E43</f>
        <v>0.562387571679362</v>
      </c>
      <c r="G43" s="122" t="n">
        <f aca="false">+'BALCONS%'!G114</f>
        <v>3.08674460486588E-006</v>
      </c>
      <c r="H43" s="122" t="n">
        <f aca="false">+F43+G43</f>
        <v>0.562390658423967</v>
      </c>
      <c r="I43" s="122" t="n">
        <f aca="false">+'BALCONS%'!I114</f>
        <v>0.270391061396032</v>
      </c>
      <c r="J43" s="122" t="n">
        <f aca="false">+'BALCONS%'!J114</f>
        <v>0.196797341971315</v>
      </c>
      <c r="K43" s="122" t="n">
        <f aca="false">+'BALCONS%'!K114</f>
        <v>0.00692169589824697</v>
      </c>
      <c r="L43" s="122" t="n">
        <f aca="false">+'BALCONS%'!L114</f>
        <v>0.758352846769636</v>
      </c>
    </row>
    <row r="44" customFormat="false" ht="11.1" hidden="false" customHeight="true" outlineLevel="0" collapsed="false">
      <c r="B44" s="121" t="n">
        <f aca="false">+BALSAB!B602</f>
        <v>36</v>
      </c>
      <c r="C44" s="30" t="str">
        <f aca="false">+BALSAB!C602</f>
        <v>RESULTADOS</v>
      </c>
      <c r="D44" s="122" t="n">
        <f aca="false">+'BALCONS%'!D120</f>
        <v>0.071542266707413</v>
      </c>
      <c r="E44" s="122" t="n">
        <f aca="false">+'BALCONS%'!E120</f>
        <v>0.0805830082369352</v>
      </c>
      <c r="F44" s="122" t="n">
        <f aca="false">+D44+E44</f>
        <v>0.152125274944348</v>
      </c>
      <c r="G44" s="122" t="n">
        <f aca="false">+'BALCONS%'!G120</f>
        <v>-0.400069582704064</v>
      </c>
      <c r="H44" s="122" t="n">
        <f aca="false">+F44+G44</f>
        <v>-0.247944307759716</v>
      </c>
      <c r="I44" s="122" t="n">
        <f aca="false">+'BALCONS%'!I120</f>
        <v>0.139010055358485</v>
      </c>
      <c r="J44" s="122" t="n">
        <f aca="false">+'BALCONS%'!J120</f>
        <v>0.0186742151418642</v>
      </c>
      <c r="K44" s="122" t="n">
        <f aca="false">+'BALCONS%'!K120</f>
        <v>-0.0708072918317837</v>
      </c>
      <c r="L44" s="122" t="n">
        <f aca="false">+'BALCONS%'!L120</f>
        <v>0.00312606524600279</v>
      </c>
    </row>
    <row r="45" customFormat="false" ht="11.1" hidden="false" customHeight="true" outlineLevel="0" collapsed="false">
      <c r="B45" s="121"/>
      <c r="C45" s="30" t="s">
        <v>34</v>
      </c>
      <c r="D45" s="122" t="n">
        <f aca="false">+'BALCONS%'!D113+'BALCONS%'!D118</f>
        <v>0.000742711554764982</v>
      </c>
      <c r="E45" s="122" t="n">
        <f aca="false">+'BALCONS%'!E113+'BALCONS%'!E118</f>
        <v>0</v>
      </c>
      <c r="F45" s="122" t="n">
        <f aca="false">+D45+E45</f>
        <v>0.000742711554764982</v>
      </c>
      <c r="G45" s="122" t="n">
        <f aca="false">+'BALCONS%'!G113+'BALCONS%'!G118</f>
        <v>0.00038954430386688</v>
      </c>
      <c r="H45" s="122" t="n">
        <f aca="false">+F45+G45</f>
        <v>0.00113225585863186</v>
      </c>
      <c r="I45" s="122" t="n">
        <f aca="false">+'BALCONS%'!I113+'BALCONS%'!I118</f>
        <v>0.0150248888439997</v>
      </c>
      <c r="J45" s="122" t="n">
        <f aca="false">+'BALCONS%'!J113+'BALCONS%'!J118</f>
        <v>0.00531196402182315</v>
      </c>
      <c r="K45" s="122" t="n">
        <f aca="false">+'BALCONS%'!K113+'BALCONS%'!K118</f>
        <v>1.05935274641744</v>
      </c>
      <c r="L45" s="122" t="n">
        <f aca="false">+'BALCONS%'!L113+'BALCONS%'!L118</f>
        <v>0.0406498052762547</v>
      </c>
    </row>
    <row r="46" customFormat="false" ht="11.1" hidden="false" customHeight="true" outlineLevel="0" collapsed="false">
      <c r="B46" s="61" t="n">
        <f aca="false">+BALSAB!B607</f>
        <v>0</v>
      </c>
      <c r="C46" s="30" t="s">
        <v>10</v>
      </c>
      <c r="D46" s="122" t="n">
        <f aca="false">+BALCONS!D157/BALCONS!D$157</f>
        <v>1</v>
      </c>
      <c r="E46" s="122" t="n">
        <f aca="false">+BALCONS!E157/BALCONS!E$157</f>
        <v>1</v>
      </c>
      <c r="F46" s="122" t="n">
        <f aca="false">+D46+E46</f>
        <v>2</v>
      </c>
      <c r="G46" s="122" t="n">
        <f aca="false">+BALCONS!G157/BALCONS!G$157</f>
        <v>1</v>
      </c>
      <c r="H46" s="122" t="n">
        <f aca="false">+F46+G46</f>
        <v>3</v>
      </c>
      <c r="I46" s="122" t="n">
        <f aca="false">+BALCONS!I157/BALCONS!I$157</f>
        <v>1</v>
      </c>
      <c r="J46" s="122" t="n">
        <f aca="false">+BALCONS!J157/BALCONS!J$157</f>
        <v>1</v>
      </c>
      <c r="K46" s="122" t="n">
        <f aca="false">+BALCONS!K157/BALCONS!K$157</f>
        <v>1</v>
      </c>
      <c r="L46" s="122" t="n">
        <f aca="false">+BALCONS!L157/BALCONS!L$157</f>
        <v>1</v>
      </c>
    </row>
    <row r="47" customFormat="false" ht="11.1" hidden="false" customHeight="true" outlineLevel="0" collapsed="false">
      <c r="F47" s="122" t="n">
        <f aca="false">+D47+E47</f>
        <v>0</v>
      </c>
      <c r="H47" s="122" t="n">
        <f aca="false">+F47+G47</f>
        <v>0</v>
      </c>
    </row>
    <row r="48" customFormat="false" ht="11.1" hidden="false" customHeight="true" outlineLevel="0" collapsed="false">
      <c r="B48" s="143"/>
      <c r="C48" s="102"/>
      <c r="D48" s="103"/>
      <c r="E48" s="103"/>
      <c r="F48" s="122" t="n">
        <f aca="false">+D48+E48</f>
        <v>0</v>
      </c>
      <c r="G48" s="103"/>
      <c r="H48" s="122" t="n">
        <f aca="false">+F48+G48</f>
        <v>0</v>
      </c>
      <c r="I48" s="103"/>
      <c r="J48" s="103"/>
      <c r="K48" s="103"/>
      <c r="L48" s="103"/>
    </row>
    <row r="49" customFormat="false" ht="11.1" hidden="false" customHeight="true" outlineLevel="0" collapsed="false">
      <c r="F49" s="122" t="n">
        <f aca="false">+D49+E49</f>
        <v>0</v>
      </c>
      <c r="H49" s="122" t="n">
        <f aca="false">+F49+G49</f>
        <v>0</v>
      </c>
    </row>
    <row r="50" customFormat="false" ht="11.1" hidden="false" customHeight="true" outlineLevel="0" collapsed="false">
      <c r="F50" s="122" t="n">
        <f aca="false">+D50+E50</f>
        <v>0</v>
      </c>
      <c r="H50" s="122" t="n">
        <f aca="false">+F50+G50</f>
        <v>0</v>
      </c>
    </row>
    <row r="51" customFormat="false" ht="11.1" hidden="false" customHeight="true" outlineLevel="0" collapsed="false">
      <c r="F51" s="122" t="n">
        <f aca="false">+D51+E51</f>
        <v>0</v>
      </c>
      <c r="H51" s="122" t="n">
        <f aca="false">+F51+G51</f>
        <v>0</v>
      </c>
    </row>
    <row r="52" customFormat="false" ht="12.75" hidden="false" customHeight="false" outlineLevel="0" collapsed="false">
      <c r="F52" s="122" t="n">
        <f aca="false">+D52+E52</f>
        <v>0</v>
      </c>
      <c r="H52" s="122" t="n">
        <f aca="false">+F52+G52</f>
        <v>0</v>
      </c>
    </row>
    <row r="53" customFormat="false" ht="12.75" hidden="false" customHeight="false" outlineLevel="0" collapsed="false">
      <c r="F53" s="122" t="n">
        <f aca="false">+D53+E53</f>
        <v>0</v>
      </c>
      <c r="H53" s="122" t="n">
        <f aca="false">+F53+G53</f>
        <v>0</v>
      </c>
    </row>
    <row r="54" customFormat="false" ht="12.75" hidden="false" customHeight="false" outlineLevel="0" collapsed="false">
      <c r="F54" s="122" t="n">
        <f aca="false">+D54+E54</f>
        <v>0</v>
      </c>
      <c r="H54" s="122" t="n">
        <f aca="false">+F54+G54</f>
        <v>0</v>
      </c>
    </row>
    <row r="55" customFormat="false" ht="12.75" hidden="false" customHeight="false" outlineLevel="0" collapsed="false">
      <c r="F55" s="122" t="n">
        <f aca="false">+D55+E55</f>
        <v>0</v>
      </c>
      <c r="H55" s="122" t="n">
        <f aca="false">+F55+G55</f>
        <v>0</v>
      </c>
    </row>
    <row r="56" customFormat="false" ht="12.75" hidden="false" customHeight="false" outlineLevel="0" collapsed="false">
      <c r="F56" s="122" t="n">
        <f aca="false">+D56+E56</f>
        <v>0</v>
      </c>
      <c r="H56" s="122" t="n">
        <f aca="false">+F56+G56</f>
        <v>0</v>
      </c>
    </row>
    <row r="57" customFormat="false" ht="12.75" hidden="false" customHeight="false" outlineLevel="0" collapsed="false">
      <c r="F57" s="122" t="n">
        <f aca="false">+D57+E57</f>
        <v>0</v>
      </c>
      <c r="H57" s="122" t="n">
        <f aca="false">+F57+G57</f>
        <v>0</v>
      </c>
    </row>
    <row r="58" customFormat="false" ht="12.75" hidden="false" customHeight="false" outlineLevel="0" collapsed="false">
      <c r="F58" s="122" t="n">
        <f aca="false">+D58+E58</f>
        <v>0</v>
      </c>
      <c r="H58" s="122" t="n">
        <f aca="false">+F58+G58</f>
        <v>0</v>
      </c>
    </row>
    <row r="59" customFormat="false" ht="12.75" hidden="false" customHeight="false" outlineLevel="0" collapsed="false">
      <c r="F59" s="122" t="n">
        <f aca="false">+D59+E59</f>
        <v>0</v>
      </c>
      <c r="H59" s="122" t="n">
        <f aca="false">+F59+G59</f>
        <v>0</v>
      </c>
    </row>
    <row r="60" customFormat="false" ht="12.75" hidden="false" customHeight="false" outlineLevel="0" collapsed="false">
      <c r="F60" s="122" t="n">
        <f aca="false">+D60+E60</f>
        <v>0</v>
      </c>
      <c r="H60" s="122" t="n">
        <f aca="false">+F60+G60</f>
        <v>0</v>
      </c>
    </row>
    <row r="61" customFormat="false" ht="12.75" hidden="false" customHeight="false" outlineLevel="0" collapsed="false">
      <c r="F61" s="122" t="n">
        <f aca="false">+D61+E61</f>
        <v>0</v>
      </c>
      <c r="H61" s="122" t="n">
        <f aca="false">+F61+G61</f>
        <v>0</v>
      </c>
    </row>
    <row r="62" customFormat="false" ht="12.75" hidden="false" customHeight="false" outlineLevel="0" collapsed="false">
      <c r="F62" s="122" t="n">
        <f aca="false">+D62+E62</f>
        <v>0</v>
      </c>
      <c r="H62" s="122" t="n">
        <f aca="false">+F62+G62</f>
        <v>0</v>
      </c>
    </row>
    <row r="63" customFormat="false" ht="12.75" hidden="false" customHeight="false" outlineLevel="0" collapsed="false">
      <c r="F63" s="122" t="n">
        <f aca="false">+D63+E63</f>
        <v>0</v>
      </c>
      <c r="H63" s="122" t="n">
        <f aca="false">+F63+G63</f>
        <v>0</v>
      </c>
    </row>
    <row r="64" customFormat="false" ht="12.75" hidden="false" customHeight="false" outlineLevel="0" collapsed="false">
      <c r="F64" s="122" t="n">
        <f aca="false">+D64+E64</f>
        <v>0</v>
      </c>
      <c r="H64" s="122" t="n">
        <f aca="false">+F64+G64</f>
        <v>0</v>
      </c>
    </row>
    <row r="65" customFormat="false" ht="12.75" hidden="false" customHeight="false" outlineLevel="0" collapsed="false">
      <c r="F65" s="122" t="n">
        <f aca="false">+D65+E65</f>
        <v>0</v>
      </c>
      <c r="H65" s="122" t="n">
        <f aca="false">+F65+G65</f>
        <v>0</v>
      </c>
    </row>
    <row r="66" customFormat="false" ht="12.75" hidden="false" customHeight="false" outlineLevel="0" collapsed="false">
      <c r="F66" s="122" t="n">
        <f aca="false">+D66+E66</f>
        <v>0</v>
      </c>
      <c r="H66" s="122" t="n">
        <f aca="false">+F66+G66</f>
        <v>0</v>
      </c>
    </row>
    <row r="67" customFormat="false" ht="12.75" hidden="false" customHeight="false" outlineLevel="0" collapsed="false">
      <c r="F67" s="122" t="n">
        <f aca="false">+D67+E67</f>
        <v>0</v>
      </c>
      <c r="H67" s="122" t="n">
        <f aca="false">+F67+G67</f>
        <v>0</v>
      </c>
    </row>
    <row r="68" customFormat="false" ht="12.75" hidden="false" customHeight="false" outlineLevel="0" collapsed="false">
      <c r="F68" s="122" t="n">
        <f aca="false">+D68+E68</f>
        <v>0</v>
      </c>
      <c r="H68" s="122" t="n">
        <f aca="false">+F68+G68</f>
        <v>0</v>
      </c>
    </row>
    <row r="69" customFormat="false" ht="12.75" hidden="false" customHeight="false" outlineLevel="0" collapsed="false">
      <c r="F69" s="122" t="n">
        <f aca="false">+D69+E69</f>
        <v>0</v>
      </c>
      <c r="H69" s="122" t="n">
        <f aca="false">+F69+G69</f>
        <v>0</v>
      </c>
    </row>
    <row r="70" customFormat="false" ht="12.75" hidden="false" customHeight="false" outlineLevel="0" collapsed="false">
      <c r="F70" s="122" t="n">
        <f aca="false">+D70+E70</f>
        <v>0</v>
      </c>
      <c r="H70" s="122" t="n">
        <f aca="false">+F70+G70</f>
        <v>0</v>
      </c>
    </row>
    <row r="71" customFormat="false" ht="12.75" hidden="false" customHeight="false" outlineLevel="0" collapsed="false">
      <c r="F71" s="122" t="n">
        <f aca="false">+D71+E71</f>
        <v>0</v>
      </c>
      <c r="H71" s="122" t="n">
        <f aca="false">+F71+G71</f>
        <v>0</v>
      </c>
    </row>
    <row r="72" customFormat="false" ht="12.75" hidden="false" customHeight="false" outlineLevel="0" collapsed="false">
      <c r="F72" s="122" t="n">
        <f aca="false">+D72+E72</f>
        <v>0</v>
      </c>
      <c r="H72" s="122" t="n">
        <f aca="false">+F72+G72</f>
        <v>0</v>
      </c>
    </row>
    <row r="73" customFormat="false" ht="12.75" hidden="false" customHeight="false" outlineLevel="0" collapsed="false">
      <c r="F73" s="122" t="n">
        <f aca="false">+D73+E73</f>
        <v>0</v>
      </c>
      <c r="H73" s="122" t="n">
        <f aca="false">+F73+G73</f>
        <v>0</v>
      </c>
    </row>
    <row r="74" customFormat="false" ht="12.75" hidden="false" customHeight="false" outlineLevel="0" collapsed="false">
      <c r="F74" s="122" t="n">
        <f aca="false">+D74+E74</f>
        <v>0</v>
      </c>
      <c r="H74" s="122" t="n">
        <f aca="false">+F74+G74</f>
        <v>0</v>
      </c>
    </row>
    <row r="75" customFormat="false" ht="12.75" hidden="false" customHeight="false" outlineLevel="0" collapsed="false">
      <c r="F75" s="122" t="n">
        <f aca="false">+D75+E75</f>
        <v>0</v>
      </c>
      <c r="H75" s="122" t="n">
        <f aca="false">+F75+G75</f>
        <v>0</v>
      </c>
    </row>
    <row r="76" customFormat="false" ht="12.75" hidden="false" customHeight="false" outlineLevel="0" collapsed="false">
      <c r="F76" s="122" t="n">
        <f aca="false">+D76+E76</f>
        <v>0</v>
      </c>
      <c r="H76" s="122" t="n">
        <f aca="false">+F76+G76</f>
        <v>0</v>
      </c>
    </row>
    <row r="77" customFormat="false" ht="12.75" hidden="false" customHeight="false" outlineLevel="0" collapsed="false">
      <c r="F77" s="122" t="n">
        <f aca="false">+D77+E77</f>
        <v>0</v>
      </c>
      <c r="H77" s="122" t="n">
        <f aca="false">+F77+G77</f>
        <v>0</v>
      </c>
    </row>
    <row r="78" customFormat="false" ht="12.75" hidden="false" customHeight="false" outlineLevel="0" collapsed="false">
      <c r="F78" s="122" t="n">
        <f aca="false">+D78+E78</f>
        <v>0</v>
      </c>
      <c r="H78" s="122" t="n">
        <f aca="false">+F78+G78</f>
        <v>0</v>
      </c>
    </row>
    <row r="79" customFormat="false" ht="12.75" hidden="false" customHeight="false" outlineLevel="0" collapsed="false">
      <c r="F79" s="122" t="n">
        <f aca="false">+D79+E79</f>
        <v>0</v>
      </c>
      <c r="H79" s="122" t="n">
        <f aca="false">+F79+G79</f>
        <v>0</v>
      </c>
    </row>
    <row r="80" customFormat="false" ht="12.75" hidden="false" customHeight="false" outlineLevel="0" collapsed="false">
      <c r="F80" s="122" t="n">
        <f aca="false">+D80+E80</f>
        <v>0</v>
      </c>
      <c r="H80" s="122" t="n">
        <f aca="false">+F80+G80</f>
        <v>0</v>
      </c>
    </row>
    <row r="81" customFormat="false" ht="12.75" hidden="false" customHeight="false" outlineLevel="0" collapsed="false">
      <c r="F81" s="122" t="n">
        <f aca="false">+D81+E81</f>
        <v>0</v>
      </c>
      <c r="H81" s="122" t="n">
        <f aca="false">+F81+G81</f>
        <v>0</v>
      </c>
    </row>
    <row r="82" customFormat="false" ht="12.75" hidden="false" customHeight="false" outlineLevel="0" collapsed="false">
      <c r="F82" s="122" t="n">
        <f aca="false">+D82+E82</f>
        <v>0</v>
      </c>
      <c r="H82" s="122" t="n">
        <f aca="false">+F82+G82</f>
        <v>0</v>
      </c>
    </row>
    <row r="83" customFormat="false" ht="12.75" hidden="false" customHeight="false" outlineLevel="0" collapsed="false">
      <c r="F83" s="122" t="n">
        <f aca="false">+D83+E83</f>
        <v>0</v>
      </c>
      <c r="H83" s="122" t="n">
        <f aca="false">+F83+G83</f>
        <v>0</v>
      </c>
    </row>
    <row r="84" customFormat="false" ht="12.75" hidden="false" customHeight="false" outlineLevel="0" collapsed="false">
      <c r="F84" s="122" t="n">
        <f aca="false">+D84+E84</f>
        <v>0</v>
      </c>
      <c r="H84" s="122" t="n">
        <f aca="false">+F84+G84</f>
        <v>0</v>
      </c>
    </row>
    <row r="85" customFormat="false" ht="12.75" hidden="false" customHeight="false" outlineLevel="0" collapsed="false">
      <c r="F85" s="122" t="n">
        <f aca="false">+D85+E85</f>
        <v>0</v>
      </c>
      <c r="H85" s="122" t="n">
        <f aca="false">+F85+G85</f>
        <v>0</v>
      </c>
    </row>
    <row r="86" customFormat="false" ht="12.75" hidden="false" customHeight="false" outlineLevel="0" collapsed="false">
      <c r="F86" s="122" t="n">
        <f aca="false">+D86+E86</f>
        <v>0</v>
      </c>
      <c r="H86" s="122" t="n">
        <f aca="false">+F86+G86</f>
        <v>0</v>
      </c>
    </row>
    <row r="87" customFormat="false" ht="12.75" hidden="false" customHeight="false" outlineLevel="0" collapsed="false">
      <c r="F87" s="122" t="n">
        <f aca="false">+D87+E87</f>
        <v>0</v>
      </c>
      <c r="H87" s="122" t="n">
        <f aca="false">+F87+G87</f>
        <v>0</v>
      </c>
    </row>
    <row r="88" customFormat="false" ht="12.75" hidden="false" customHeight="false" outlineLevel="0" collapsed="false">
      <c r="F88" s="122" t="n">
        <f aca="false">+D88+E88</f>
        <v>0</v>
      </c>
      <c r="H88" s="122" t="n">
        <f aca="false">+F88+G88</f>
        <v>0</v>
      </c>
    </row>
    <row r="89" customFormat="false" ht="12.75" hidden="false" customHeight="false" outlineLevel="0" collapsed="false">
      <c r="F89" s="122" t="n">
        <f aca="false">+D89+E89</f>
        <v>0</v>
      </c>
      <c r="H89" s="122" t="n">
        <f aca="false">+F89+G89</f>
        <v>0</v>
      </c>
    </row>
    <row r="90" customFormat="false" ht="12.75" hidden="false" customHeight="false" outlineLevel="0" collapsed="false">
      <c r="F90" s="122" t="n">
        <f aca="false">+D90+E90</f>
        <v>0</v>
      </c>
      <c r="H90" s="122" t="n">
        <f aca="false">+F90+G90</f>
        <v>0</v>
      </c>
    </row>
    <row r="91" customFormat="false" ht="12.75" hidden="false" customHeight="false" outlineLevel="0" collapsed="false">
      <c r="F91" s="122" t="n">
        <f aca="false">+D91+E91</f>
        <v>0</v>
      </c>
      <c r="H91" s="122" t="n">
        <f aca="false">+F91+G91</f>
        <v>0</v>
      </c>
    </row>
    <row r="92" customFormat="false" ht="12.75" hidden="false" customHeight="false" outlineLevel="0" collapsed="false">
      <c r="F92" s="122" t="n">
        <f aca="false">+D92+E92</f>
        <v>0</v>
      </c>
      <c r="H92" s="122" t="n">
        <f aca="false">+F92+G92</f>
        <v>0</v>
      </c>
    </row>
    <row r="93" customFormat="false" ht="12.75" hidden="false" customHeight="false" outlineLevel="0" collapsed="false">
      <c r="F93" s="122" t="n">
        <f aca="false">+D93+E93</f>
        <v>0</v>
      </c>
      <c r="H93" s="122" t="n">
        <f aca="false">+F93+G93</f>
        <v>0</v>
      </c>
    </row>
    <row r="94" customFormat="false" ht="12.75" hidden="false" customHeight="false" outlineLevel="0" collapsed="false">
      <c r="F94" s="122" t="n">
        <f aca="false">+D94+E94</f>
        <v>0</v>
      </c>
      <c r="H94" s="122" t="n">
        <f aca="false">+F94+G94</f>
        <v>0</v>
      </c>
    </row>
    <row r="95" customFormat="false" ht="12.75" hidden="false" customHeight="false" outlineLevel="0" collapsed="false">
      <c r="F95" s="122" t="n">
        <f aca="false">+D95+E95</f>
        <v>0</v>
      </c>
      <c r="H95" s="122" t="n">
        <f aca="false">+F95+G95</f>
        <v>0</v>
      </c>
    </row>
    <row r="96" customFormat="false" ht="12.75" hidden="false" customHeight="false" outlineLevel="0" collapsed="false">
      <c r="F96" s="122" t="n">
        <f aca="false">+D96+E96</f>
        <v>0</v>
      </c>
      <c r="H96" s="122" t="n">
        <f aca="false">+F96+G96</f>
        <v>0</v>
      </c>
    </row>
    <row r="97" customFormat="false" ht="12.75" hidden="false" customHeight="false" outlineLevel="0" collapsed="false">
      <c r="F97" s="122" t="n">
        <f aca="false">+D97+E97</f>
        <v>0</v>
      </c>
      <c r="H97" s="122" t="n">
        <f aca="false">+F97+G97</f>
        <v>0</v>
      </c>
    </row>
    <row r="98" customFormat="false" ht="12.75" hidden="false" customHeight="false" outlineLevel="0" collapsed="false">
      <c r="F98" s="122" t="n">
        <f aca="false">+D98+E98</f>
        <v>0</v>
      </c>
      <c r="H98" s="122" t="n">
        <f aca="false">+F98+G98</f>
        <v>0</v>
      </c>
    </row>
    <row r="99" customFormat="false" ht="12.75" hidden="false" customHeight="false" outlineLevel="0" collapsed="false">
      <c r="F99" s="122" t="n">
        <f aca="false">+D99+E99</f>
        <v>0</v>
      </c>
      <c r="H99" s="122" t="n">
        <f aca="false">+F99+G99</f>
        <v>0</v>
      </c>
    </row>
    <row r="100" customFormat="false" ht="12.75" hidden="false" customHeight="false" outlineLevel="0" collapsed="false">
      <c r="F100" s="122" t="n">
        <f aca="false">+D100+E100</f>
        <v>0</v>
      </c>
      <c r="H100" s="122" t="n">
        <f aca="false">+F100+G100</f>
        <v>0</v>
      </c>
    </row>
    <row r="101" customFormat="false" ht="12.75" hidden="false" customHeight="false" outlineLevel="0" collapsed="false">
      <c r="F101" s="122" t="n">
        <f aca="false">+D101+E101</f>
        <v>0</v>
      </c>
      <c r="H101" s="122" t="n">
        <f aca="false">+F101+G101</f>
        <v>0</v>
      </c>
    </row>
    <row r="102" customFormat="false" ht="12.75" hidden="false" customHeight="false" outlineLevel="0" collapsed="false">
      <c r="F102" s="122" t="n">
        <f aca="false">+D102+E102</f>
        <v>0</v>
      </c>
      <c r="H102" s="122" t="n">
        <f aca="false">+F102+G102</f>
        <v>0</v>
      </c>
    </row>
    <row r="103" customFormat="false" ht="12.75" hidden="false" customHeight="false" outlineLevel="0" collapsed="false">
      <c r="F103" s="122" t="n">
        <f aca="false">+D103+E103</f>
        <v>0</v>
      </c>
      <c r="H103" s="122" t="n">
        <f aca="false">+F103+G103</f>
        <v>0</v>
      </c>
    </row>
    <row r="104" customFormat="false" ht="12.75" hidden="false" customHeight="false" outlineLevel="0" collapsed="false">
      <c r="F104" s="122" t="n">
        <f aca="false">+D104+E104</f>
        <v>0</v>
      </c>
      <c r="H104" s="122" t="n">
        <f aca="false">+F104+G104</f>
        <v>0</v>
      </c>
    </row>
    <row r="105" customFormat="false" ht="12.75" hidden="false" customHeight="false" outlineLevel="0" collapsed="false">
      <c r="F105" s="122" t="n">
        <f aca="false">+D105+E105</f>
        <v>0</v>
      </c>
      <c r="H105" s="122" t="n">
        <f aca="false">+F105+G105</f>
        <v>0</v>
      </c>
    </row>
    <row r="106" customFormat="false" ht="12.75" hidden="false" customHeight="false" outlineLevel="0" collapsed="false">
      <c r="F106" s="122" t="n">
        <f aca="false">+D106+E106</f>
        <v>0</v>
      </c>
      <c r="H106" s="122" t="n">
        <f aca="false">+F106+G106</f>
        <v>0</v>
      </c>
    </row>
    <row r="107" customFormat="false" ht="12.75" hidden="false" customHeight="false" outlineLevel="0" collapsed="false">
      <c r="F107" s="122" t="n">
        <f aca="false">+D107+E107</f>
        <v>0</v>
      </c>
      <c r="H107" s="122" t="n">
        <f aca="false">+F107+G107</f>
        <v>0</v>
      </c>
    </row>
    <row r="108" customFormat="false" ht="12.75" hidden="false" customHeight="false" outlineLevel="0" collapsed="false">
      <c r="F108" s="122" t="n">
        <f aca="false">+D108+E108</f>
        <v>0</v>
      </c>
      <c r="H108" s="122" t="n">
        <f aca="false">+F108+G108</f>
        <v>0</v>
      </c>
    </row>
    <row r="109" customFormat="false" ht="12.75" hidden="false" customHeight="false" outlineLevel="0" collapsed="false">
      <c r="F109" s="122" t="n">
        <f aca="false">+D109+E109</f>
        <v>0</v>
      </c>
      <c r="H109" s="122" t="n">
        <f aca="false">+F109+G109</f>
        <v>0</v>
      </c>
    </row>
    <row r="110" customFormat="false" ht="12.75" hidden="false" customHeight="false" outlineLevel="0" collapsed="false">
      <c r="F110" s="122" t="n">
        <f aca="false">+D110+E110</f>
        <v>0</v>
      </c>
      <c r="H110" s="122" t="n">
        <f aca="false">+F110+G110</f>
        <v>0</v>
      </c>
    </row>
    <row r="111" customFormat="false" ht="12.75" hidden="false" customHeight="false" outlineLevel="0" collapsed="false">
      <c r="F111" s="122" t="n">
        <f aca="false">+D111+E111</f>
        <v>0</v>
      </c>
      <c r="H111" s="122" t="n">
        <f aca="false">+F111+G111</f>
        <v>0</v>
      </c>
    </row>
    <row r="112" customFormat="false" ht="12.75" hidden="false" customHeight="false" outlineLevel="0" collapsed="false">
      <c r="F112" s="122" t="n">
        <f aca="false">+D112+E112</f>
        <v>0</v>
      </c>
      <c r="H112" s="122" t="n">
        <f aca="false">+F112+G112</f>
        <v>0</v>
      </c>
    </row>
    <row r="113" customFormat="false" ht="12.75" hidden="false" customHeight="false" outlineLevel="0" collapsed="false">
      <c r="F113" s="122" t="n">
        <f aca="false">+D113+E113</f>
        <v>0</v>
      </c>
      <c r="H113" s="122" t="n">
        <f aca="false">+F113+G113</f>
        <v>0</v>
      </c>
    </row>
    <row r="114" customFormat="false" ht="12.75" hidden="false" customHeight="false" outlineLevel="0" collapsed="false">
      <c r="F114" s="122" t="n">
        <f aca="false">+D114+E114</f>
        <v>0</v>
      </c>
      <c r="H114" s="122" t="n">
        <f aca="false">+F114+G114</f>
        <v>0</v>
      </c>
    </row>
    <row r="115" customFormat="false" ht="12.75" hidden="false" customHeight="false" outlineLevel="0" collapsed="false">
      <c r="F115" s="122" t="n">
        <f aca="false">+D115+E115</f>
        <v>0</v>
      </c>
      <c r="H115" s="122" t="n">
        <f aca="false">+F115+G115</f>
        <v>0</v>
      </c>
    </row>
    <row r="116" customFormat="false" ht="12.75" hidden="false" customHeight="false" outlineLevel="0" collapsed="false">
      <c r="F116" s="122" t="n">
        <f aca="false">+D116+E116</f>
        <v>0</v>
      </c>
      <c r="H116" s="122" t="n">
        <f aca="false">+F116+G116</f>
        <v>0</v>
      </c>
    </row>
    <row r="117" customFormat="false" ht="12.75" hidden="false" customHeight="false" outlineLevel="0" collapsed="false">
      <c r="F117" s="122" t="n">
        <f aca="false">+D117+E117</f>
        <v>0</v>
      </c>
      <c r="H117" s="122" t="n">
        <f aca="false">+F117+G117</f>
        <v>0</v>
      </c>
    </row>
    <row r="118" customFormat="false" ht="12.75" hidden="false" customHeight="false" outlineLevel="0" collapsed="false">
      <c r="F118" s="122" t="n">
        <f aca="false">+D118+E118</f>
        <v>0</v>
      </c>
      <c r="H118" s="122" t="n">
        <f aca="false">+F118+G118</f>
        <v>0</v>
      </c>
    </row>
    <row r="119" customFormat="false" ht="12.75" hidden="false" customHeight="false" outlineLevel="0" collapsed="false">
      <c r="F119" s="122" t="n">
        <f aca="false">+D119+E119</f>
        <v>0</v>
      </c>
      <c r="H119" s="122" t="n">
        <f aca="false">+F119+G119</f>
        <v>0</v>
      </c>
    </row>
    <row r="120" customFormat="false" ht="12.75" hidden="false" customHeight="false" outlineLevel="0" collapsed="false">
      <c r="F120" s="122" t="n">
        <f aca="false">+D120+E120</f>
        <v>0</v>
      </c>
      <c r="H120" s="122" t="n">
        <f aca="false">+F120+G120</f>
        <v>0</v>
      </c>
    </row>
    <row r="121" customFormat="false" ht="12.75" hidden="false" customHeight="false" outlineLevel="0" collapsed="false">
      <c r="F121" s="122" t="n">
        <f aca="false">+D121+E121</f>
        <v>0</v>
      </c>
      <c r="H121" s="122" t="n">
        <f aca="false">+F121+G121</f>
        <v>0</v>
      </c>
    </row>
    <row r="122" customFormat="false" ht="12.75" hidden="false" customHeight="false" outlineLevel="0" collapsed="false">
      <c r="F122" s="122" t="n">
        <f aca="false">+D122+E122</f>
        <v>0</v>
      </c>
      <c r="H122" s="122" t="n">
        <f aca="false">+F122+G122</f>
        <v>0</v>
      </c>
    </row>
    <row r="123" customFormat="false" ht="12.75" hidden="false" customHeight="false" outlineLevel="0" collapsed="false">
      <c r="F123" s="122" t="n">
        <f aca="false">+D123+E123</f>
        <v>0</v>
      </c>
      <c r="H123" s="122" t="n">
        <f aca="false">+F123+G123</f>
        <v>0</v>
      </c>
    </row>
    <row r="124" customFormat="false" ht="12.75" hidden="false" customHeight="false" outlineLevel="0" collapsed="false">
      <c r="F124" s="122" t="n">
        <f aca="false">+D124+E124</f>
        <v>0</v>
      </c>
      <c r="H124" s="122" t="n">
        <f aca="false">+F124+G124</f>
        <v>0</v>
      </c>
    </row>
    <row r="125" customFormat="false" ht="12.75" hidden="false" customHeight="false" outlineLevel="0" collapsed="false">
      <c r="F125" s="122" t="n">
        <f aca="false">+D125+E125</f>
        <v>0</v>
      </c>
      <c r="H125" s="122" t="n">
        <f aca="false">+F125+G125</f>
        <v>0</v>
      </c>
    </row>
    <row r="126" customFormat="false" ht="12.75" hidden="false" customHeight="false" outlineLevel="0" collapsed="false">
      <c r="F126" s="122" t="n">
        <f aca="false">+D126+E126</f>
        <v>0</v>
      </c>
      <c r="H126" s="122" t="n">
        <f aca="false">+F126+G126</f>
        <v>0</v>
      </c>
    </row>
    <row r="127" customFormat="false" ht="12.75" hidden="false" customHeight="false" outlineLevel="0" collapsed="false">
      <c r="F127" s="122" t="n">
        <f aca="false">+D127+E127</f>
        <v>0</v>
      </c>
      <c r="H127" s="122" t="n">
        <f aca="false">+F127+G127</f>
        <v>0</v>
      </c>
    </row>
    <row r="128" customFormat="false" ht="12.75" hidden="false" customHeight="false" outlineLevel="0" collapsed="false">
      <c r="F128" s="122" t="n">
        <f aca="false">+D128+E128</f>
        <v>0</v>
      </c>
      <c r="H128" s="122" t="n">
        <f aca="false">+F128+G128</f>
        <v>0</v>
      </c>
    </row>
    <row r="129" customFormat="false" ht="12.75" hidden="false" customHeight="false" outlineLevel="0" collapsed="false">
      <c r="F129" s="122" t="n">
        <f aca="false">+D129+E129</f>
        <v>0</v>
      </c>
      <c r="H129" s="122" t="n">
        <f aca="false">+F129+G129</f>
        <v>0</v>
      </c>
    </row>
    <row r="130" customFormat="false" ht="12.75" hidden="false" customHeight="false" outlineLevel="0" collapsed="false">
      <c r="F130" s="122" t="n">
        <f aca="false">+D130+E130</f>
        <v>0</v>
      </c>
      <c r="H130" s="122" t="n">
        <f aca="false">+F130+G130</f>
        <v>0</v>
      </c>
    </row>
    <row r="131" customFormat="false" ht="12.75" hidden="false" customHeight="false" outlineLevel="0" collapsed="false">
      <c r="F131" s="122" t="n">
        <f aca="false">+D131+E131</f>
        <v>0</v>
      </c>
      <c r="H131" s="122" t="n">
        <f aca="false">+F131+G131</f>
        <v>0</v>
      </c>
    </row>
    <row r="132" customFormat="false" ht="12.75" hidden="false" customHeight="false" outlineLevel="0" collapsed="false">
      <c r="F132" s="122" t="n">
        <f aca="false">+D132+E132</f>
        <v>0</v>
      </c>
      <c r="H132" s="122" t="n">
        <f aca="false">+F132+G132</f>
        <v>0</v>
      </c>
    </row>
    <row r="133" customFormat="false" ht="12.75" hidden="false" customHeight="false" outlineLevel="0" collapsed="false">
      <c r="F133" s="122" t="n">
        <f aca="false">+D133+E133</f>
        <v>0</v>
      </c>
      <c r="H133" s="122" t="n">
        <f aca="false">+F133+G133</f>
        <v>0</v>
      </c>
    </row>
    <row r="134" customFormat="false" ht="12.75" hidden="false" customHeight="false" outlineLevel="0" collapsed="false">
      <c r="F134" s="122" t="n">
        <f aca="false">+D134+E134</f>
        <v>0</v>
      </c>
      <c r="H134" s="122" t="n">
        <f aca="false">+F134+G134</f>
        <v>0</v>
      </c>
    </row>
    <row r="135" customFormat="false" ht="12.75" hidden="false" customHeight="false" outlineLevel="0" collapsed="false">
      <c r="F135" s="122" t="n">
        <f aca="false">+D135+E135</f>
        <v>0</v>
      </c>
      <c r="H135" s="122" t="n">
        <f aca="false">+F135+G135</f>
        <v>0</v>
      </c>
    </row>
    <row r="136" customFormat="false" ht="12.75" hidden="false" customHeight="false" outlineLevel="0" collapsed="false">
      <c r="F136" s="122" t="n">
        <f aca="false">+D136+E136</f>
        <v>0</v>
      </c>
      <c r="H136" s="122" t="n">
        <f aca="false">+F136+G136</f>
        <v>0</v>
      </c>
    </row>
    <row r="137" customFormat="false" ht="12.75" hidden="false" customHeight="false" outlineLevel="0" collapsed="false">
      <c r="F137" s="122" t="n">
        <f aca="false">+D137+E137</f>
        <v>0</v>
      </c>
      <c r="H137" s="122" t="n">
        <f aca="false">+F137+G137</f>
        <v>0</v>
      </c>
    </row>
    <row r="138" customFormat="false" ht="12.75" hidden="false" customHeight="false" outlineLevel="0" collapsed="false">
      <c r="F138" s="122" t="n">
        <f aca="false">+D138+E138</f>
        <v>0</v>
      </c>
      <c r="H138" s="122" t="n">
        <f aca="false">+F138+G138</f>
        <v>0</v>
      </c>
    </row>
    <row r="139" customFormat="false" ht="12.75" hidden="false" customHeight="false" outlineLevel="0" collapsed="false">
      <c r="F139" s="122" t="n">
        <f aca="false">+D139+E139</f>
        <v>0</v>
      </c>
      <c r="H139" s="122" t="n">
        <f aca="false">+F139+G139</f>
        <v>0</v>
      </c>
    </row>
    <row r="140" customFormat="false" ht="12.75" hidden="false" customHeight="false" outlineLevel="0" collapsed="false">
      <c r="F140" s="122" t="n">
        <f aca="false">+D140+E140</f>
        <v>0</v>
      </c>
      <c r="H140" s="122" t="n">
        <f aca="false">+F140+G140</f>
        <v>0</v>
      </c>
    </row>
    <row r="141" customFormat="false" ht="12.75" hidden="false" customHeight="false" outlineLevel="0" collapsed="false">
      <c r="F141" s="122" t="n">
        <f aca="false">+D141+E141</f>
        <v>0</v>
      </c>
      <c r="H141" s="122" t="n">
        <f aca="false">+F141+G141</f>
        <v>0</v>
      </c>
    </row>
    <row r="142" customFormat="false" ht="12.75" hidden="false" customHeight="false" outlineLevel="0" collapsed="false">
      <c r="F142" s="122" t="n">
        <f aca="false">+D142+E142</f>
        <v>0</v>
      </c>
      <c r="H142" s="122" t="n">
        <f aca="false">+F142+G142</f>
        <v>0</v>
      </c>
    </row>
    <row r="143" customFormat="false" ht="12.75" hidden="false" customHeight="false" outlineLevel="0" collapsed="false">
      <c r="F143" s="122" t="n">
        <f aca="false">+D143+E143</f>
        <v>0</v>
      </c>
      <c r="H143" s="122" t="n">
        <f aca="false">+F143+G143</f>
        <v>0</v>
      </c>
    </row>
    <row r="144" customFormat="false" ht="12.75" hidden="false" customHeight="false" outlineLevel="0" collapsed="false">
      <c r="F144" s="122" t="n">
        <f aca="false">+D144+E144</f>
        <v>0</v>
      </c>
      <c r="H144" s="122" t="n">
        <f aca="false">+F144+G144</f>
        <v>0</v>
      </c>
    </row>
    <row r="145" customFormat="false" ht="12.75" hidden="false" customHeight="false" outlineLevel="0" collapsed="false">
      <c r="F145" s="122" t="n">
        <f aca="false">+D145+E145</f>
        <v>0</v>
      </c>
      <c r="H145" s="122" t="n">
        <f aca="false">+F145+G145</f>
        <v>0</v>
      </c>
    </row>
    <row r="146" customFormat="false" ht="12.75" hidden="false" customHeight="false" outlineLevel="0" collapsed="false">
      <c r="F146" s="122" t="n">
        <f aca="false">+D146+E146</f>
        <v>0</v>
      </c>
      <c r="H146" s="122" t="n">
        <f aca="false">+F146+G146</f>
        <v>0</v>
      </c>
    </row>
    <row r="147" customFormat="false" ht="12.75" hidden="false" customHeight="false" outlineLevel="0" collapsed="false">
      <c r="F147" s="122" t="n">
        <f aca="false">+D147+E147</f>
        <v>0</v>
      </c>
      <c r="H147" s="122" t="n">
        <f aca="false">+F147+G147</f>
        <v>0</v>
      </c>
    </row>
    <row r="148" customFormat="false" ht="12.75" hidden="false" customHeight="false" outlineLevel="0" collapsed="false">
      <c r="F148" s="122" t="n">
        <f aca="false">+D148+E148</f>
        <v>0</v>
      </c>
      <c r="H148" s="122" t="n">
        <f aca="false">+F148+G148</f>
        <v>0</v>
      </c>
    </row>
    <row r="149" customFormat="false" ht="12.75" hidden="false" customHeight="false" outlineLevel="0" collapsed="false">
      <c r="F149" s="122" t="n">
        <f aca="false">+D149+E149</f>
        <v>0</v>
      </c>
      <c r="H149" s="122" t="n">
        <f aca="false">+F149+G149</f>
        <v>0</v>
      </c>
    </row>
    <row r="150" customFormat="false" ht="12.75" hidden="false" customHeight="false" outlineLevel="0" collapsed="false">
      <c r="F150" s="122" t="n">
        <f aca="false">+D150+E150</f>
        <v>0</v>
      </c>
      <c r="H150" s="122" t="n">
        <f aca="false">+F150+G150</f>
        <v>0</v>
      </c>
    </row>
    <row r="151" customFormat="false" ht="12.75" hidden="false" customHeight="false" outlineLevel="0" collapsed="false">
      <c r="F151" s="122" t="n">
        <f aca="false">+D151+E151</f>
        <v>0</v>
      </c>
      <c r="H151" s="122" t="n">
        <f aca="false">+F151+G151</f>
        <v>0</v>
      </c>
    </row>
    <row r="152" customFormat="false" ht="12.75" hidden="false" customHeight="false" outlineLevel="0" collapsed="false">
      <c r="F152" s="122" t="n">
        <f aca="false">+D152+E152</f>
        <v>0</v>
      </c>
      <c r="H152" s="122" t="n">
        <f aca="false">+F152+G152</f>
        <v>0</v>
      </c>
    </row>
    <row r="153" customFormat="false" ht="12.75" hidden="false" customHeight="false" outlineLevel="0" collapsed="false">
      <c r="F153" s="122" t="n">
        <f aca="false">+D153+E153</f>
        <v>0</v>
      </c>
      <c r="H153" s="122" t="n">
        <f aca="false">+F153+G153</f>
        <v>0</v>
      </c>
    </row>
    <row r="154" customFormat="false" ht="12.75" hidden="false" customHeight="false" outlineLevel="0" collapsed="false">
      <c r="F154" s="122" t="n">
        <f aca="false">+D154+E154</f>
        <v>0</v>
      </c>
      <c r="H154" s="122" t="n">
        <f aca="false">+F154+G154</f>
        <v>0</v>
      </c>
    </row>
    <row r="155" customFormat="false" ht="12.75" hidden="false" customHeight="false" outlineLevel="0" collapsed="false">
      <c r="F155" s="122" t="n">
        <f aca="false">+D155+E155</f>
        <v>0</v>
      </c>
      <c r="H155" s="122" t="n">
        <f aca="false">+F155+G155</f>
        <v>0</v>
      </c>
    </row>
    <row r="156" customFormat="false" ht="12.75" hidden="false" customHeight="false" outlineLevel="0" collapsed="false">
      <c r="F156" s="122" t="n">
        <f aca="false">+D156+E156</f>
        <v>0</v>
      </c>
      <c r="H156" s="122" t="n">
        <f aca="false">+F156+G156</f>
        <v>0</v>
      </c>
    </row>
    <row r="157" customFormat="false" ht="12.75" hidden="false" customHeight="false" outlineLevel="0" collapsed="false">
      <c r="F157" s="122" t="n">
        <f aca="false">+D157+E157</f>
        <v>0</v>
      </c>
      <c r="H157" s="122" t="n">
        <f aca="false">+F157+G157</f>
        <v>0</v>
      </c>
    </row>
    <row r="158" customFormat="false" ht="12.75" hidden="false" customHeight="false" outlineLevel="0" collapsed="false">
      <c r="F158" s="122" t="n">
        <f aca="false">+D158+E158</f>
        <v>0</v>
      </c>
      <c r="H158" s="122" t="n">
        <f aca="false">+F158+G158</f>
        <v>0</v>
      </c>
    </row>
    <row r="159" customFormat="false" ht="12.75" hidden="false" customHeight="false" outlineLevel="0" collapsed="false">
      <c r="F159" s="122" t="n">
        <f aca="false">+D159+E159</f>
        <v>0</v>
      </c>
      <c r="H159" s="122" t="n">
        <f aca="false">+F159+G159</f>
        <v>0</v>
      </c>
    </row>
    <row r="160" customFormat="false" ht="12.75" hidden="false" customHeight="false" outlineLevel="0" collapsed="false">
      <c r="F160" s="122" t="n">
        <f aca="false">+D160+E160</f>
        <v>0</v>
      </c>
      <c r="H160" s="122" t="n">
        <f aca="false">+F160+G160</f>
        <v>0</v>
      </c>
    </row>
    <row r="161" customFormat="false" ht="12.75" hidden="false" customHeight="false" outlineLevel="0" collapsed="false">
      <c r="F161" s="122" t="n">
        <f aca="false">+D161+E161</f>
        <v>0</v>
      </c>
      <c r="H161" s="122" t="n">
        <f aca="false">+F161+G161</f>
        <v>0</v>
      </c>
    </row>
    <row r="162" customFormat="false" ht="12.75" hidden="false" customHeight="false" outlineLevel="0" collapsed="false">
      <c r="F162" s="122" t="n">
        <f aca="false">+D162+E162</f>
        <v>0</v>
      </c>
      <c r="H162" s="122" t="n">
        <f aca="false">+F162+G162</f>
        <v>0</v>
      </c>
    </row>
    <row r="163" customFormat="false" ht="12.75" hidden="false" customHeight="false" outlineLevel="0" collapsed="false">
      <c r="F163" s="122" t="n">
        <f aca="false">+D163+E163</f>
        <v>0</v>
      </c>
      <c r="H163" s="122" t="n">
        <f aca="false">+F163+G163</f>
        <v>0</v>
      </c>
    </row>
    <row r="164" customFormat="false" ht="12.75" hidden="false" customHeight="false" outlineLevel="0" collapsed="false">
      <c r="F164" s="122" t="n">
        <f aca="false">+D164+E164</f>
        <v>0</v>
      </c>
      <c r="H164" s="122" t="n">
        <f aca="false">+F164+G164</f>
        <v>0</v>
      </c>
    </row>
    <row r="165" customFormat="false" ht="12.75" hidden="false" customHeight="false" outlineLevel="0" collapsed="false">
      <c r="F165" s="122" t="n">
        <f aca="false">+D165+E165</f>
        <v>0</v>
      </c>
      <c r="H165" s="122" t="n">
        <f aca="false">+F165+G165</f>
        <v>0</v>
      </c>
    </row>
    <row r="166" customFormat="false" ht="12.75" hidden="false" customHeight="false" outlineLevel="0" collapsed="false">
      <c r="F166" s="122" t="n">
        <f aca="false">+D166+E166</f>
        <v>0</v>
      </c>
      <c r="H166" s="122" t="n">
        <f aca="false">+F166+G166</f>
        <v>0</v>
      </c>
    </row>
    <row r="167" customFormat="false" ht="12.75" hidden="false" customHeight="false" outlineLevel="0" collapsed="false">
      <c r="F167" s="122" t="n">
        <f aca="false">+D167+E167</f>
        <v>0</v>
      </c>
      <c r="H167" s="122" t="n">
        <f aca="false">+F167+G167</f>
        <v>0</v>
      </c>
    </row>
    <row r="168" customFormat="false" ht="12.75" hidden="false" customHeight="false" outlineLevel="0" collapsed="false">
      <c r="F168" s="122" t="n">
        <f aca="false">+D168+E168</f>
        <v>0</v>
      </c>
      <c r="H168" s="122" t="n">
        <f aca="false">+F168+G168</f>
        <v>0</v>
      </c>
    </row>
    <row r="169" customFormat="false" ht="12.75" hidden="false" customHeight="false" outlineLevel="0" collapsed="false">
      <c r="F169" s="122" t="n">
        <f aca="false">+D169+E169</f>
        <v>0</v>
      </c>
      <c r="H169" s="122" t="n">
        <f aca="false">+F169+G169</f>
        <v>0</v>
      </c>
    </row>
    <row r="170" customFormat="false" ht="12.75" hidden="false" customHeight="false" outlineLevel="0" collapsed="false">
      <c r="F170" s="122" t="n">
        <f aca="false">+D170+E170</f>
        <v>0</v>
      </c>
      <c r="H170" s="122" t="n">
        <f aca="false">+F170+G170</f>
        <v>0</v>
      </c>
    </row>
    <row r="171" customFormat="false" ht="12.75" hidden="false" customHeight="false" outlineLevel="0" collapsed="false">
      <c r="F171" s="122" t="n">
        <f aca="false">+D171+E171</f>
        <v>0</v>
      </c>
      <c r="H171" s="122" t="n">
        <f aca="false">+F171+G171</f>
        <v>0</v>
      </c>
    </row>
    <row r="172" customFormat="false" ht="12.75" hidden="false" customHeight="false" outlineLevel="0" collapsed="false">
      <c r="F172" s="122" t="n">
        <f aca="false">+D172+E172</f>
        <v>0</v>
      </c>
      <c r="H172" s="122" t="n">
        <f aca="false">+F172+G172</f>
        <v>0</v>
      </c>
    </row>
    <row r="173" customFormat="false" ht="12.75" hidden="false" customHeight="false" outlineLevel="0" collapsed="false">
      <c r="F173" s="122" t="n">
        <f aca="false">+D173+E173</f>
        <v>0</v>
      </c>
      <c r="H173" s="122" t="n">
        <f aca="false">+F173+G173</f>
        <v>0</v>
      </c>
    </row>
    <row r="174" customFormat="false" ht="12.75" hidden="false" customHeight="false" outlineLevel="0" collapsed="false">
      <c r="F174" s="122" t="n">
        <f aca="false">+D174+E174</f>
        <v>0</v>
      </c>
      <c r="H174" s="122" t="n">
        <f aca="false">+F174+G174</f>
        <v>0</v>
      </c>
    </row>
    <row r="175" customFormat="false" ht="12.75" hidden="false" customHeight="false" outlineLevel="0" collapsed="false">
      <c r="F175" s="122" t="n">
        <f aca="false">+D175+E175</f>
        <v>0</v>
      </c>
      <c r="H175" s="122" t="n">
        <f aca="false">+F175+G175</f>
        <v>0</v>
      </c>
    </row>
    <row r="176" customFormat="false" ht="12.75" hidden="false" customHeight="false" outlineLevel="0" collapsed="false">
      <c r="F176" s="122" t="n">
        <f aca="false">+D176+E176</f>
        <v>0</v>
      </c>
      <c r="H176" s="122" t="n">
        <f aca="false">+F176+G176</f>
        <v>0</v>
      </c>
    </row>
    <row r="177" customFormat="false" ht="12.75" hidden="false" customHeight="false" outlineLevel="0" collapsed="false">
      <c r="F177" s="122" t="n">
        <f aca="false">+D177+E177</f>
        <v>0</v>
      </c>
      <c r="H177" s="122" t="n">
        <f aca="false">+F177+G177</f>
        <v>0</v>
      </c>
    </row>
    <row r="178" customFormat="false" ht="12.75" hidden="false" customHeight="false" outlineLevel="0" collapsed="false">
      <c r="F178" s="122" t="n">
        <f aca="false">+D178+E178</f>
        <v>0</v>
      </c>
      <c r="H178" s="122" t="n">
        <f aca="false">+F178+G178</f>
        <v>0</v>
      </c>
    </row>
    <row r="179" customFormat="false" ht="12.75" hidden="false" customHeight="false" outlineLevel="0" collapsed="false">
      <c r="F179" s="122" t="n">
        <f aca="false">+D179+E179</f>
        <v>0</v>
      </c>
      <c r="H179" s="122" t="n">
        <f aca="false">+F179+G179</f>
        <v>0</v>
      </c>
    </row>
    <row r="180" customFormat="false" ht="12.75" hidden="false" customHeight="false" outlineLevel="0" collapsed="false">
      <c r="F180" s="122" t="n">
        <f aca="false">+D180+E180</f>
        <v>0</v>
      </c>
      <c r="H180" s="122" t="n">
        <f aca="false">+F180+G180</f>
        <v>0</v>
      </c>
    </row>
    <row r="181" customFormat="false" ht="12.75" hidden="false" customHeight="false" outlineLevel="0" collapsed="false">
      <c r="F181" s="122" t="n">
        <f aca="false">+D181+E181</f>
        <v>0</v>
      </c>
      <c r="H181" s="122" t="n">
        <f aca="false">+F181+G181</f>
        <v>0</v>
      </c>
    </row>
    <row r="182" customFormat="false" ht="12.75" hidden="false" customHeight="false" outlineLevel="0" collapsed="false">
      <c r="F182" s="122" t="n">
        <f aca="false">+D182+E182</f>
        <v>0</v>
      </c>
      <c r="H182" s="122" t="n">
        <f aca="false">+F182+G182</f>
        <v>0</v>
      </c>
    </row>
    <row r="183" customFormat="false" ht="12.75" hidden="false" customHeight="false" outlineLevel="0" collapsed="false">
      <c r="F183" s="122" t="n">
        <f aca="false">+D183+E183</f>
        <v>0</v>
      </c>
      <c r="H183" s="122" t="n">
        <f aca="false">+F183+G183</f>
        <v>0</v>
      </c>
    </row>
    <row r="184" customFormat="false" ht="12.75" hidden="false" customHeight="false" outlineLevel="0" collapsed="false">
      <c r="F184" s="122" t="n">
        <f aca="false">+D184+E184</f>
        <v>0</v>
      </c>
      <c r="H184" s="122" t="n">
        <f aca="false">+F184+G184</f>
        <v>0</v>
      </c>
    </row>
    <row r="185" customFormat="false" ht="12.75" hidden="false" customHeight="false" outlineLevel="0" collapsed="false">
      <c r="F185" s="122" t="n">
        <f aca="false">+D185+E185</f>
        <v>0</v>
      </c>
      <c r="H185" s="122" t="n">
        <f aca="false">+F185+G185</f>
        <v>0</v>
      </c>
    </row>
    <row r="186" customFormat="false" ht="12.75" hidden="false" customHeight="false" outlineLevel="0" collapsed="false">
      <c r="F186" s="122" t="n">
        <f aca="false">+D186+E186</f>
        <v>0</v>
      </c>
      <c r="H186" s="122" t="n">
        <f aca="false">+F186+G186</f>
        <v>0</v>
      </c>
    </row>
    <row r="187" customFormat="false" ht="12.75" hidden="false" customHeight="false" outlineLevel="0" collapsed="false">
      <c r="F187" s="122" t="n">
        <f aca="false">+D187+E187</f>
        <v>0</v>
      </c>
      <c r="H187" s="122" t="n">
        <f aca="false">+F187+G187</f>
        <v>0</v>
      </c>
    </row>
    <row r="188" customFormat="false" ht="12.75" hidden="false" customHeight="false" outlineLevel="0" collapsed="false">
      <c r="F188" s="122" t="n">
        <f aca="false">+D188+E188</f>
        <v>0</v>
      </c>
      <c r="H188" s="122" t="n">
        <f aca="false">+F188+G188</f>
        <v>0</v>
      </c>
    </row>
    <row r="189" customFormat="false" ht="12.75" hidden="false" customHeight="false" outlineLevel="0" collapsed="false">
      <c r="F189" s="122" t="n">
        <f aca="false">+D189+E189</f>
        <v>0</v>
      </c>
      <c r="H189" s="122" t="n">
        <f aca="false">+F189+G189</f>
        <v>0</v>
      </c>
    </row>
    <row r="190" customFormat="false" ht="12.75" hidden="false" customHeight="false" outlineLevel="0" collapsed="false">
      <c r="F190" s="122" t="n">
        <f aca="false">+D190+E190</f>
        <v>0</v>
      </c>
      <c r="H190" s="122" t="n">
        <f aca="false">+F190+G190</f>
        <v>0</v>
      </c>
    </row>
    <row r="191" customFormat="false" ht="12.75" hidden="false" customHeight="false" outlineLevel="0" collapsed="false">
      <c r="F191" s="122" t="n">
        <f aca="false">+D191+E191</f>
        <v>0</v>
      </c>
      <c r="H191" s="122" t="n">
        <f aca="false">+F191+G191</f>
        <v>0</v>
      </c>
    </row>
    <row r="192" customFormat="false" ht="12.75" hidden="false" customHeight="false" outlineLevel="0" collapsed="false">
      <c r="F192" s="122" t="n">
        <f aca="false">+D192+E192</f>
        <v>0</v>
      </c>
      <c r="H192" s="122" t="n">
        <f aca="false">+F192+G192</f>
        <v>0</v>
      </c>
    </row>
    <row r="193" customFormat="false" ht="12.75" hidden="false" customHeight="false" outlineLevel="0" collapsed="false">
      <c r="F193" s="122" t="n">
        <f aca="false">+D193+E193</f>
        <v>0</v>
      </c>
      <c r="H193" s="122" t="n">
        <f aca="false">+F193+G193</f>
        <v>0</v>
      </c>
    </row>
    <row r="194" customFormat="false" ht="12.75" hidden="false" customHeight="false" outlineLevel="0" collapsed="false">
      <c r="F194" s="122" t="n">
        <f aca="false">+D194+E194</f>
        <v>0</v>
      </c>
      <c r="H194" s="122" t="n">
        <f aca="false">+F194+G194</f>
        <v>0</v>
      </c>
    </row>
    <row r="195" customFormat="false" ht="12.75" hidden="false" customHeight="false" outlineLevel="0" collapsed="false">
      <c r="F195" s="122" t="n">
        <f aca="false">+D195+E195</f>
        <v>0</v>
      </c>
      <c r="H195" s="122" t="n">
        <f aca="false">+F195+G195</f>
        <v>0</v>
      </c>
    </row>
    <row r="196" customFormat="false" ht="12.75" hidden="false" customHeight="false" outlineLevel="0" collapsed="false">
      <c r="F196" s="122" t="n">
        <f aca="false">+D196+E196</f>
        <v>0</v>
      </c>
      <c r="H196" s="122" t="n">
        <f aca="false">+F196+G196</f>
        <v>0</v>
      </c>
    </row>
    <row r="197" customFormat="false" ht="12.75" hidden="false" customHeight="false" outlineLevel="0" collapsed="false">
      <c r="F197" s="122" t="n">
        <f aca="false">+D197+E197</f>
        <v>0</v>
      </c>
      <c r="H197" s="122" t="n">
        <f aca="false">+F197+G197</f>
        <v>0</v>
      </c>
    </row>
    <row r="198" customFormat="false" ht="12.75" hidden="false" customHeight="false" outlineLevel="0" collapsed="false">
      <c r="F198" s="122" t="n">
        <f aca="false">+D198+E198</f>
        <v>0</v>
      </c>
      <c r="H198" s="122" t="n">
        <f aca="false">+F198+G198</f>
        <v>0</v>
      </c>
    </row>
    <row r="199" customFormat="false" ht="12.75" hidden="false" customHeight="false" outlineLevel="0" collapsed="false">
      <c r="F199" s="122" t="n">
        <f aca="false">+D199+E199</f>
        <v>0</v>
      </c>
      <c r="H199" s="122" t="n">
        <f aca="false">+F199+G199</f>
        <v>0</v>
      </c>
    </row>
    <row r="200" customFormat="false" ht="12.75" hidden="false" customHeight="false" outlineLevel="0" collapsed="false">
      <c r="F200" s="122" t="n">
        <f aca="false">+D200+E200</f>
        <v>0</v>
      </c>
      <c r="H200" s="122" t="n">
        <f aca="false">+F200+G200</f>
        <v>0</v>
      </c>
    </row>
    <row r="201" customFormat="false" ht="12.75" hidden="false" customHeight="false" outlineLevel="0" collapsed="false">
      <c r="F201" s="122" t="n">
        <f aca="false">+D201+E201</f>
        <v>0</v>
      </c>
      <c r="H201" s="122" t="n">
        <f aca="false">+F201+G201</f>
        <v>0</v>
      </c>
    </row>
    <row r="202" customFormat="false" ht="12.75" hidden="false" customHeight="false" outlineLevel="0" collapsed="false">
      <c r="F202" s="122" t="n">
        <f aca="false">+D202+E202</f>
        <v>0</v>
      </c>
      <c r="H202" s="122" t="n">
        <f aca="false">+F202+G202</f>
        <v>0</v>
      </c>
    </row>
    <row r="203" customFormat="false" ht="12.75" hidden="false" customHeight="false" outlineLevel="0" collapsed="false">
      <c r="F203" s="122" t="n">
        <f aca="false">+D203+E203</f>
        <v>0</v>
      </c>
      <c r="H203" s="122" t="n">
        <f aca="false">+F203+G203</f>
        <v>0</v>
      </c>
    </row>
    <row r="204" customFormat="false" ht="12.75" hidden="false" customHeight="false" outlineLevel="0" collapsed="false">
      <c r="F204" s="122" t="n">
        <f aca="false">+D204+E204</f>
        <v>0</v>
      </c>
      <c r="H204" s="122" t="n">
        <f aca="false">+F204+G204</f>
        <v>0</v>
      </c>
    </row>
    <row r="205" customFormat="false" ht="12.75" hidden="false" customHeight="false" outlineLevel="0" collapsed="false">
      <c r="F205" s="122" t="n">
        <f aca="false">+D205+E205</f>
        <v>0</v>
      </c>
      <c r="H205" s="122" t="n">
        <f aca="false">+F205+G205</f>
        <v>0</v>
      </c>
    </row>
    <row r="206" customFormat="false" ht="12.75" hidden="false" customHeight="false" outlineLevel="0" collapsed="false">
      <c r="F206" s="122" t="n">
        <f aca="false">+D206+E206</f>
        <v>0</v>
      </c>
      <c r="H206" s="122" t="n">
        <f aca="false">+F206+G206</f>
        <v>0</v>
      </c>
    </row>
    <row r="207" customFormat="false" ht="12.75" hidden="false" customHeight="false" outlineLevel="0" collapsed="false">
      <c r="F207" s="122" t="n">
        <f aca="false">+D207+E207</f>
        <v>0</v>
      </c>
      <c r="H207" s="122" t="n">
        <f aca="false">+F207+G207</f>
        <v>0</v>
      </c>
    </row>
    <row r="208" customFormat="false" ht="12.75" hidden="false" customHeight="false" outlineLevel="0" collapsed="false">
      <c r="F208" s="122" t="n">
        <f aca="false">+D208+E208</f>
        <v>0</v>
      </c>
      <c r="H208" s="122" t="n">
        <f aca="false">+F208+G208</f>
        <v>0</v>
      </c>
    </row>
    <row r="209" customFormat="false" ht="12.75" hidden="false" customHeight="false" outlineLevel="0" collapsed="false">
      <c r="F209" s="122" t="n">
        <f aca="false">+D209+E209</f>
        <v>0</v>
      </c>
      <c r="H209" s="122" t="n">
        <f aca="false">+F209+G209</f>
        <v>0</v>
      </c>
    </row>
    <row r="210" customFormat="false" ht="12.75" hidden="false" customHeight="false" outlineLevel="0" collapsed="false">
      <c r="F210" s="122" t="n">
        <f aca="false">+D210+E210</f>
        <v>0</v>
      </c>
      <c r="H210" s="122" t="n">
        <f aca="false">+F210+G210</f>
        <v>0</v>
      </c>
    </row>
    <row r="211" customFormat="false" ht="12.75" hidden="false" customHeight="false" outlineLevel="0" collapsed="false">
      <c r="F211" s="122" t="n">
        <f aca="false">+D211+E211</f>
        <v>0</v>
      </c>
      <c r="H211" s="122" t="n">
        <f aca="false">+F211+G211</f>
        <v>0</v>
      </c>
    </row>
    <row r="212" customFormat="false" ht="12.75" hidden="false" customHeight="false" outlineLevel="0" collapsed="false">
      <c r="F212" s="122" t="n">
        <f aca="false">+D212+E212</f>
        <v>0</v>
      </c>
      <c r="H212" s="122" t="n">
        <f aca="false">+F212+G212</f>
        <v>0</v>
      </c>
    </row>
    <row r="213" customFormat="false" ht="12.75" hidden="false" customHeight="false" outlineLevel="0" collapsed="false">
      <c r="F213" s="122" t="n">
        <f aca="false">+D213+E213</f>
        <v>0</v>
      </c>
      <c r="H213" s="122" t="n">
        <f aca="false">+F213+G213</f>
        <v>0</v>
      </c>
    </row>
    <row r="214" customFormat="false" ht="12.75" hidden="false" customHeight="false" outlineLevel="0" collapsed="false">
      <c r="F214" s="122" t="n">
        <f aca="false">+D214+E214</f>
        <v>0</v>
      </c>
      <c r="H214" s="122" t="n">
        <f aca="false">+F214+G214</f>
        <v>0</v>
      </c>
    </row>
    <row r="215" customFormat="false" ht="12.75" hidden="false" customHeight="false" outlineLevel="0" collapsed="false">
      <c r="F215" s="122" t="n">
        <f aca="false">+D215+E215</f>
        <v>0</v>
      </c>
      <c r="H215" s="122" t="n">
        <f aca="false">+F215+G215</f>
        <v>0</v>
      </c>
    </row>
    <row r="216" customFormat="false" ht="12.75" hidden="false" customHeight="false" outlineLevel="0" collapsed="false">
      <c r="F216" s="122" t="n">
        <f aca="false">+D216+E216</f>
        <v>0</v>
      </c>
      <c r="H216" s="122" t="n">
        <f aca="false">+F216+G216</f>
        <v>0</v>
      </c>
    </row>
    <row r="217" customFormat="false" ht="12.75" hidden="false" customHeight="false" outlineLevel="0" collapsed="false">
      <c r="F217" s="122" t="n">
        <f aca="false">+D217+E217</f>
        <v>0</v>
      </c>
      <c r="H217" s="122" t="n">
        <f aca="false">+F217+G217</f>
        <v>0</v>
      </c>
    </row>
    <row r="218" customFormat="false" ht="12.75" hidden="false" customHeight="false" outlineLevel="0" collapsed="false">
      <c r="F218" s="122" t="n">
        <f aca="false">+D218+E218</f>
        <v>0</v>
      </c>
      <c r="H218" s="122" t="n">
        <f aca="false">+F218+G218</f>
        <v>0</v>
      </c>
    </row>
    <row r="219" customFormat="false" ht="12.75" hidden="false" customHeight="false" outlineLevel="0" collapsed="false">
      <c r="F219" s="122" t="n">
        <f aca="false">+D219+E219</f>
        <v>0</v>
      </c>
      <c r="H219" s="122" t="n">
        <f aca="false">+F219+G219</f>
        <v>0</v>
      </c>
    </row>
    <row r="220" customFormat="false" ht="12.75" hidden="false" customHeight="false" outlineLevel="0" collapsed="false">
      <c r="F220" s="122" t="n">
        <f aca="false">+D220+E220</f>
        <v>0</v>
      </c>
      <c r="H220" s="122" t="n">
        <f aca="false">+F220+G220</f>
        <v>0</v>
      </c>
    </row>
    <row r="221" customFormat="false" ht="12.75" hidden="false" customHeight="false" outlineLevel="0" collapsed="false">
      <c r="F221" s="122" t="n">
        <f aca="false">+D221+E221</f>
        <v>0</v>
      </c>
      <c r="H221" s="122" t="n">
        <f aca="false">+F221+G221</f>
        <v>0</v>
      </c>
    </row>
    <row r="222" customFormat="false" ht="12.75" hidden="false" customHeight="false" outlineLevel="0" collapsed="false">
      <c r="F222" s="122" t="n">
        <f aca="false">+D222+E222</f>
        <v>0</v>
      </c>
      <c r="H222" s="122" t="n">
        <f aca="false">+F222+G222</f>
        <v>0</v>
      </c>
    </row>
    <row r="223" customFormat="false" ht="12.75" hidden="false" customHeight="false" outlineLevel="0" collapsed="false">
      <c r="F223" s="122" t="n">
        <f aca="false">+D223+E223</f>
        <v>0</v>
      </c>
      <c r="H223" s="122" t="n">
        <f aca="false">+F223+G223</f>
        <v>0</v>
      </c>
    </row>
    <row r="224" customFormat="false" ht="12.75" hidden="false" customHeight="false" outlineLevel="0" collapsed="false">
      <c r="F224" s="122" t="n">
        <f aca="false">+D224+E224</f>
        <v>0</v>
      </c>
      <c r="H224" s="122" t="n">
        <f aca="false">+F224+G224</f>
        <v>0</v>
      </c>
    </row>
    <row r="225" customFormat="false" ht="12.75" hidden="false" customHeight="false" outlineLevel="0" collapsed="false">
      <c r="F225" s="122" t="n">
        <f aca="false">+D225+E225</f>
        <v>0</v>
      </c>
      <c r="H225" s="122" t="n">
        <f aca="false">+F225+G225</f>
        <v>0</v>
      </c>
    </row>
    <row r="226" customFormat="false" ht="12.75" hidden="false" customHeight="false" outlineLevel="0" collapsed="false">
      <c r="F226" s="122" t="n">
        <f aca="false">+D226+E226</f>
        <v>0</v>
      </c>
      <c r="H226" s="122" t="n">
        <f aca="false">+F226+G226</f>
        <v>0</v>
      </c>
    </row>
    <row r="227" customFormat="false" ht="12.75" hidden="false" customHeight="false" outlineLevel="0" collapsed="false">
      <c r="F227" s="122" t="n">
        <f aca="false">+D227+E227</f>
        <v>0</v>
      </c>
      <c r="H227" s="122" t="n">
        <f aca="false">+F227+G227</f>
        <v>0</v>
      </c>
    </row>
    <row r="228" customFormat="false" ht="12.75" hidden="false" customHeight="false" outlineLevel="0" collapsed="false">
      <c r="F228" s="122" t="n">
        <f aca="false">+D228+E228</f>
        <v>0</v>
      </c>
      <c r="H228" s="122" t="n">
        <f aca="false">+F228+G228</f>
        <v>0</v>
      </c>
    </row>
    <row r="229" customFormat="false" ht="12.75" hidden="false" customHeight="false" outlineLevel="0" collapsed="false">
      <c r="F229" s="122" t="n">
        <f aca="false">+D229+E229</f>
        <v>0</v>
      </c>
      <c r="H229" s="122" t="n">
        <f aca="false">+F229+G229</f>
        <v>0</v>
      </c>
    </row>
    <row r="230" customFormat="false" ht="12.75" hidden="false" customHeight="false" outlineLevel="0" collapsed="false">
      <c r="F230" s="122" t="n">
        <f aca="false">+D230+E230</f>
        <v>0</v>
      </c>
      <c r="H230" s="122" t="n">
        <f aca="false">+F230+G230</f>
        <v>0</v>
      </c>
    </row>
    <row r="231" customFormat="false" ht="12.75" hidden="false" customHeight="false" outlineLevel="0" collapsed="false">
      <c r="F231" s="122" t="n">
        <f aca="false">+D231+E231</f>
        <v>0</v>
      </c>
      <c r="H231" s="122" t="n">
        <f aca="false">+F231+G231</f>
        <v>0</v>
      </c>
    </row>
    <row r="232" customFormat="false" ht="12.75" hidden="false" customHeight="false" outlineLevel="0" collapsed="false">
      <c r="F232" s="122" t="n">
        <f aca="false">+D232+E232</f>
        <v>0</v>
      </c>
      <c r="H232" s="122" t="n">
        <f aca="false">+F232+G232</f>
        <v>0</v>
      </c>
    </row>
    <row r="233" customFormat="false" ht="12.75" hidden="false" customHeight="false" outlineLevel="0" collapsed="false">
      <c r="F233" s="122" t="n">
        <f aca="false">+D233+E233</f>
        <v>0</v>
      </c>
      <c r="H233" s="122" t="n">
        <f aca="false">+F233+G233</f>
        <v>0</v>
      </c>
    </row>
    <row r="234" customFormat="false" ht="12.75" hidden="false" customHeight="false" outlineLevel="0" collapsed="false">
      <c r="F234" s="122" t="n">
        <f aca="false">+D234+E234</f>
        <v>0</v>
      </c>
      <c r="H234" s="122" t="n">
        <f aca="false">+F234+G234</f>
        <v>0</v>
      </c>
    </row>
    <row r="235" customFormat="false" ht="12.75" hidden="false" customHeight="false" outlineLevel="0" collapsed="false">
      <c r="F235" s="122" t="n">
        <f aca="false">+D235+E235</f>
        <v>0</v>
      </c>
      <c r="H235" s="122" t="n">
        <f aca="false">+F235+G235</f>
        <v>0</v>
      </c>
    </row>
    <row r="236" customFormat="false" ht="12.75" hidden="false" customHeight="false" outlineLevel="0" collapsed="false">
      <c r="F236" s="122" t="n">
        <f aca="false">+D236+E236</f>
        <v>0</v>
      </c>
      <c r="H236" s="122" t="n">
        <f aca="false">+F236+G236</f>
        <v>0</v>
      </c>
    </row>
    <row r="237" customFormat="false" ht="12.75" hidden="false" customHeight="false" outlineLevel="0" collapsed="false">
      <c r="F237" s="122" t="n">
        <f aca="false">+D237+E237</f>
        <v>0</v>
      </c>
      <c r="H237" s="122" t="n">
        <f aca="false">+F237+G237</f>
        <v>0</v>
      </c>
    </row>
    <row r="238" customFormat="false" ht="12.75" hidden="false" customHeight="false" outlineLevel="0" collapsed="false">
      <c r="F238" s="122" t="n">
        <f aca="false">+D238+E238</f>
        <v>0</v>
      </c>
      <c r="H238" s="122" t="n">
        <f aca="false">+F238+G238</f>
        <v>0</v>
      </c>
    </row>
    <row r="239" customFormat="false" ht="12.75" hidden="false" customHeight="false" outlineLevel="0" collapsed="false">
      <c r="F239" s="122" t="n">
        <f aca="false">+D239+E239</f>
        <v>0</v>
      </c>
      <c r="H239" s="122" t="n">
        <f aca="false">+F239+G239</f>
        <v>0</v>
      </c>
    </row>
    <row r="240" customFormat="false" ht="12.75" hidden="false" customHeight="false" outlineLevel="0" collapsed="false">
      <c r="F240" s="122" t="n">
        <f aca="false">+D240+E240</f>
        <v>0</v>
      </c>
      <c r="H240" s="122" t="n">
        <f aca="false">+F240+G240</f>
        <v>0</v>
      </c>
    </row>
    <row r="241" customFormat="false" ht="12.75" hidden="false" customHeight="false" outlineLevel="0" collapsed="false">
      <c r="F241" s="122" t="n">
        <f aca="false">+D241+E241</f>
        <v>0</v>
      </c>
      <c r="H241" s="122" t="n">
        <f aca="false">+F241+G241</f>
        <v>0</v>
      </c>
    </row>
    <row r="242" customFormat="false" ht="12.75" hidden="false" customHeight="false" outlineLevel="0" collapsed="false">
      <c r="F242" s="122" t="n">
        <f aca="false">+D242+E242</f>
        <v>0</v>
      </c>
      <c r="H242" s="122" t="n">
        <f aca="false">+F242+G242</f>
        <v>0</v>
      </c>
    </row>
    <row r="243" customFormat="false" ht="12.75" hidden="false" customHeight="false" outlineLevel="0" collapsed="false">
      <c r="F243" s="122" t="n">
        <f aca="false">+D243+E243</f>
        <v>0</v>
      </c>
      <c r="H243" s="122" t="n">
        <f aca="false">+F243+G243</f>
        <v>0</v>
      </c>
    </row>
    <row r="244" customFormat="false" ht="12.75" hidden="false" customHeight="false" outlineLevel="0" collapsed="false">
      <c r="F244" s="122" t="n">
        <f aca="false">+D244+E244</f>
        <v>0</v>
      </c>
      <c r="H244" s="122" t="n">
        <f aca="false">+F244+G244</f>
        <v>0</v>
      </c>
    </row>
    <row r="245" customFormat="false" ht="12.75" hidden="false" customHeight="false" outlineLevel="0" collapsed="false">
      <c r="F245" s="122" t="n">
        <f aca="false">+D245+E245</f>
        <v>0</v>
      </c>
      <c r="H245" s="122" t="n">
        <f aca="false">+F245+G245</f>
        <v>0</v>
      </c>
    </row>
    <row r="246" customFormat="false" ht="12.75" hidden="false" customHeight="false" outlineLevel="0" collapsed="false">
      <c r="F246" s="122" t="n">
        <f aca="false">+D246+E246</f>
        <v>0</v>
      </c>
      <c r="H246" s="122" t="n">
        <f aca="false">+F246+G246</f>
        <v>0</v>
      </c>
    </row>
    <row r="247" customFormat="false" ht="12.75" hidden="false" customHeight="false" outlineLevel="0" collapsed="false">
      <c r="F247" s="122" t="n">
        <f aca="false">+D247+E247</f>
        <v>0</v>
      </c>
      <c r="H247" s="122" t="n">
        <f aca="false">+F247+G247</f>
        <v>0</v>
      </c>
    </row>
    <row r="248" customFormat="false" ht="12.75" hidden="false" customHeight="false" outlineLevel="0" collapsed="false">
      <c r="F248" s="122" t="n">
        <f aca="false">+D248+E248</f>
        <v>0</v>
      </c>
      <c r="H248" s="122" t="n">
        <f aca="false">+F248+G248</f>
        <v>0</v>
      </c>
    </row>
    <row r="249" customFormat="false" ht="12.75" hidden="false" customHeight="false" outlineLevel="0" collapsed="false">
      <c r="F249" s="122" t="n">
        <f aca="false">+D249+E249</f>
        <v>0</v>
      </c>
      <c r="H249" s="122" t="n">
        <f aca="false">+F249+G249</f>
        <v>0</v>
      </c>
    </row>
    <row r="250" customFormat="false" ht="12.75" hidden="false" customHeight="false" outlineLevel="0" collapsed="false">
      <c r="F250" s="122" t="n">
        <f aca="false">+D250+E250</f>
        <v>0</v>
      </c>
      <c r="H250" s="122" t="n">
        <f aca="false">+F250+G250</f>
        <v>0</v>
      </c>
    </row>
    <row r="251" customFormat="false" ht="12.75" hidden="false" customHeight="false" outlineLevel="0" collapsed="false">
      <c r="F251" s="122" t="n">
        <f aca="false">+D251+E251</f>
        <v>0</v>
      </c>
      <c r="H251" s="122" t="n">
        <f aca="false">+F251+G251</f>
        <v>0</v>
      </c>
    </row>
    <row r="252" customFormat="false" ht="12.75" hidden="false" customHeight="false" outlineLevel="0" collapsed="false">
      <c r="F252" s="122" t="n">
        <f aca="false">+D252+E252</f>
        <v>0</v>
      </c>
      <c r="H252" s="122" t="n">
        <f aca="false">+F252+G252</f>
        <v>0</v>
      </c>
    </row>
    <row r="253" customFormat="false" ht="12.75" hidden="false" customHeight="false" outlineLevel="0" collapsed="false">
      <c r="F253" s="122" t="n">
        <f aca="false">+D253+E253</f>
        <v>0</v>
      </c>
      <c r="H253" s="122" t="n">
        <f aca="false">+F253+G253</f>
        <v>0</v>
      </c>
    </row>
    <row r="254" customFormat="false" ht="12.75" hidden="false" customHeight="false" outlineLevel="0" collapsed="false">
      <c r="F254" s="122" t="n">
        <f aca="false">+D254+E254</f>
        <v>0</v>
      </c>
      <c r="H254" s="122" t="n">
        <f aca="false">+F254+G254</f>
        <v>0</v>
      </c>
    </row>
    <row r="255" customFormat="false" ht="12.75" hidden="false" customHeight="false" outlineLevel="0" collapsed="false">
      <c r="F255" s="122" t="n">
        <f aca="false">+D255+E255</f>
        <v>0</v>
      </c>
      <c r="H255" s="122" t="n">
        <f aca="false">+F255+G255</f>
        <v>0</v>
      </c>
    </row>
    <row r="256" customFormat="false" ht="12.75" hidden="false" customHeight="false" outlineLevel="0" collapsed="false">
      <c r="F256" s="122" t="n">
        <f aca="false">+D256+E256</f>
        <v>0</v>
      </c>
      <c r="H256" s="122" t="n">
        <f aca="false">+F256+G256</f>
        <v>0</v>
      </c>
    </row>
    <row r="257" customFormat="false" ht="12.75" hidden="false" customHeight="false" outlineLevel="0" collapsed="false">
      <c r="F257" s="122" t="n">
        <f aca="false">+D257+E257</f>
        <v>0</v>
      </c>
      <c r="H257" s="122" t="n">
        <f aca="false">+F257+G257</f>
        <v>0</v>
      </c>
    </row>
    <row r="258" customFormat="false" ht="12.75" hidden="false" customHeight="false" outlineLevel="0" collapsed="false">
      <c r="F258" s="122" t="n">
        <f aca="false">+D258+E258</f>
        <v>0</v>
      </c>
      <c r="H258" s="122" t="n">
        <f aca="false">+F258+G258</f>
        <v>0</v>
      </c>
    </row>
    <row r="259" customFormat="false" ht="12.75" hidden="false" customHeight="false" outlineLevel="0" collapsed="false">
      <c r="F259" s="122" t="n">
        <f aca="false">+D259+E259</f>
        <v>0</v>
      </c>
      <c r="H259" s="122" t="n">
        <f aca="false">+F259+G259</f>
        <v>0</v>
      </c>
    </row>
    <row r="260" customFormat="false" ht="12.75" hidden="false" customHeight="false" outlineLevel="0" collapsed="false">
      <c r="F260" s="122" t="n">
        <f aca="false">+D260+E260</f>
        <v>0</v>
      </c>
      <c r="H260" s="122" t="n">
        <f aca="false">+F260+G260</f>
        <v>0</v>
      </c>
    </row>
    <row r="261" customFormat="false" ht="12.75" hidden="false" customHeight="false" outlineLevel="0" collapsed="false">
      <c r="F261" s="122" t="n">
        <f aca="false">+D261+E261</f>
        <v>0</v>
      </c>
      <c r="H261" s="122" t="n">
        <f aca="false">+F261+G261</f>
        <v>0</v>
      </c>
    </row>
    <row r="262" customFormat="false" ht="12.75" hidden="false" customHeight="false" outlineLevel="0" collapsed="false">
      <c r="F262" s="122" t="n">
        <f aca="false">+D262+E262</f>
        <v>0</v>
      </c>
      <c r="H262" s="122" t="n">
        <f aca="false">+F262+G262</f>
        <v>0</v>
      </c>
    </row>
    <row r="263" customFormat="false" ht="12.75" hidden="false" customHeight="false" outlineLevel="0" collapsed="false">
      <c r="F263" s="122" t="n">
        <f aca="false">+D263+E263</f>
        <v>0</v>
      </c>
      <c r="H263" s="122" t="n">
        <f aca="false">+F263+G263</f>
        <v>0</v>
      </c>
    </row>
    <row r="264" customFormat="false" ht="12.75" hidden="false" customHeight="false" outlineLevel="0" collapsed="false">
      <c r="F264" s="122" t="n">
        <f aca="false">+D264+E264</f>
        <v>0</v>
      </c>
      <c r="H264" s="122" t="n">
        <f aca="false">+F264+G264</f>
        <v>0</v>
      </c>
    </row>
    <row r="265" customFormat="false" ht="12.75" hidden="false" customHeight="false" outlineLevel="0" collapsed="false">
      <c r="F265" s="122" t="n">
        <f aca="false">+D265+E265</f>
        <v>0</v>
      </c>
      <c r="H265" s="122" t="n">
        <f aca="false">+F265+G265</f>
        <v>0</v>
      </c>
    </row>
    <row r="266" customFormat="false" ht="12.75" hidden="false" customHeight="false" outlineLevel="0" collapsed="false">
      <c r="F266" s="122" t="n">
        <f aca="false">+D266+E266</f>
        <v>0</v>
      </c>
      <c r="H266" s="122" t="n">
        <f aca="false">+F266+G266</f>
        <v>0</v>
      </c>
    </row>
    <row r="267" customFormat="false" ht="12.75" hidden="false" customHeight="false" outlineLevel="0" collapsed="false">
      <c r="F267" s="122" t="n">
        <f aca="false">+D267+E267</f>
        <v>0</v>
      </c>
      <c r="H267" s="122" t="n">
        <f aca="false">+F267+G267</f>
        <v>0</v>
      </c>
    </row>
    <row r="268" customFormat="false" ht="12.75" hidden="false" customHeight="false" outlineLevel="0" collapsed="false">
      <c r="F268" s="122" t="n">
        <f aca="false">+D268+E268</f>
        <v>0</v>
      </c>
      <c r="H268" s="122" t="n">
        <f aca="false">+F268+G268</f>
        <v>0</v>
      </c>
    </row>
    <row r="269" customFormat="false" ht="12.75" hidden="false" customHeight="false" outlineLevel="0" collapsed="false">
      <c r="F269" s="122" t="n">
        <f aca="false">+D269+E269</f>
        <v>0</v>
      </c>
      <c r="H269" s="122" t="n">
        <f aca="false">+F269+G269</f>
        <v>0</v>
      </c>
    </row>
    <row r="270" customFormat="false" ht="12.75" hidden="false" customHeight="false" outlineLevel="0" collapsed="false">
      <c r="F270" s="122" t="n">
        <f aca="false">+D270+E270</f>
        <v>0</v>
      </c>
      <c r="H270" s="122" t="n">
        <f aca="false">+F270+G270</f>
        <v>0</v>
      </c>
    </row>
    <row r="271" customFormat="false" ht="12.75" hidden="false" customHeight="false" outlineLevel="0" collapsed="false">
      <c r="F271" s="122" t="n">
        <f aca="false">+D271+E271</f>
        <v>0</v>
      </c>
      <c r="H271" s="122" t="n">
        <f aca="false">+F271+G271</f>
        <v>0</v>
      </c>
    </row>
    <row r="272" customFormat="false" ht="12.75" hidden="false" customHeight="false" outlineLevel="0" collapsed="false">
      <c r="F272" s="122" t="n">
        <f aca="false">+D272+E272</f>
        <v>0</v>
      </c>
      <c r="H272" s="122" t="n">
        <f aca="false">+F272+G272</f>
        <v>0</v>
      </c>
    </row>
    <row r="273" customFormat="false" ht="12.75" hidden="false" customHeight="false" outlineLevel="0" collapsed="false">
      <c r="F273" s="122" t="n">
        <f aca="false">+D273+E273</f>
        <v>0</v>
      </c>
      <c r="H273" s="122" t="n">
        <f aca="false">+F273+G273</f>
        <v>0</v>
      </c>
    </row>
    <row r="274" customFormat="false" ht="12.75" hidden="false" customHeight="false" outlineLevel="0" collapsed="false">
      <c r="F274" s="122" t="n">
        <f aca="false">+D274+E274</f>
        <v>0</v>
      </c>
      <c r="H274" s="122" t="n">
        <f aca="false">+F274+G274</f>
        <v>0</v>
      </c>
    </row>
    <row r="275" customFormat="false" ht="12.75" hidden="false" customHeight="false" outlineLevel="0" collapsed="false">
      <c r="F275" s="122" t="n">
        <f aca="false">+D275+E275</f>
        <v>0</v>
      </c>
      <c r="H275" s="122" t="n">
        <f aca="false">+F275+G275</f>
        <v>0</v>
      </c>
    </row>
    <row r="276" customFormat="false" ht="12.75" hidden="false" customHeight="false" outlineLevel="0" collapsed="false">
      <c r="F276" s="122" t="n">
        <f aca="false">+D276+E276</f>
        <v>0</v>
      </c>
      <c r="H276" s="122" t="n">
        <f aca="false">+F276+G276</f>
        <v>0</v>
      </c>
    </row>
    <row r="277" customFormat="false" ht="12.75" hidden="false" customHeight="false" outlineLevel="0" collapsed="false">
      <c r="F277" s="122" t="n">
        <f aca="false">+D277+E277</f>
        <v>0</v>
      </c>
      <c r="H277" s="122" t="n">
        <f aca="false">+F277+G277</f>
        <v>0</v>
      </c>
    </row>
    <row r="278" customFormat="false" ht="12.75" hidden="false" customHeight="false" outlineLevel="0" collapsed="false">
      <c r="F278" s="122" t="n">
        <f aca="false">+D278+E278</f>
        <v>0</v>
      </c>
      <c r="H278" s="122" t="n">
        <f aca="false">+F278+G278</f>
        <v>0</v>
      </c>
    </row>
    <row r="279" customFormat="false" ht="12.75" hidden="false" customHeight="false" outlineLevel="0" collapsed="false">
      <c r="F279" s="122" t="n">
        <f aca="false">+D279+E279</f>
        <v>0</v>
      </c>
      <c r="H279" s="122" t="n">
        <f aca="false">+F279+G279</f>
        <v>0</v>
      </c>
    </row>
    <row r="280" customFormat="false" ht="12.75" hidden="false" customHeight="false" outlineLevel="0" collapsed="false">
      <c r="F280" s="122" t="n">
        <f aca="false">+D280+E280</f>
        <v>0</v>
      </c>
      <c r="H280" s="122" t="n">
        <f aca="false">+F280+G280</f>
        <v>0</v>
      </c>
    </row>
    <row r="281" customFormat="false" ht="12.75" hidden="false" customHeight="false" outlineLevel="0" collapsed="false">
      <c r="F281" s="122" t="n">
        <f aca="false">+D281+E281</f>
        <v>0</v>
      </c>
      <c r="H281" s="122" t="n">
        <f aca="false">+F281+G281</f>
        <v>0</v>
      </c>
    </row>
    <row r="282" customFormat="false" ht="12.75" hidden="false" customHeight="false" outlineLevel="0" collapsed="false">
      <c r="F282" s="122" t="n">
        <f aca="false">+D282+E282</f>
        <v>0</v>
      </c>
      <c r="H282" s="122" t="n">
        <f aca="false">+F282+G282</f>
        <v>0</v>
      </c>
    </row>
    <row r="283" customFormat="false" ht="12.75" hidden="false" customHeight="false" outlineLevel="0" collapsed="false">
      <c r="F283" s="122" t="n">
        <f aca="false">+D283+E283</f>
        <v>0</v>
      </c>
      <c r="H283" s="122" t="n">
        <f aca="false">+F283+G283</f>
        <v>0</v>
      </c>
    </row>
    <row r="284" customFormat="false" ht="12.75" hidden="false" customHeight="false" outlineLevel="0" collapsed="false">
      <c r="F284" s="122" t="n">
        <f aca="false">+D284+E284</f>
        <v>0</v>
      </c>
      <c r="H284" s="122" t="n">
        <f aca="false">+F284+G284</f>
        <v>0</v>
      </c>
    </row>
    <row r="285" customFormat="false" ht="12.75" hidden="false" customHeight="false" outlineLevel="0" collapsed="false">
      <c r="F285" s="122" t="n">
        <f aca="false">+D285+E285</f>
        <v>0</v>
      </c>
      <c r="H285" s="122" t="n">
        <f aca="false">+F285+G285</f>
        <v>0</v>
      </c>
    </row>
    <row r="286" customFormat="false" ht="12.75" hidden="false" customHeight="false" outlineLevel="0" collapsed="false">
      <c r="F286" s="122" t="n">
        <f aca="false">+D286+E286</f>
        <v>0</v>
      </c>
      <c r="H286" s="122" t="n">
        <f aca="false">+F286+G286</f>
        <v>0</v>
      </c>
    </row>
    <row r="287" customFormat="false" ht="12.75" hidden="false" customHeight="false" outlineLevel="0" collapsed="false">
      <c r="F287" s="122" t="n">
        <f aca="false">+D287+E287</f>
        <v>0</v>
      </c>
      <c r="H287" s="122" t="n">
        <f aca="false">+F287+G287</f>
        <v>0</v>
      </c>
    </row>
    <row r="288" customFormat="false" ht="12.75" hidden="false" customHeight="false" outlineLevel="0" collapsed="false">
      <c r="F288" s="122" t="n">
        <f aca="false">+D288+E288</f>
        <v>0</v>
      </c>
      <c r="H288" s="122" t="n">
        <f aca="false">+F288+G288</f>
        <v>0</v>
      </c>
    </row>
    <row r="289" customFormat="false" ht="12.75" hidden="false" customHeight="false" outlineLevel="0" collapsed="false">
      <c r="F289" s="122" t="n">
        <f aca="false">+D289+E289</f>
        <v>0</v>
      </c>
      <c r="H289" s="122" t="n">
        <f aca="false">+F289+G289</f>
        <v>0</v>
      </c>
    </row>
    <row r="290" customFormat="false" ht="12.75" hidden="false" customHeight="false" outlineLevel="0" collapsed="false">
      <c r="F290" s="122" t="n">
        <f aca="false">+D290+E290</f>
        <v>0</v>
      </c>
      <c r="H290" s="122" t="n">
        <f aca="false">+F290+G290</f>
        <v>0</v>
      </c>
    </row>
    <row r="291" customFormat="false" ht="12.75" hidden="false" customHeight="false" outlineLevel="0" collapsed="false">
      <c r="F291" s="122" t="n">
        <f aca="false">+D291+E291</f>
        <v>0</v>
      </c>
      <c r="H291" s="122" t="n">
        <f aca="false">+F291+G291</f>
        <v>0</v>
      </c>
    </row>
    <row r="292" customFormat="false" ht="12.75" hidden="false" customHeight="false" outlineLevel="0" collapsed="false">
      <c r="F292" s="122" t="n">
        <f aca="false">+D292+E292</f>
        <v>0</v>
      </c>
      <c r="H292" s="122" t="n">
        <f aca="false">+F292+G292</f>
        <v>0</v>
      </c>
    </row>
    <row r="293" customFormat="false" ht="12.75" hidden="false" customHeight="false" outlineLevel="0" collapsed="false">
      <c r="F293" s="122" t="n">
        <f aca="false">+D293+E293</f>
        <v>0</v>
      </c>
      <c r="H293" s="122" t="n">
        <f aca="false">+F293+G293</f>
        <v>0</v>
      </c>
    </row>
    <row r="294" customFormat="false" ht="12.75" hidden="false" customHeight="false" outlineLevel="0" collapsed="false">
      <c r="F294" s="122" t="n">
        <f aca="false">+D294+E294</f>
        <v>0</v>
      </c>
      <c r="H294" s="122" t="n">
        <f aca="false">+F294+G294</f>
        <v>0</v>
      </c>
    </row>
    <row r="295" customFormat="false" ht="12.75" hidden="false" customHeight="false" outlineLevel="0" collapsed="false">
      <c r="F295" s="122" t="n">
        <f aca="false">+D295+E295</f>
        <v>0</v>
      </c>
      <c r="H295" s="122" t="n">
        <f aca="false">+F295+G295</f>
        <v>0</v>
      </c>
    </row>
    <row r="296" customFormat="false" ht="12.75" hidden="false" customHeight="false" outlineLevel="0" collapsed="false">
      <c r="F296" s="122" t="n">
        <f aca="false">+D296+E296</f>
        <v>0</v>
      </c>
      <c r="H296" s="122" t="n">
        <f aca="false">+F296+G296</f>
        <v>0</v>
      </c>
    </row>
    <row r="297" customFormat="false" ht="12.75" hidden="false" customHeight="false" outlineLevel="0" collapsed="false">
      <c r="F297" s="122" t="n">
        <f aca="false">+D297+E297</f>
        <v>0</v>
      </c>
      <c r="H297" s="122" t="n">
        <f aca="false">+F297+G297</f>
        <v>0</v>
      </c>
    </row>
    <row r="298" customFormat="false" ht="12.75" hidden="false" customHeight="false" outlineLevel="0" collapsed="false">
      <c r="F298" s="122" t="n">
        <f aca="false">+D298+E298</f>
        <v>0</v>
      </c>
      <c r="H298" s="122" t="n">
        <f aca="false">+F298+G298</f>
        <v>0</v>
      </c>
    </row>
    <row r="299" customFormat="false" ht="12.75" hidden="false" customHeight="false" outlineLevel="0" collapsed="false">
      <c r="F299" s="122" t="n">
        <f aca="false">+D299+E299</f>
        <v>0</v>
      </c>
      <c r="H299" s="122" t="n">
        <f aca="false">+F299+G299</f>
        <v>0</v>
      </c>
    </row>
    <row r="300" customFormat="false" ht="12.75" hidden="false" customHeight="false" outlineLevel="0" collapsed="false">
      <c r="F300" s="122" t="n">
        <f aca="false">+D300+E300</f>
        <v>0</v>
      </c>
      <c r="H300" s="122" t="n">
        <f aca="false">+F300+G300</f>
        <v>0</v>
      </c>
    </row>
    <row r="301" customFormat="false" ht="12.75" hidden="false" customHeight="false" outlineLevel="0" collapsed="false">
      <c r="F301" s="122" t="n">
        <f aca="false">+D301+E301</f>
        <v>0</v>
      </c>
      <c r="H301" s="122" t="n">
        <f aca="false">+F301+G301</f>
        <v>0</v>
      </c>
    </row>
    <row r="302" customFormat="false" ht="12.75" hidden="false" customHeight="false" outlineLevel="0" collapsed="false">
      <c r="F302" s="122" t="n">
        <f aca="false">+D302+E302</f>
        <v>0</v>
      </c>
      <c r="H302" s="122" t="n">
        <f aca="false">+F302+G302</f>
        <v>0</v>
      </c>
    </row>
    <row r="303" customFormat="false" ht="12.75" hidden="false" customHeight="false" outlineLevel="0" collapsed="false">
      <c r="F303" s="122" t="n">
        <f aca="false">+D303+E303</f>
        <v>0</v>
      </c>
      <c r="H303" s="122" t="n">
        <f aca="false">+F303+G303</f>
        <v>0</v>
      </c>
    </row>
    <row r="304" customFormat="false" ht="12.75" hidden="false" customHeight="false" outlineLevel="0" collapsed="false">
      <c r="F304" s="122" t="n">
        <f aca="false">+D304+E304</f>
        <v>0</v>
      </c>
      <c r="H304" s="122" t="n">
        <f aca="false">+F304+G304</f>
        <v>0</v>
      </c>
    </row>
    <row r="305" customFormat="false" ht="12.75" hidden="false" customHeight="false" outlineLevel="0" collapsed="false">
      <c r="F305" s="122" t="n">
        <f aca="false">+D305+E305</f>
        <v>0</v>
      </c>
      <c r="H305" s="122" t="n">
        <f aca="false">+F305+G305</f>
        <v>0</v>
      </c>
    </row>
    <row r="306" customFormat="false" ht="12.75" hidden="false" customHeight="false" outlineLevel="0" collapsed="false">
      <c r="F306" s="122" t="n">
        <f aca="false">+D306+E306</f>
        <v>0</v>
      </c>
      <c r="H306" s="122" t="n">
        <f aca="false">+F306+G306</f>
        <v>0</v>
      </c>
    </row>
    <row r="307" customFormat="false" ht="12.75" hidden="false" customHeight="false" outlineLevel="0" collapsed="false">
      <c r="F307" s="122" t="n">
        <f aca="false">+D307+E307</f>
        <v>0</v>
      </c>
      <c r="H307" s="122" t="n">
        <f aca="false">+F307+G307</f>
        <v>0</v>
      </c>
    </row>
    <row r="308" customFormat="false" ht="12.75" hidden="false" customHeight="false" outlineLevel="0" collapsed="false">
      <c r="F308" s="122" t="n">
        <f aca="false">+D308+E308</f>
        <v>0</v>
      </c>
      <c r="H308" s="122" t="n">
        <f aca="false">+F308+G308</f>
        <v>0</v>
      </c>
    </row>
    <row r="309" customFormat="false" ht="12.75" hidden="false" customHeight="false" outlineLevel="0" collapsed="false">
      <c r="F309" s="122" t="n">
        <f aca="false">+D309+E309</f>
        <v>0</v>
      </c>
      <c r="H309" s="122" t="n">
        <f aca="false">+F309+G309</f>
        <v>0</v>
      </c>
    </row>
    <row r="310" customFormat="false" ht="12.75" hidden="false" customHeight="false" outlineLevel="0" collapsed="false">
      <c r="F310" s="122" t="n">
        <f aca="false">+D310+E310</f>
        <v>0</v>
      </c>
      <c r="H310" s="122" t="n">
        <f aca="false">+F310+G310</f>
        <v>0</v>
      </c>
    </row>
    <row r="311" customFormat="false" ht="12.75" hidden="false" customHeight="false" outlineLevel="0" collapsed="false">
      <c r="F311" s="122" t="n">
        <f aca="false">+D311+E311</f>
        <v>0</v>
      </c>
      <c r="H311" s="122" t="n">
        <f aca="false">+F311+G311</f>
        <v>0</v>
      </c>
    </row>
    <row r="312" customFormat="false" ht="12.75" hidden="false" customHeight="false" outlineLevel="0" collapsed="false">
      <c r="F312" s="122" t="n">
        <f aca="false">+D312+E312</f>
        <v>0</v>
      </c>
      <c r="H312" s="122" t="n">
        <f aca="false">+F312+G312</f>
        <v>0</v>
      </c>
    </row>
    <row r="313" customFormat="false" ht="12.75" hidden="false" customHeight="false" outlineLevel="0" collapsed="false">
      <c r="F313" s="122" t="n">
        <f aca="false">+D313+E313</f>
        <v>0</v>
      </c>
      <c r="H313" s="122" t="n">
        <f aca="false">+F313+G313</f>
        <v>0</v>
      </c>
    </row>
    <row r="314" customFormat="false" ht="12.75" hidden="false" customHeight="false" outlineLevel="0" collapsed="false">
      <c r="F314" s="122" t="n">
        <f aca="false">+D314+E314</f>
        <v>0</v>
      </c>
      <c r="H314" s="122" t="n">
        <f aca="false">+F314+G314</f>
        <v>0</v>
      </c>
    </row>
    <row r="315" customFormat="false" ht="12.75" hidden="false" customHeight="false" outlineLevel="0" collapsed="false">
      <c r="F315" s="122" t="n">
        <f aca="false">+D315+E315</f>
        <v>0</v>
      </c>
      <c r="H315" s="122" t="n">
        <f aca="false">+F315+G315</f>
        <v>0</v>
      </c>
    </row>
    <row r="316" customFormat="false" ht="12.75" hidden="false" customHeight="false" outlineLevel="0" collapsed="false">
      <c r="F316" s="122" t="n">
        <f aca="false">+D316+E316</f>
        <v>0</v>
      </c>
      <c r="H316" s="122" t="n">
        <f aca="false">+F316+G316</f>
        <v>0</v>
      </c>
    </row>
    <row r="317" customFormat="false" ht="12.75" hidden="false" customHeight="false" outlineLevel="0" collapsed="false">
      <c r="F317" s="122" t="n">
        <f aca="false">+D317+E317</f>
        <v>0</v>
      </c>
      <c r="H317" s="122" t="n">
        <f aca="false">+F317+G317</f>
        <v>0</v>
      </c>
    </row>
    <row r="318" customFormat="false" ht="12.75" hidden="false" customHeight="false" outlineLevel="0" collapsed="false">
      <c r="F318" s="122" t="n">
        <f aca="false">+D318+E318</f>
        <v>0</v>
      </c>
      <c r="H318" s="122" t="n">
        <f aca="false">+F318+G318</f>
        <v>0</v>
      </c>
    </row>
    <row r="319" customFormat="false" ht="12.75" hidden="false" customHeight="false" outlineLevel="0" collapsed="false">
      <c r="F319" s="122" t="n">
        <f aca="false">+D319+E319</f>
        <v>0</v>
      </c>
      <c r="H319" s="122" t="n">
        <f aca="false">+F319+G319</f>
        <v>0</v>
      </c>
    </row>
    <row r="320" customFormat="false" ht="12.75" hidden="false" customHeight="false" outlineLevel="0" collapsed="false">
      <c r="F320" s="122" t="n">
        <f aca="false">+D320+E320</f>
        <v>0</v>
      </c>
      <c r="H320" s="122" t="n">
        <f aca="false">+F320+G320</f>
        <v>0</v>
      </c>
    </row>
    <row r="321" customFormat="false" ht="12.75" hidden="false" customHeight="false" outlineLevel="0" collapsed="false">
      <c r="F321" s="122" t="n">
        <f aca="false">+D321+E321</f>
        <v>0</v>
      </c>
      <c r="H321" s="122" t="n">
        <f aca="false">+F321+G321</f>
        <v>0</v>
      </c>
    </row>
    <row r="322" customFormat="false" ht="12.75" hidden="false" customHeight="false" outlineLevel="0" collapsed="false">
      <c r="F322" s="122" t="n">
        <f aca="false">+D322+E322</f>
        <v>0</v>
      </c>
      <c r="H322" s="122" t="n">
        <f aca="false">+F322+G322</f>
        <v>0</v>
      </c>
    </row>
    <row r="323" customFormat="false" ht="12.75" hidden="false" customHeight="false" outlineLevel="0" collapsed="false">
      <c r="F323" s="122" t="n">
        <f aca="false">+D323+E323</f>
        <v>0</v>
      </c>
      <c r="H323" s="122" t="n">
        <f aca="false">+F323+G323</f>
        <v>0</v>
      </c>
    </row>
    <row r="324" customFormat="false" ht="12.75" hidden="false" customHeight="false" outlineLevel="0" collapsed="false">
      <c r="F324" s="122" t="n">
        <f aca="false">+D324+E324</f>
        <v>0</v>
      </c>
      <c r="H324" s="122" t="n">
        <f aca="false">+F324+G324</f>
        <v>0</v>
      </c>
    </row>
    <row r="325" customFormat="false" ht="12.75" hidden="false" customHeight="false" outlineLevel="0" collapsed="false">
      <c r="F325" s="122" t="n">
        <f aca="false">+D325+E325</f>
        <v>0</v>
      </c>
      <c r="H325" s="122" t="n">
        <f aca="false">+F325+G325</f>
        <v>0</v>
      </c>
    </row>
    <row r="326" customFormat="false" ht="12.75" hidden="false" customHeight="false" outlineLevel="0" collapsed="false">
      <c r="F326" s="122" t="n">
        <f aca="false">+D326+E326</f>
        <v>0</v>
      </c>
      <c r="H326" s="122" t="n">
        <f aca="false">+F326+G326</f>
        <v>0</v>
      </c>
    </row>
    <row r="327" customFormat="false" ht="12.75" hidden="false" customHeight="false" outlineLevel="0" collapsed="false">
      <c r="F327" s="122" t="n">
        <f aca="false">+D327+E327</f>
        <v>0</v>
      </c>
      <c r="H327" s="122" t="n">
        <f aca="false">+F327+G327</f>
        <v>0</v>
      </c>
    </row>
    <row r="328" customFormat="false" ht="12.75" hidden="false" customHeight="false" outlineLevel="0" collapsed="false">
      <c r="F328" s="122" t="n">
        <f aca="false">+D328+E328</f>
        <v>0</v>
      </c>
      <c r="H328" s="122" t="n">
        <f aca="false">+F328+G328</f>
        <v>0</v>
      </c>
    </row>
    <row r="329" customFormat="false" ht="12.75" hidden="false" customHeight="false" outlineLevel="0" collapsed="false">
      <c r="F329" s="122" t="n">
        <f aca="false">+D329+E329</f>
        <v>0</v>
      </c>
      <c r="H329" s="122" t="n">
        <f aca="false">+F329+G329</f>
        <v>0</v>
      </c>
    </row>
    <row r="330" customFormat="false" ht="12.75" hidden="false" customHeight="false" outlineLevel="0" collapsed="false">
      <c r="F330" s="122" t="n">
        <f aca="false">+D330+E330</f>
        <v>0</v>
      </c>
      <c r="H330" s="122" t="n">
        <f aca="false">+F330+G330</f>
        <v>0</v>
      </c>
    </row>
    <row r="331" customFormat="false" ht="12.75" hidden="false" customHeight="false" outlineLevel="0" collapsed="false">
      <c r="F331" s="122" t="n">
        <f aca="false">+D331+E331</f>
        <v>0</v>
      </c>
      <c r="H331" s="122" t="n">
        <f aca="false">+F331+G331</f>
        <v>0</v>
      </c>
    </row>
    <row r="332" customFormat="false" ht="12.75" hidden="false" customHeight="false" outlineLevel="0" collapsed="false">
      <c r="F332" s="122" t="n">
        <f aca="false">+D332+E332</f>
        <v>0</v>
      </c>
      <c r="H332" s="122" t="n">
        <f aca="false">+F332+G332</f>
        <v>0</v>
      </c>
    </row>
    <row r="333" customFormat="false" ht="12.75" hidden="false" customHeight="false" outlineLevel="0" collapsed="false">
      <c r="F333" s="122" t="n">
        <f aca="false">+D333+E333</f>
        <v>0</v>
      </c>
      <c r="H333" s="122" t="n">
        <f aca="false">+F333+G333</f>
        <v>0</v>
      </c>
    </row>
    <row r="334" customFormat="false" ht="12.75" hidden="false" customHeight="false" outlineLevel="0" collapsed="false">
      <c r="F334" s="122" t="n">
        <f aca="false">+D334+E334</f>
        <v>0</v>
      </c>
      <c r="H334" s="122" t="n">
        <f aca="false">+F334+G334</f>
        <v>0</v>
      </c>
    </row>
    <row r="335" customFormat="false" ht="12.75" hidden="false" customHeight="false" outlineLevel="0" collapsed="false">
      <c r="F335" s="122" t="n">
        <f aca="false">+D335+E335</f>
        <v>0</v>
      </c>
      <c r="H335" s="122" t="n">
        <f aca="false">+F335+G335</f>
        <v>0</v>
      </c>
    </row>
    <row r="336" customFormat="false" ht="12.75" hidden="false" customHeight="false" outlineLevel="0" collapsed="false">
      <c r="F336" s="122" t="n">
        <f aca="false">+D336+E336</f>
        <v>0</v>
      </c>
      <c r="H336" s="122" t="n">
        <f aca="false">+F336+G336</f>
        <v>0</v>
      </c>
    </row>
    <row r="337" customFormat="false" ht="12.75" hidden="false" customHeight="false" outlineLevel="0" collapsed="false">
      <c r="F337" s="122" t="n">
        <f aca="false">+D337+E337</f>
        <v>0</v>
      </c>
      <c r="H337" s="122" t="n">
        <f aca="false">+F337+G337</f>
        <v>0</v>
      </c>
    </row>
    <row r="338" customFormat="false" ht="12.75" hidden="false" customHeight="false" outlineLevel="0" collapsed="false">
      <c r="F338" s="122" t="n">
        <f aca="false">+D338+E338</f>
        <v>0</v>
      </c>
      <c r="H338" s="122" t="n">
        <f aca="false">+F338+G338</f>
        <v>0</v>
      </c>
    </row>
    <row r="339" customFormat="false" ht="12.75" hidden="false" customHeight="false" outlineLevel="0" collapsed="false">
      <c r="F339" s="122" t="n">
        <f aca="false">+D339+E339</f>
        <v>0</v>
      </c>
      <c r="H339" s="122" t="n">
        <f aca="false">+F339+G339</f>
        <v>0</v>
      </c>
    </row>
    <row r="340" customFormat="false" ht="12.75" hidden="false" customHeight="false" outlineLevel="0" collapsed="false">
      <c r="F340" s="122" t="n">
        <f aca="false">+D340+E340</f>
        <v>0</v>
      </c>
      <c r="H340" s="122" t="n">
        <f aca="false">+F340+G340</f>
        <v>0</v>
      </c>
    </row>
    <row r="341" customFormat="false" ht="12.75" hidden="false" customHeight="false" outlineLevel="0" collapsed="false">
      <c r="F341" s="122" t="n">
        <f aca="false">+D341+E341</f>
        <v>0</v>
      </c>
      <c r="H341" s="122" t="n">
        <f aca="false">+F341+G341</f>
        <v>0</v>
      </c>
    </row>
    <row r="342" customFormat="false" ht="12.75" hidden="false" customHeight="false" outlineLevel="0" collapsed="false">
      <c r="F342" s="122" t="n">
        <f aca="false">+D342+E342</f>
        <v>0</v>
      </c>
      <c r="H342" s="122" t="n">
        <f aca="false">+F342+G342</f>
        <v>0</v>
      </c>
    </row>
    <row r="343" customFormat="false" ht="12.75" hidden="false" customHeight="false" outlineLevel="0" collapsed="false">
      <c r="F343" s="122" t="n">
        <f aca="false">+D343+E343</f>
        <v>0</v>
      </c>
      <c r="H343" s="122" t="n">
        <f aca="false">+F343+G343</f>
        <v>0</v>
      </c>
    </row>
    <row r="344" customFormat="false" ht="12.75" hidden="false" customHeight="false" outlineLevel="0" collapsed="false">
      <c r="F344" s="122" t="n">
        <f aca="false">+D344+E344</f>
        <v>0</v>
      </c>
      <c r="H344" s="122" t="n">
        <f aca="false">+F344+G344</f>
        <v>0</v>
      </c>
    </row>
    <row r="345" customFormat="false" ht="12.75" hidden="false" customHeight="false" outlineLevel="0" collapsed="false">
      <c r="F345" s="122" t="n">
        <f aca="false">+D345+E345</f>
        <v>0</v>
      </c>
      <c r="H345" s="122" t="n">
        <f aca="false">+F345+G345</f>
        <v>0</v>
      </c>
    </row>
    <row r="346" customFormat="false" ht="12.75" hidden="false" customHeight="false" outlineLevel="0" collapsed="false">
      <c r="F346" s="122" t="n">
        <f aca="false">+D346+E346</f>
        <v>0</v>
      </c>
      <c r="H346" s="122" t="n">
        <f aca="false">+F346+G346</f>
        <v>0</v>
      </c>
    </row>
    <row r="347" customFormat="false" ht="12.75" hidden="false" customHeight="false" outlineLevel="0" collapsed="false">
      <c r="F347" s="122" t="n">
        <f aca="false">+D347+E347</f>
        <v>0</v>
      </c>
      <c r="H347" s="122" t="n">
        <f aca="false">+F347+G347</f>
        <v>0</v>
      </c>
    </row>
    <row r="348" customFormat="false" ht="12.75" hidden="false" customHeight="false" outlineLevel="0" collapsed="false">
      <c r="F348" s="122" t="n">
        <f aca="false">+D348+E348</f>
        <v>0</v>
      </c>
      <c r="H348" s="122" t="n">
        <f aca="false">+F348+G348</f>
        <v>0</v>
      </c>
    </row>
    <row r="349" customFormat="false" ht="12.75" hidden="false" customHeight="false" outlineLevel="0" collapsed="false">
      <c r="F349" s="122" t="n">
        <f aca="false">+D349+E349</f>
        <v>0</v>
      </c>
      <c r="H349" s="122" t="n">
        <f aca="false">+F349+G349</f>
        <v>0</v>
      </c>
    </row>
    <row r="350" customFormat="false" ht="12.75" hidden="false" customHeight="false" outlineLevel="0" collapsed="false">
      <c r="F350" s="122" t="n">
        <f aca="false">+D350+E350</f>
        <v>0</v>
      </c>
      <c r="H350" s="122" t="n">
        <f aca="false">+F350+G350</f>
        <v>0</v>
      </c>
    </row>
    <row r="351" customFormat="false" ht="12.75" hidden="false" customHeight="false" outlineLevel="0" collapsed="false">
      <c r="F351" s="122" t="n">
        <f aca="false">+D351+E351</f>
        <v>0</v>
      </c>
      <c r="H351" s="122" t="n">
        <f aca="false">+F351+G351</f>
        <v>0</v>
      </c>
    </row>
    <row r="352" customFormat="false" ht="12.75" hidden="false" customHeight="false" outlineLevel="0" collapsed="false">
      <c r="F352" s="122" t="n">
        <f aca="false">+D352+E352</f>
        <v>0</v>
      </c>
      <c r="H352" s="122" t="n">
        <f aca="false">+F352+G352</f>
        <v>0</v>
      </c>
    </row>
    <row r="353" customFormat="false" ht="12.75" hidden="false" customHeight="false" outlineLevel="0" collapsed="false">
      <c r="F353" s="122" t="n">
        <f aca="false">+D353+E353</f>
        <v>0</v>
      </c>
      <c r="H353" s="122" t="n">
        <f aca="false">+F353+G353</f>
        <v>0</v>
      </c>
    </row>
    <row r="354" customFormat="false" ht="12.75" hidden="false" customHeight="false" outlineLevel="0" collapsed="false">
      <c r="F354" s="122" t="n">
        <f aca="false">+D354+E354</f>
        <v>0</v>
      </c>
      <c r="H354" s="122" t="n">
        <f aca="false">+F354+G354</f>
        <v>0</v>
      </c>
    </row>
    <row r="355" customFormat="false" ht="12.75" hidden="false" customHeight="false" outlineLevel="0" collapsed="false">
      <c r="F355" s="122" t="n">
        <f aca="false">+D355+E355</f>
        <v>0</v>
      </c>
      <c r="H355" s="122" t="n">
        <f aca="false">+F355+G355</f>
        <v>0</v>
      </c>
    </row>
    <row r="356" customFormat="false" ht="12.75" hidden="false" customHeight="false" outlineLevel="0" collapsed="false">
      <c r="F356" s="122" t="n">
        <f aca="false">+D356+E356</f>
        <v>0</v>
      </c>
      <c r="H356" s="122" t="n">
        <f aca="false">+F356+G356</f>
        <v>0</v>
      </c>
    </row>
    <row r="357" customFormat="false" ht="12.75" hidden="false" customHeight="false" outlineLevel="0" collapsed="false">
      <c r="F357" s="122" t="n">
        <f aca="false">+D357+E357</f>
        <v>0</v>
      </c>
      <c r="H357" s="122" t="n">
        <f aca="false">+F357+G357</f>
        <v>0</v>
      </c>
    </row>
    <row r="358" customFormat="false" ht="12.75" hidden="false" customHeight="false" outlineLevel="0" collapsed="false">
      <c r="F358" s="122" t="n">
        <f aca="false">+D358+E358</f>
        <v>0</v>
      </c>
      <c r="H358" s="122" t="n">
        <f aca="false">+F358+G358</f>
        <v>0</v>
      </c>
    </row>
    <row r="359" customFormat="false" ht="12.75" hidden="false" customHeight="false" outlineLevel="0" collapsed="false">
      <c r="F359" s="122" t="n">
        <f aca="false">+D359+E359</f>
        <v>0</v>
      </c>
      <c r="H359" s="122" t="n">
        <f aca="false">+F359+G359</f>
        <v>0</v>
      </c>
    </row>
    <row r="360" customFormat="false" ht="12.75" hidden="false" customHeight="false" outlineLevel="0" collapsed="false">
      <c r="F360" s="122" t="n">
        <f aca="false">+D360+E360</f>
        <v>0</v>
      </c>
      <c r="H360" s="122" t="n">
        <f aca="false">+F360+G360</f>
        <v>0</v>
      </c>
    </row>
    <row r="361" customFormat="false" ht="12.75" hidden="false" customHeight="false" outlineLevel="0" collapsed="false">
      <c r="F361" s="122" t="n">
        <f aca="false">+D361+E361</f>
        <v>0</v>
      </c>
      <c r="H361" s="122" t="n">
        <f aca="false">+F361+G361</f>
        <v>0</v>
      </c>
    </row>
    <row r="362" customFormat="false" ht="12.75" hidden="false" customHeight="false" outlineLevel="0" collapsed="false">
      <c r="F362" s="122" t="n">
        <f aca="false">+D362+E362</f>
        <v>0</v>
      </c>
      <c r="H362" s="122" t="n">
        <f aca="false">+F362+G362</f>
        <v>0</v>
      </c>
    </row>
    <row r="363" customFormat="false" ht="12.75" hidden="false" customHeight="false" outlineLevel="0" collapsed="false">
      <c r="F363" s="122" t="n">
        <f aca="false">+D363+E363</f>
        <v>0</v>
      </c>
      <c r="H363" s="122" t="n">
        <f aca="false">+F363+G363</f>
        <v>0</v>
      </c>
    </row>
    <row r="364" customFormat="false" ht="12.75" hidden="false" customHeight="false" outlineLevel="0" collapsed="false">
      <c r="F364" s="122" t="n">
        <f aca="false">+D364+E364</f>
        <v>0</v>
      </c>
      <c r="H364" s="122" t="n">
        <f aca="false">+F364+G364</f>
        <v>0</v>
      </c>
    </row>
    <row r="365" customFormat="false" ht="12.75" hidden="false" customHeight="false" outlineLevel="0" collapsed="false">
      <c r="F365" s="122" t="n">
        <f aca="false">+D365+E365</f>
        <v>0</v>
      </c>
      <c r="H365" s="122" t="n">
        <f aca="false">+F365+G365</f>
        <v>0</v>
      </c>
    </row>
    <row r="366" customFormat="false" ht="12.75" hidden="false" customHeight="false" outlineLevel="0" collapsed="false">
      <c r="F366" s="122" t="n">
        <f aca="false">+D366+E366</f>
        <v>0</v>
      </c>
      <c r="H366" s="122" t="n">
        <f aca="false">+F366+G366</f>
        <v>0</v>
      </c>
    </row>
    <row r="367" customFormat="false" ht="12.75" hidden="false" customHeight="false" outlineLevel="0" collapsed="false">
      <c r="F367" s="122" t="n">
        <f aca="false">+D367+E367</f>
        <v>0</v>
      </c>
      <c r="H367" s="122" t="n">
        <f aca="false">+F367+G367</f>
        <v>0</v>
      </c>
    </row>
    <row r="368" customFormat="false" ht="12.75" hidden="false" customHeight="false" outlineLevel="0" collapsed="false">
      <c r="F368" s="122" t="n">
        <f aca="false">+D368+E368</f>
        <v>0</v>
      </c>
      <c r="H368" s="122" t="n">
        <f aca="false">+F368+G368</f>
        <v>0</v>
      </c>
    </row>
    <row r="369" customFormat="false" ht="12.75" hidden="false" customHeight="false" outlineLevel="0" collapsed="false">
      <c r="F369" s="122" t="n">
        <f aca="false">+D369+E369</f>
        <v>0</v>
      </c>
      <c r="H369" s="122" t="n">
        <f aca="false">+F369+G369</f>
        <v>0</v>
      </c>
    </row>
    <row r="370" customFormat="false" ht="12.75" hidden="false" customHeight="false" outlineLevel="0" collapsed="false">
      <c r="F370" s="122" t="n">
        <f aca="false">+D370+E370</f>
        <v>0</v>
      </c>
      <c r="H370" s="122" t="n">
        <f aca="false">+F370+G370</f>
        <v>0</v>
      </c>
    </row>
    <row r="371" customFormat="false" ht="12.75" hidden="false" customHeight="false" outlineLevel="0" collapsed="false">
      <c r="F371" s="122" t="n">
        <f aca="false">+D371+E371</f>
        <v>0</v>
      </c>
      <c r="H371" s="122" t="n">
        <f aca="false">+F371+G371</f>
        <v>0</v>
      </c>
    </row>
    <row r="372" customFormat="false" ht="12.75" hidden="false" customHeight="false" outlineLevel="0" collapsed="false">
      <c r="F372" s="122" t="n">
        <f aca="false">+D372+E372</f>
        <v>0</v>
      </c>
      <c r="H372" s="122" t="n">
        <f aca="false">+F372+G372</f>
        <v>0</v>
      </c>
    </row>
    <row r="373" customFormat="false" ht="12.75" hidden="false" customHeight="false" outlineLevel="0" collapsed="false">
      <c r="F373" s="122" t="n">
        <f aca="false">+D373+E373</f>
        <v>0</v>
      </c>
      <c r="H373" s="122" t="n">
        <f aca="false">+F373+G373</f>
        <v>0</v>
      </c>
    </row>
    <row r="374" customFormat="false" ht="12.75" hidden="false" customHeight="false" outlineLevel="0" collapsed="false">
      <c r="F374" s="122" t="n">
        <f aca="false">+D374+E374</f>
        <v>0</v>
      </c>
      <c r="H374" s="122" t="n">
        <f aca="false">+F374+G374</f>
        <v>0</v>
      </c>
    </row>
    <row r="375" customFormat="false" ht="12.75" hidden="false" customHeight="false" outlineLevel="0" collapsed="false">
      <c r="F375" s="122" t="n">
        <f aca="false">+D375+E375</f>
        <v>0</v>
      </c>
      <c r="H375" s="122" t="n">
        <f aca="false">+F375+G375</f>
        <v>0</v>
      </c>
    </row>
    <row r="376" customFormat="false" ht="12.75" hidden="false" customHeight="false" outlineLevel="0" collapsed="false">
      <c r="F376" s="122" t="n">
        <f aca="false">+D376+E376</f>
        <v>0</v>
      </c>
      <c r="H376" s="122" t="n">
        <f aca="false">+F376+G376</f>
        <v>0</v>
      </c>
    </row>
    <row r="377" customFormat="false" ht="12.75" hidden="false" customHeight="false" outlineLevel="0" collapsed="false">
      <c r="F377" s="122" t="n">
        <f aca="false">+D377+E377</f>
        <v>0</v>
      </c>
      <c r="H377" s="122" t="n">
        <f aca="false">+F377+G377</f>
        <v>0</v>
      </c>
    </row>
    <row r="378" customFormat="false" ht="12.75" hidden="false" customHeight="false" outlineLevel="0" collapsed="false">
      <c r="F378" s="122" t="n">
        <f aca="false">+D378+E378</f>
        <v>0</v>
      </c>
      <c r="H378" s="122" t="n">
        <f aca="false">+F378+G378</f>
        <v>0</v>
      </c>
    </row>
    <row r="379" customFormat="false" ht="12.75" hidden="false" customHeight="false" outlineLevel="0" collapsed="false">
      <c r="F379" s="122" t="n">
        <f aca="false">+D379+E379</f>
        <v>0</v>
      </c>
      <c r="H379" s="122" t="n">
        <f aca="false">+F379+G379</f>
        <v>0</v>
      </c>
    </row>
    <row r="380" customFormat="false" ht="12.75" hidden="false" customHeight="false" outlineLevel="0" collapsed="false">
      <c r="F380" s="122" t="n">
        <f aca="false">+D380+E380</f>
        <v>0</v>
      </c>
      <c r="H380" s="122" t="n">
        <f aca="false">+F380+G380</f>
        <v>0</v>
      </c>
    </row>
    <row r="381" customFormat="false" ht="12.75" hidden="false" customHeight="false" outlineLevel="0" collapsed="false">
      <c r="F381" s="122" t="n">
        <f aca="false">+D381+E381</f>
        <v>0</v>
      </c>
      <c r="H381" s="122" t="n">
        <f aca="false">+F381+G381</f>
        <v>0</v>
      </c>
    </row>
    <row r="382" customFormat="false" ht="12.75" hidden="false" customHeight="false" outlineLevel="0" collapsed="false">
      <c r="F382" s="122" t="n">
        <f aca="false">+D382+E382</f>
        <v>0</v>
      </c>
      <c r="H382" s="122" t="n">
        <f aca="false">+F382+G382</f>
        <v>0</v>
      </c>
    </row>
    <row r="383" customFormat="false" ht="12.75" hidden="false" customHeight="false" outlineLevel="0" collapsed="false">
      <c r="F383" s="122" t="n">
        <f aca="false">+D383+E383</f>
        <v>0</v>
      </c>
      <c r="H383" s="122" t="n">
        <f aca="false">+F383+G383</f>
        <v>0</v>
      </c>
    </row>
    <row r="384" customFormat="false" ht="12.75" hidden="false" customHeight="false" outlineLevel="0" collapsed="false">
      <c r="F384" s="122" t="n">
        <f aca="false">+D384+E384</f>
        <v>0</v>
      </c>
      <c r="H384" s="122" t="n">
        <f aca="false">+F384+G384</f>
        <v>0</v>
      </c>
    </row>
    <row r="385" customFormat="false" ht="12.75" hidden="false" customHeight="false" outlineLevel="0" collapsed="false">
      <c r="F385" s="122" t="n">
        <f aca="false">+D385+E385</f>
        <v>0</v>
      </c>
      <c r="H385" s="122" t="n">
        <f aca="false">+F385+G385</f>
        <v>0</v>
      </c>
    </row>
    <row r="386" customFormat="false" ht="12.75" hidden="false" customHeight="false" outlineLevel="0" collapsed="false">
      <c r="F386" s="122" t="n">
        <f aca="false">+D386+E386</f>
        <v>0</v>
      </c>
      <c r="H386" s="122" t="n">
        <f aca="false">+F386+G386</f>
        <v>0</v>
      </c>
    </row>
    <row r="387" customFormat="false" ht="12.75" hidden="false" customHeight="false" outlineLevel="0" collapsed="false">
      <c r="F387" s="122" t="n">
        <f aca="false">+D387+E387</f>
        <v>0</v>
      </c>
      <c r="H387" s="122" t="n">
        <f aca="false">+F387+G387</f>
        <v>0</v>
      </c>
    </row>
    <row r="388" customFormat="false" ht="12.75" hidden="false" customHeight="false" outlineLevel="0" collapsed="false">
      <c r="F388" s="122" t="n">
        <f aca="false">+D388+E388</f>
        <v>0</v>
      </c>
      <c r="H388" s="122" t="n">
        <f aca="false">+F388+G388</f>
        <v>0</v>
      </c>
    </row>
    <row r="389" customFormat="false" ht="12.75" hidden="false" customHeight="false" outlineLevel="0" collapsed="false">
      <c r="F389" s="122" t="n">
        <f aca="false">+D389+E389</f>
        <v>0</v>
      </c>
      <c r="H389" s="122" t="n">
        <f aca="false">+F389+G389</f>
        <v>0</v>
      </c>
    </row>
    <row r="390" customFormat="false" ht="12.75" hidden="false" customHeight="false" outlineLevel="0" collapsed="false">
      <c r="F390" s="122" t="n">
        <f aca="false">+D390+E390</f>
        <v>0</v>
      </c>
      <c r="H390" s="122" t="n">
        <f aca="false">+F390+G390</f>
        <v>0</v>
      </c>
    </row>
    <row r="391" customFormat="false" ht="12.75" hidden="false" customHeight="false" outlineLevel="0" collapsed="false">
      <c r="F391" s="122" t="n">
        <f aca="false">+D391+E391</f>
        <v>0</v>
      </c>
      <c r="H391" s="122" t="n">
        <f aca="false">+F391+G391</f>
        <v>0</v>
      </c>
    </row>
    <row r="392" customFormat="false" ht="12.75" hidden="false" customHeight="false" outlineLevel="0" collapsed="false">
      <c r="F392" s="122" t="n">
        <f aca="false">+D392+E392</f>
        <v>0</v>
      </c>
      <c r="H392" s="122" t="n">
        <f aca="false">+F392+G392</f>
        <v>0</v>
      </c>
    </row>
    <row r="393" customFormat="false" ht="12.75" hidden="false" customHeight="false" outlineLevel="0" collapsed="false">
      <c r="F393" s="122" t="n">
        <f aca="false">+D393+E393</f>
        <v>0</v>
      </c>
      <c r="H393" s="122" t="n">
        <f aca="false">+F393+G393</f>
        <v>0</v>
      </c>
    </row>
    <row r="394" customFormat="false" ht="12.75" hidden="false" customHeight="false" outlineLevel="0" collapsed="false">
      <c r="F394" s="122" t="n">
        <f aca="false">+D394+E394</f>
        <v>0</v>
      </c>
      <c r="H394" s="122" t="n">
        <f aca="false">+F394+G394</f>
        <v>0</v>
      </c>
    </row>
    <row r="395" customFormat="false" ht="12.75" hidden="false" customHeight="false" outlineLevel="0" collapsed="false">
      <c r="F395" s="122" t="n">
        <f aca="false">+D395+E395</f>
        <v>0</v>
      </c>
      <c r="H395" s="122" t="n">
        <f aca="false">+F395+G395</f>
        <v>0</v>
      </c>
    </row>
    <row r="396" customFormat="false" ht="12.75" hidden="false" customHeight="false" outlineLevel="0" collapsed="false">
      <c r="F396" s="122" t="n">
        <f aca="false">+D396+E396</f>
        <v>0</v>
      </c>
      <c r="H396" s="122" t="n">
        <f aca="false">+F396+G396</f>
        <v>0</v>
      </c>
    </row>
    <row r="397" customFormat="false" ht="12.75" hidden="false" customHeight="false" outlineLevel="0" collapsed="false">
      <c r="F397" s="122" t="n">
        <f aca="false">+D397+E397</f>
        <v>0</v>
      </c>
      <c r="H397" s="122" t="n">
        <f aca="false">+F397+G397</f>
        <v>0</v>
      </c>
    </row>
    <row r="398" customFormat="false" ht="12.75" hidden="false" customHeight="false" outlineLevel="0" collapsed="false">
      <c r="F398" s="122" t="n">
        <f aca="false">+D398+E398</f>
        <v>0</v>
      </c>
      <c r="H398" s="122" t="n">
        <f aca="false">+F398+G398</f>
        <v>0</v>
      </c>
    </row>
    <row r="399" customFormat="false" ht="12.75" hidden="false" customHeight="false" outlineLevel="0" collapsed="false">
      <c r="F399" s="122" t="n">
        <f aca="false">+D399+E399</f>
        <v>0</v>
      </c>
      <c r="H399" s="122" t="n">
        <f aca="false">+F399+G399</f>
        <v>0</v>
      </c>
    </row>
    <row r="400" customFormat="false" ht="12.75" hidden="false" customHeight="false" outlineLevel="0" collapsed="false">
      <c r="F400" s="122" t="n">
        <f aca="false">+D400+E400</f>
        <v>0</v>
      </c>
      <c r="H400" s="122" t="n">
        <f aca="false">+F400+G400</f>
        <v>0</v>
      </c>
    </row>
    <row r="401" customFormat="false" ht="12.75" hidden="false" customHeight="false" outlineLevel="0" collapsed="false">
      <c r="F401" s="122" t="n">
        <f aca="false">+D401+E401</f>
        <v>0</v>
      </c>
      <c r="H401" s="122" t="n">
        <f aca="false">+F401+G401</f>
        <v>0</v>
      </c>
    </row>
    <row r="402" customFormat="false" ht="12.75" hidden="false" customHeight="false" outlineLevel="0" collapsed="false">
      <c r="F402" s="122" t="n">
        <f aca="false">+D402+E402</f>
        <v>0</v>
      </c>
      <c r="H402" s="122" t="n">
        <f aca="false">+F402+G402</f>
        <v>0</v>
      </c>
    </row>
    <row r="403" customFormat="false" ht="12.75" hidden="false" customHeight="false" outlineLevel="0" collapsed="false">
      <c r="F403" s="122" t="n">
        <f aca="false">+D403+E403</f>
        <v>0</v>
      </c>
      <c r="H403" s="122" t="n">
        <f aca="false">+F403+G403</f>
        <v>0</v>
      </c>
    </row>
    <row r="404" customFormat="false" ht="12.75" hidden="false" customHeight="false" outlineLevel="0" collapsed="false">
      <c r="F404" s="122" t="n">
        <f aca="false">+D404+E404</f>
        <v>0</v>
      </c>
      <c r="H404" s="122" t="n">
        <f aca="false">+F404+G404</f>
        <v>0</v>
      </c>
    </row>
    <row r="405" customFormat="false" ht="12.75" hidden="false" customHeight="false" outlineLevel="0" collapsed="false">
      <c r="F405" s="122" t="n">
        <f aca="false">+D405+E405</f>
        <v>0</v>
      </c>
      <c r="H405" s="122" t="n">
        <f aca="false">+F405+G405</f>
        <v>0</v>
      </c>
    </row>
    <row r="406" customFormat="false" ht="12.75" hidden="false" customHeight="false" outlineLevel="0" collapsed="false">
      <c r="F406" s="122" t="n">
        <f aca="false">+D406+E406</f>
        <v>0</v>
      </c>
      <c r="H406" s="122" t="n">
        <f aca="false">+F406+G406</f>
        <v>0</v>
      </c>
    </row>
    <row r="407" customFormat="false" ht="12.75" hidden="false" customHeight="false" outlineLevel="0" collapsed="false">
      <c r="F407" s="122" t="n">
        <f aca="false">+D407+E407</f>
        <v>0</v>
      </c>
      <c r="H407" s="122" t="n">
        <f aca="false">+F407+G407</f>
        <v>0</v>
      </c>
    </row>
    <row r="408" customFormat="false" ht="12.75" hidden="false" customHeight="false" outlineLevel="0" collapsed="false">
      <c r="F408" s="122" t="n">
        <f aca="false">+D408+E408</f>
        <v>0</v>
      </c>
      <c r="H408" s="122" t="n">
        <f aca="false">+F408+G408</f>
        <v>0</v>
      </c>
    </row>
    <row r="409" customFormat="false" ht="12.75" hidden="false" customHeight="false" outlineLevel="0" collapsed="false">
      <c r="F409" s="122" t="n">
        <f aca="false">+D409+E409</f>
        <v>0</v>
      </c>
      <c r="H409" s="122" t="n">
        <f aca="false">+F409+G409</f>
        <v>0</v>
      </c>
    </row>
    <row r="410" customFormat="false" ht="12.75" hidden="false" customHeight="false" outlineLevel="0" collapsed="false">
      <c r="F410" s="122" t="n">
        <f aca="false">+D410+E410</f>
        <v>0</v>
      </c>
      <c r="H410" s="122" t="n">
        <f aca="false">+F410+G410</f>
        <v>0</v>
      </c>
    </row>
    <row r="411" customFormat="false" ht="12.75" hidden="false" customHeight="false" outlineLevel="0" collapsed="false">
      <c r="F411" s="122" t="n">
        <f aca="false">+D411+E411</f>
        <v>0</v>
      </c>
      <c r="H411" s="122" t="n">
        <f aca="false">+F411+G411</f>
        <v>0</v>
      </c>
    </row>
    <row r="412" customFormat="false" ht="12.75" hidden="false" customHeight="false" outlineLevel="0" collapsed="false">
      <c r="F412" s="122" t="n">
        <f aca="false">+D412+E412</f>
        <v>0</v>
      </c>
      <c r="H412" s="122" t="n">
        <f aca="false">+F412+G412</f>
        <v>0</v>
      </c>
    </row>
    <row r="413" customFormat="false" ht="12.75" hidden="false" customHeight="false" outlineLevel="0" collapsed="false">
      <c r="F413" s="122" t="n">
        <f aca="false">+D413+E413</f>
        <v>0</v>
      </c>
      <c r="H413" s="122" t="n">
        <f aca="false">+F413+G413</f>
        <v>0</v>
      </c>
    </row>
    <row r="414" customFormat="false" ht="12.75" hidden="false" customHeight="false" outlineLevel="0" collapsed="false">
      <c r="F414" s="122" t="n">
        <f aca="false">+D414+E414</f>
        <v>0</v>
      </c>
      <c r="H414" s="122" t="n">
        <f aca="false">+F414+G414</f>
        <v>0</v>
      </c>
    </row>
    <row r="415" customFormat="false" ht="12.75" hidden="false" customHeight="false" outlineLevel="0" collapsed="false">
      <c r="F415" s="122" t="n">
        <f aca="false">+D415+E415</f>
        <v>0</v>
      </c>
      <c r="H415" s="122" t="n">
        <f aca="false">+F415+G415</f>
        <v>0</v>
      </c>
    </row>
    <row r="416" customFormat="false" ht="12.75" hidden="false" customHeight="false" outlineLevel="0" collapsed="false">
      <c r="F416" s="122" t="n">
        <f aca="false">+D416+E416</f>
        <v>0</v>
      </c>
      <c r="H416" s="122" t="n">
        <f aca="false">+F416+G416</f>
        <v>0</v>
      </c>
    </row>
    <row r="417" customFormat="false" ht="12.75" hidden="false" customHeight="false" outlineLevel="0" collapsed="false">
      <c r="F417" s="122" t="n">
        <f aca="false">+D417+E417</f>
        <v>0</v>
      </c>
      <c r="H417" s="122" t="n">
        <f aca="false">+F417+G417</f>
        <v>0</v>
      </c>
    </row>
    <row r="418" customFormat="false" ht="12.75" hidden="false" customHeight="false" outlineLevel="0" collapsed="false">
      <c r="F418" s="122" t="n">
        <f aca="false">+D418+E418</f>
        <v>0</v>
      </c>
      <c r="H418" s="122" t="n">
        <f aca="false">+F418+G418</f>
        <v>0</v>
      </c>
    </row>
    <row r="419" customFormat="false" ht="12.75" hidden="false" customHeight="false" outlineLevel="0" collapsed="false">
      <c r="F419" s="122" t="n">
        <f aca="false">+D419+E419</f>
        <v>0</v>
      </c>
      <c r="H419" s="122" t="n">
        <f aca="false">+F419+G419</f>
        <v>0</v>
      </c>
    </row>
    <row r="420" customFormat="false" ht="12.75" hidden="false" customHeight="false" outlineLevel="0" collapsed="false">
      <c r="F420" s="122" t="n">
        <f aca="false">+D420+E420</f>
        <v>0</v>
      </c>
      <c r="H420" s="122" t="n">
        <f aca="false">+F420+G420</f>
        <v>0</v>
      </c>
    </row>
    <row r="421" customFormat="false" ht="12.75" hidden="false" customHeight="false" outlineLevel="0" collapsed="false">
      <c r="F421" s="122" t="n">
        <f aca="false">+D421+E421</f>
        <v>0</v>
      </c>
      <c r="H421" s="122" t="n">
        <f aca="false">+F421+G421</f>
        <v>0</v>
      </c>
    </row>
    <row r="422" customFormat="false" ht="12.75" hidden="false" customHeight="false" outlineLevel="0" collapsed="false">
      <c r="F422" s="122" t="n">
        <f aca="false">+D422+E422</f>
        <v>0</v>
      </c>
      <c r="H422" s="122" t="n">
        <f aca="false">+F422+G422</f>
        <v>0</v>
      </c>
    </row>
    <row r="423" customFormat="false" ht="12.75" hidden="false" customHeight="false" outlineLevel="0" collapsed="false">
      <c r="F423" s="122" t="n">
        <f aca="false">+D423+E423</f>
        <v>0</v>
      </c>
      <c r="H423" s="122" t="n">
        <f aca="false">+F423+G423</f>
        <v>0</v>
      </c>
    </row>
    <row r="424" customFormat="false" ht="12.75" hidden="false" customHeight="false" outlineLevel="0" collapsed="false">
      <c r="F424" s="122" t="n">
        <f aca="false">+D424+E424</f>
        <v>0</v>
      </c>
      <c r="H424" s="122" t="n">
        <f aca="false">+F424+G424</f>
        <v>0</v>
      </c>
    </row>
    <row r="425" customFormat="false" ht="12.75" hidden="false" customHeight="false" outlineLevel="0" collapsed="false">
      <c r="F425" s="122" t="n">
        <f aca="false">+D425+E425</f>
        <v>0</v>
      </c>
      <c r="H425" s="122" t="n">
        <f aca="false">+F425+G425</f>
        <v>0</v>
      </c>
    </row>
    <row r="426" customFormat="false" ht="12.75" hidden="false" customHeight="false" outlineLevel="0" collapsed="false">
      <c r="F426" s="122" t="n">
        <f aca="false">+D426+E426</f>
        <v>0</v>
      </c>
      <c r="H426" s="122" t="n">
        <f aca="false">+F426+G426</f>
        <v>0</v>
      </c>
    </row>
    <row r="427" customFormat="false" ht="12.75" hidden="false" customHeight="false" outlineLevel="0" collapsed="false">
      <c r="F427" s="122" t="n">
        <f aca="false">+D427+E427</f>
        <v>0</v>
      </c>
      <c r="H427" s="122" t="n">
        <f aca="false">+F427+G427</f>
        <v>0</v>
      </c>
    </row>
    <row r="428" customFormat="false" ht="12.75" hidden="false" customHeight="false" outlineLevel="0" collapsed="false">
      <c r="F428" s="122" t="n">
        <f aca="false">+D428+E428</f>
        <v>0</v>
      </c>
      <c r="H428" s="122" t="n">
        <f aca="false">+F428+G428</f>
        <v>0</v>
      </c>
    </row>
    <row r="429" customFormat="false" ht="12.75" hidden="false" customHeight="false" outlineLevel="0" collapsed="false">
      <c r="F429" s="122" t="n">
        <f aca="false">+D429+E429</f>
        <v>0</v>
      </c>
      <c r="H429" s="122" t="n">
        <f aca="false">+F429+G429</f>
        <v>0</v>
      </c>
    </row>
    <row r="430" customFormat="false" ht="12.75" hidden="false" customHeight="false" outlineLevel="0" collapsed="false">
      <c r="F430" s="122" t="n">
        <f aca="false">+D430+E430</f>
        <v>0</v>
      </c>
      <c r="H430" s="122" t="n">
        <f aca="false">+F430+G430</f>
        <v>0</v>
      </c>
    </row>
    <row r="431" customFormat="false" ht="12.75" hidden="false" customHeight="false" outlineLevel="0" collapsed="false">
      <c r="F431" s="122" t="n">
        <f aca="false">+D431+E431</f>
        <v>0</v>
      </c>
      <c r="H431" s="122" t="n">
        <f aca="false">+F431+G431</f>
        <v>0</v>
      </c>
    </row>
    <row r="432" customFormat="false" ht="12.75" hidden="false" customHeight="false" outlineLevel="0" collapsed="false">
      <c r="F432" s="122" t="n">
        <f aca="false">+D432+E432</f>
        <v>0</v>
      </c>
      <c r="H432" s="122" t="n">
        <f aca="false">+F432+G432</f>
        <v>0</v>
      </c>
    </row>
    <row r="433" customFormat="false" ht="12.75" hidden="false" customHeight="false" outlineLevel="0" collapsed="false">
      <c r="F433" s="122" t="n">
        <f aca="false">+D433+E433</f>
        <v>0</v>
      </c>
      <c r="H433" s="122" t="n">
        <f aca="false">+F433+G433</f>
        <v>0</v>
      </c>
    </row>
    <row r="434" customFormat="false" ht="12.75" hidden="false" customHeight="false" outlineLevel="0" collapsed="false">
      <c r="F434" s="122" t="n">
        <f aca="false">+D434+E434</f>
        <v>0</v>
      </c>
      <c r="H434" s="122" t="n">
        <f aca="false">+F434+G434</f>
        <v>0</v>
      </c>
    </row>
    <row r="435" customFormat="false" ht="12.75" hidden="false" customHeight="false" outlineLevel="0" collapsed="false">
      <c r="F435" s="122" t="n">
        <f aca="false">+D435+E435</f>
        <v>0</v>
      </c>
      <c r="H435" s="122" t="n">
        <f aca="false">+F435+G435</f>
        <v>0</v>
      </c>
    </row>
    <row r="436" customFormat="false" ht="12.75" hidden="false" customHeight="false" outlineLevel="0" collapsed="false">
      <c r="F436" s="122" t="n">
        <f aca="false">+D436+E436</f>
        <v>0</v>
      </c>
      <c r="H436" s="122" t="n">
        <f aca="false">+F436+G436</f>
        <v>0</v>
      </c>
    </row>
    <row r="437" customFormat="false" ht="12.75" hidden="false" customHeight="false" outlineLevel="0" collapsed="false">
      <c r="F437" s="122" t="n">
        <f aca="false">+D437+E437</f>
        <v>0</v>
      </c>
      <c r="H437" s="122" t="n">
        <f aca="false">+F437+G437</f>
        <v>0</v>
      </c>
    </row>
    <row r="438" customFormat="false" ht="12.75" hidden="false" customHeight="false" outlineLevel="0" collapsed="false">
      <c r="F438" s="122" t="n">
        <f aca="false">+D438+E438</f>
        <v>0</v>
      </c>
      <c r="H438" s="122" t="n">
        <f aca="false">+F438+G438</f>
        <v>0</v>
      </c>
    </row>
    <row r="439" customFormat="false" ht="12.75" hidden="false" customHeight="false" outlineLevel="0" collapsed="false">
      <c r="F439" s="122" t="n">
        <f aca="false">+D439+E439</f>
        <v>0</v>
      </c>
      <c r="H439" s="122" t="n">
        <f aca="false">+F439+G439</f>
        <v>0</v>
      </c>
    </row>
    <row r="440" customFormat="false" ht="12.75" hidden="false" customHeight="false" outlineLevel="0" collapsed="false">
      <c r="F440" s="122" t="n">
        <f aca="false">+D440+E440</f>
        <v>0</v>
      </c>
      <c r="H440" s="122" t="n">
        <f aca="false">+F440+G440</f>
        <v>0</v>
      </c>
    </row>
    <row r="441" customFormat="false" ht="12.75" hidden="false" customHeight="false" outlineLevel="0" collapsed="false">
      <c r="F441" s="122" t="n">
        <f aca="false">+D441+E441</f>
        <v>0</v>
      </c>
      <c r="H441" s="122" t="n">
        <f aca="false">+F441+G441</f>
        <v>0</v>
      </c>
    </row>
    <row r="442" customFormat="false" ht="12.75" hidden="false" customHeight="false" outlineLevel="0" collapsed="false">
      <c r="F442" s="122" t="n">
        <f aca="false">+D442+E442</f>
        <v>0</v>
      </c>
      <c r="H442" s="122" t="n">
        <f aca="false">+F442+G442</f>
        <v>0</v>
      </c>
    </row>
    <row r="443" customFormat="false" ht="12.75" hidden="false" customHeight="false" outlineLevel="0" collapsed="false">
      <c r="F443" s="122" t="n">
        <f aca="false">+D443+E443</f>
        <v>0</v>
      </c>
      <c r="H443" s="122" t="n">
        <f aca="false">+F443+G443</f>
        <v>0</v>
      </c>
    </row>
    <row r="444" customFormat="false" ht="12.75" hidden="false" customHeight="false" outlineLevel="0" collapsed="false">
      <c r="F444" s="122" t="n">
        <f aca="false">+D444+E444</f>
        <v>0</v>
      </c>
      <c r="H444" s="122" t="n">
        <f aca="false">+F444+G444</f>
        <v>0</v>
      </c>
    </row>
    <row r="445" customFormat="false" ht="12.75" hidden="false" customHeight="false" outlineLevel="0" collapsed="false">
      <c r="F445" s="122" t="n">
        <f aca="false">+D445+E445</f>
        <v>0</v>
      </c>
      <c r="H445" s="122" t="n">
        <f aca="false">+F445+G445</f>
        <v>0</v>
      </c>
    </row>
    <row r="446" customFormat="false" ht="12.75" hidden="false" customHeight="false" outlineLevel="0" collapsed="false">
      <c r="F446" s="122" t="n">
        <f aca="false">+D446+E446</f>
        <v>0</v>
      </c>
      <c r="H446" s="122" t="n">
        <f aca="false">+F446+G446</f>
        <v>0</v>
      </c>
    </row>
    <row r="447" customFormat="false" ht="12.75" hidden="false" customHeight="false" outlineLevel="0" collapsed="false">
      <c r="F447" s="122" t="n">
        <f aca="false">+D447+E447</f>
        <v>0</v>
      </c>
      <c r="H447" s="122" t="n">
        <f aca="false">+F447+G447</f>
        <v>0</v>
      </c>
    </row>
    <row r="448" customFormat="false" ht="12.75" hidden="false" customHeight="false" outlineLevel="0" collapsed="false">
      <c r="F448" s="122" t="n">
        <f aca="false">+D448+E448</f>
        <v>0</v>
      </c>
      <c r="H448" s="122" t="n">
        <f aca="false">+F448+G448</f>
        <v>0</v>
      </c>
    </row>
    <row r="449" customFormat="false" ht="12.75" hidden="false" customHeight="false" outlineLevel="0" collapsed="false">
      <c r="F449" s="122" t="n">
        <f aca="false">+D449+E449</f>
        <v>0</v>
      </c>
      <c r="H449" s="122" t="n">
        <f aca="false">+F449+G449</f>
        <v>0</v>
      </c>
    </row>
    <row r="450" customFormat="false" ht="12.75" hidden="false" customHeight="false" outlineLevel="0" collapsed="false">
      <c r="F450" s="122" t="n">
        <f aca="false">+D450+E450</f>
        <v>0</v>
      </c>
      <c r="H450" s="122" t="n">
        <f aca="false">+F450+G450</f>
        <v>0</v>
      </c>
    </row>
    <row r="451" customFormat="false" ht="12.75" hidden="false" customHeight="false" outlineLevel="0" collapsed="false">
      <c r="F451" s="122" t="n">
        <f aca="false">+D451+E451</f>
        <v>0</v>
      </c>
      <c r="H451" s="122" t="n">
        <f aca="false">+F451+G451</f>
        <v>0</v>
      </c>
    </row>
    <row r="452" customFormat="false" ht="12.75" hidden="false" customHeight="false" outlineLevel="0" collapsed="false">
      <c r="F452" s="122" t="n">
        <f aca="false">+D452+E452</f>
        <v>0</v>
      </c>
      <c r="H452" s="122" t="n">
        <f aca="false">+F452+G452</f>
        <v>0</v>
      </c>
    </row>
    <row r="453" customFormat="false" ht="12.75" hidden="false" customHeight="false" outlineLevel="0" collapsed="false">
      <c r="F453" s="122" t="n">
        <f aca="false">+D453+E453</f>
        <v>0</v>
      </c>
      <c r="H453" s="122" t="n">
        <f aca="false">+F453+G453</f>
        <v>0</v>
      </c>
    </row>
    <row r="454" customFormat="false" ht="12.75" hidden="false" customHeight="false" outlineLevel="0" collapsed="false">
      <c r="F454" s="122" t="n">
        <f aca="false">+D454+E454</f>
        <v>0</v>
      </c>
      <c r="H454" s="122" t="n">
        <f aca="false">+F454+G454</f>
        <v>0</v>
      </c>
    </row>
    <row r="455" customFormat="false" ht="12.75" hidden="false" customHeight="false" outlineLevel="0" collapsed="false">
      <c r="F455" s="122" t="n">
        <f aca="false">+D455+E455</f>
        <v>0</v>
      </c>
      <c r="H455" s="122" t="n">
        <f aca="false">+F455+G455</f>
        <v>0</v>
      </c>
    </row>
    <row r="456" customFormat="false" ht="12.75" hidden="false" customHeight="false" outlineLevel="0" collapsed="false">
      <c r="F456" s="122" t="n">
        <f aca="false">+D456+E456</f>
        <v>0</v>
      </c>
      <c r="H456" s="122" t="n">
        <f aca="false">+F456+G456</f>
        <v>0</v>
      </c>
    </row>
    <row r="457" customFormat="false" ht="12.75" hidden="false" customHeight="false" outlineLevel="0" collapsed="false">
      <c r="F457" s="122" t="n">
        <f aca="false">+D457+E457</f>
        <v>0</v>
      </c>
      <c r="H457" s="122" t="n">
        <f aca="false">+F457+G457</f>
        <v>0</v>
      </c>
    </row>
    <row r="458" customFormat="false" ht="12.75" hidden="false" customHeight="false" outlineLevel="0" collapsed="false">
      <c r="F458" s="122" t="n">
        <f aca="false">+D458+E458</f>
        <v>0</v>
      </c>
      <c r="H458" s="122" t="n">
        <f aca="false">+F458+G458</f>
        <v>0</v>
      </c>
    </row>
    <row r="459" customFormat="false" ht="12.75" hidden="false" customHeight="false" outlineLevel="0" collapsed="false">
      <c r="F459" s="122" t="n">
        <f aca="false">+D459+E459</f>
        <v>0</v>
      </c>
      <c r="H459" s="122" t="n">
        <f aca="false">+F459+G459</f>
        <v>0</v>
      </c>
    </row>
    <row r="460" customFormat="false" ht="12.75" hidden="false" customHeight="false" outlineLevel="0" collapsed="false">
      <c r="F460" s="122" t="n">
        <f aca="false">+D460+E460</f>
        <v>0</v>
      </c>
      <c r="H460" s="122" t="n">
        <f aca="false">+F460+G460</f>
        <v>0</v>
      </c>
    </row>
    <row r="461" customFormat="false" ht="12.75" hidden="false" customHeight="false" outlineLevel="0" collapsed="false">
      <c r="F461" s="122" t="n">
        <f aca="false">+D461+E461</f>
        <v>0</v>
      </c>
      <c r="H461" s="122" t="n">
        <f aca="false">+F461+G461</f>
        <v>0</v>
      </c>
    </row>
    <row r="462" customFormat="false" ht="12.75" hidden="false" customHeight="false" outlineLevel="0" collapsed="false">
      <c r="F462" s="122" t="n">
        <f aca="false">+D462+E462</f>
        <v>0</v>
      </c>
      <c r="H462" s="122" t="n">
        <f aca="false">+F462+G462</f>
        <v>0</v>
      </c>
    </row>
    <row r="463" customFormat="false" ht="12.75" hidden="false" customHeight="false" outlineLevel="0" collapsed="false">
      <c r="F463" s="122" t="n">
        <f aca="false">+D463+E463</f>
        <v>0</v>
      </c>
      <c r="H463" s="122" t="n">
        <f aca="false">+F463+G463</f>
        <v>0</v>
      </c>
    </row>
    <row r="464" customFormat="false" ht="12.75" hidden="false" customHeight="false" outlineLevel="0" collapsed="false">
      <c r="F464" s="122" t="n">
        <f aca="false">+D464+E464</f>
        <v>0</v>
      </c>
      <c r="H464" s="122" t="n">
        <f aca="false">+F464+G464</f>
        <v>0</v>
      </c>
    </row>
    <row r="465" customFormat="false" ht="12.75" hidden="false" customHeight="false" outlineLevel="0" collapsed="false">
      <c r="F465" s="122" t="n">
        <f aca="false">+D465+E465</f>
        <v>0</v>
      </c>
      <c r="H465" s="122" t="n">
        <f aca="false">+F465+G465</f>
        <v>0</v>
      </c>
    </row>
    <row r="466" customFormat="false" ht="12.75" hidden="false" customHeight="false" outlineLevel="0" collapsed="false">
      <c r="F466" s="122" t="n">
        <f aca="false">+D466+E466</f>
        <v>0</v>
      </c>
      <c r="H466" s="122" t="n">
        <f aca="false">+F466+G466</f>
        <v>0</v>
      </c>
    </row>
    <row r="467" customFormat="false" ht="12.75" hidden="false" customHeight="false" outlineLevel="0" collapsed="false">
      <c r="F467" s="122" t="n">
        <f aca="false">+D467+E467</f>
        <v>0</v>
      </c>
      <c r="H467" s="122" t="n">
        <f aca="false">+F467+G467</f>
        <v>0</v>
      </c>
    </row>
    <row r="468" customFormat="false" ht="12.75" hidden="false" customHeight="false" outlineLevel="0" collapsed="false">
      <c r="F468" s="122" t="n">
        <f aca="false">+D468+E468</f>
        <v>0</v>
      </c>
      <c r="H468" s="122" t="n">
        <f aca="false">+F468+G468</f>
        <v>0</v>
      </c>
    </row>
    <row r="469" customFormat="false" ht="12.75" hidden="false" customHeight="false" outlineLevel="0" collapsed="false">
      <c r="F469" s="122" t="n">
        <f aca="false">+D469+E469</f>
        <v>0</v>
      </c>
      <c r="H469" s="122" t="n">
        <f aca="false">+F469+G469</f>
        <v>0</v>
      </c>
    </row>
    <row r="470" customFormat="false" ht="12.75" hidden="false" customHeight="false" outlineLevel="0" collapsed="false">
      <c r="F470" s="122" t="n">
        <f aca="false">+D470+E470</f>
        <v>0</v>
      </c>
      <c r="H470" s="122" t="n">
        <f aca="false">+F470+G470</f>
        <v>0</v>
      </c>
    </row>
    <row r="471" customFormat="false" ht="12.75" hidden="false" customHeight="false" outlineLevel="0" collapsed="false">
      <c r="F471" s="122" t="n">
        <f aca="false">+D471+E471</f>
        <v>0</v>
      </c>
      <c r="H471" s="122" t="n">
        <f aca="false">+F471+G471</f>
        <v>0</v>
      </c>
    </row>
    <row r="472" customFormat="false" ht="12.75" hidden="false" customHeight="false" outlineLevel="0" collapsed="false">
      <c r="F472" s="122" t="n">
        <f aca="false">+D472+E472</f>
        <v>0</v>
      </c>
      <c r="H472" s="122" t="n">
        <f aca="false">+F472+G472</f>
        <v>0</v>
      </c>
    </row>
    <row r="473" customFormat="false" ht="12.75" hidden="false" customHeight="false" outlineLevel="0" collapsed="false">
      <c r="F473" s="122" t="n">
        <f aca="false">+D473+E473</f>
        <v>0</v>
      </c>
      <c r="H473" s="122" t="n">
        <f aca="false">+F473+G473</f>
        <v>0</v>
      </c>
    </row>
    <row r="474" customFormat="false" ht="12.75" hidden="false" customHeight="false" outlineLevel="0" collapsed="false">
      <c r="F474" s="122" t="n">
        <f aca="false">+D474+E474</f>
        <v>0</v>
      </c>
      <c r="H474" s="122" t="n">
        <f aca="false">+F474+G474</f>
        <v>0</v>
      </c>
    </row>
    <row r="475" customFormat="false" ht="12.75" hidden="false" customHeight="false" outlineLevel="0" collapsed="false">
      <c r="F475" s="122" t="n">
        <f aca="false">+D475+E475</f>
        <v>0</v>
      </c>
      <c r="H475" s="122" t="n">
        <f aca="false">+F475+G475</f>
        <v>0</v>
      </c>
    </row>
    <row r="476" customFormat="false" ht="12.75" hidden="false" customHeight="false" outlineLevel="0" collapsed="false">
      <c r="F476" s="122" t="n">
        <f aca="false">+D476+E476</f>
        <v>0</v>
      </c>
      <c r="H476" s="122" t="n">
        <f aca="false">+F476+G476</f>
        <v>0</v>
      </c>
    </row>
    <row r="477" customFormat="false" ht="12.75" hidden="false" customHeight="false" outlineLevel="0" collapsed="false">
      <c r="F477" s="122" t="n">
        <f aca="false">+D477+E477</f>
        <v>0</v>
      </c>
      <c r="H477" s="122" t="n">
        <f aca="false">+F477+G477</f>
        <v>0</v>
      </c>
    </row>
    <row r="478" customFormat="false" ht="12.75" hidden="false" customHeight="false" outlineLevel="0" collapsed="false">
      <c r="F478" s="122" t="n">
        <f aca="false">+D478+E478</f>
        <v>0</v>
      </c>
      <c r="H478" s="122" t="n">
        <f aca="false">+F478+G478</f>
        <v>0</v>
      </c>
    </row>
    <row r="479" customFormat="false" ht="12.75" hidden="false" customHeight="false" outlineLevel="0" collapsed="false">
      <c r="F479" s="122" t="n">
        <f aca="false">+D479+E479</f>
        <v>0</v>
      </c>
      <c r="H479" s="122" t="n">
        <f aca="false">+F479+G479</f>
        <v>0</v>
      </c>
    </row>
    <row r="480" customFormat="false" ht="12.75" hidden="false" customHeight="false" outlineLevel="0" collapsed="false">
      <c r="F480" s="122" t="n">
        <f aca="false">+D480+E480</f>
        <v>0</v>
      </c>
      <c r="H480" s="122" t="n">
        <f aca="false">+F480+G480</f>
        <v>0</v>
      </c>
    </row>
    <row r="481" customFormat="false" ht="12.75" hidden="false" customHeight="false" outlineLevel="0" collapsed="false">
      <c r="F481" s="122" t="n">
        <f aca="false">+D481+E481</f>
        <v>0</v>
      </c>
      <c r="H481" s="122" t="n">
        <f aca="false">+F481+G481</f>
        <v>0</v>
      </c>
    </row>
    <row r="482" customFormat="false" ht="12.75" hidden="false" customHeight="false" outlineLevel="0" collapsed="false">
      <c r="F482" s="122" t="n">
        <f aca="false">+D482+E482</f>
        <v>0</v>
      </c>
      <c r="H482" s="122" t="n">
        <f aca="false">+F482+G482</f>
        <v>0</v>
      </c>
    </row>
    <row r="483" customFormat="false" ht="12.75" hidden="false" customHeight="false" outlineLevel="0" collapsed="false">
      <c r="F483" s="122" t="n">
        <f aca="false">+D483+E483</f>
        <v>0</v>
      </c>
      <c r="H483" s="122" t="n">
        <f aca="false">+F483+G483</f>
        <v>0</v>
      </c>
    </row>
    <row r="484" customFormat="false" ht="12.75" hidden="false" customHeight="false" outlineLevel="0" collapsed="false">
      <c r="F484" s="122" t="n">
        <f aca="false">+D484+E484</f>
        <v>0</v>
      </c>
      <c r="H484" s="122" t="n">
        <f aca="false">+F484+G484</f>
        <v>0</v>
      </c>
    </row>
    <row r="485" customFormat="false" ht="12.75" hidden="false" customHeight="false" outlineLevel="0" collapsed="false">
      <c r="F485" s="122" t="n">
        <f aca="false">+D485+E485</f>
        <v>0</v>
      </c>
      <c r="H485" s="122" t="n">
        <f aca="false">+F485+G485</f>
        <v>0</v>
      </c>
    </row>
    <row r="486" customFormat="false" ht="12.75" hidden="false" customHeight="false" outlineLevel="0" collapsed="false">
      <c r="F486" s="122" t="n">
        <f aca="false">+D486+E486</f>
        <v>0</v>
      </c>
      <c r="H486" s="122" t="n">
        <f aca="false">+F486+G486</f>
        <v>0</v>
      </c>
    </row>
    <row r="487" customFormat="false" ht="12.75" hidden="false" customHeight="false" outlineLevel="0" collapsed="false">
      <c r="F487" s="122" t="n">
        <f aca="false">+D487+E487</f>
        <v>0</v>
      </c>
      <c r="H487" s="122" t="n">
        <f aca="false">+F487+G487</f>
        <v>0</v>
      </c>
    </row>
    <row r="488" customFormat="false" ht="12.75" hidden="false" customHeight="false" outlineLevel="0" collapsed="false">
      <c r="F488" s="122" t="n">
        <f aca="false">+D488+E488</f>
        <v>0</v>
      </c>
      <c r="H488" s="122" t="n">
        <f aca="false">+F488+G488</f>
        <v>0</v>
      </c>
    </row>
    <row r="489" customFormat="false" ht="12.75" hidden="false" customHeight="false" outlineLevel="0" collapsed="false">
      <c r="F489" s="122" t="n">
        <f aca="false">+D489+E489</f>
        <v>0</v>
      </c>
      <c r="H489" s="122" t="n">
        <f aca="false">+F489+G489</f>
        <v>0</v>
      </c>
    </row>
    <row r="490" customFormat="false" ht="12.75" hidden="false" customHeight="false" outlineLevel="0" collapsed="false">
      <c r="F490" s="122" t="n">
        <f aca="false">+D490+E490</f>
        <v>0</v>
      </c>
      <c r="H490" s="122" t="n">
        <f aca="false">+F490+G490</f>
        <v>0</v>
      </c>
    </row>
    <row r="491" customFormat="false" ht="12.75" hidden="false" customHeight="false" outlineLevel="0" collapsed="false">
      <c r="F491" s="122" t="n">
        <f aca="false">+D491+E491</f>
        <v>0</v>
      </c>
      <c r="H491" s="122" t="n">
        <f aca="false">+F491+G491</f>
        <v>0</v>
      </c>
    </row>
    <row r="492" customFormat="false" ht="12.75" hidden="false" customHeight="false" outlineLevel="0" collapsed="false">
      <c r="F492" s="122" t="n">
        <f aca="false">+D492+E492</f>
        <v>0</v>
      </c>
      <c r="H492" s="122" t="n">
        <f aca="false">+F492+G492</f>
        <v>0</v>
      </c>
    </row>
    <row r="493" customFormat="false" ht="12.75" hidden="false" customHeight="false" outlineLevel="0" collapsed="false">
      <c r="F493" s="122" t="n">
        <f aca="false">+D493+E493</f>
        <v>0</v>
      </c>
      <c r="H493" s="122" t="n">
        <f aca="false">+F493+G493</f>
        <v>0</v>
      </c>
    </row>
    <row r="494" customFormat="false" ht="12.75" hidden="false" customHeight="false" outlineLevel="0" collapsed="false">
      <c r="F494" s="122" t="n">
        <f aca="false">+D494+E494</f>
        <v>0</v>
      </c>
      <c r="H494" s="122" t="n">
        <f aca="false">+F494+G494</f>
        <v>0</v>
      </c>
    </row>
    <row r="495" customFormat="false" ht="12.75" hidden="false" customHeight="false" outlineLevel="0" collapsed="false">
      <c r="F495" s="122" t="n">
        <f aca="false">+D495+E495</f>
        <v>0</v>
      </c>
      <c r="H495" s="122" t="n">
        <f aca="false">+F495+G495</f>
        <v>0</v>
      </c>
    </row>
    <row r="496" customFormat="false" ht="12.75" hidden="false" customHeight="false" outlineLevel="0" collapsed="false">
      <c r="F496" s="122" t="n">
        <f aca="false">+D496+E496</f>
        <v>0</v>
      </c>
      <c r="H496" s="122" t="n">
        <f aca="false">+F496+G496</f>
        <v>0</v>
      </c>
    </row>
    <row r="497" customFormat="false" ht="12.75" hidden="false" customHeight="false" outlineLevel="0" collapsed="false">
      <c r="F497" s="122" t="n">
        <f aca="false">+D497+E497</f>
        <v>0</v>
      </c>
      <c r="H497" s="122" t="n">
        <f aca="false">+F497+G497</f>
        <v>0</v>
      </c>
    </row>
    <row r="498" customFormat="false" ht="12.75" hidden="false" customHeight="false" outlineLevel="0" collapsed="false">
      <c r="F498" s="122" t="n">
        <f aca="false">+D498+E498</f>
        <v>0</v>
      </c>
      <c r="H498" s="122" t="n">
        <f aca="false">+F498+G498</f>
        <v>0</v>
      </c>
    </row>
    <row r="499" customFormat="false" ht="12.75" hidden="false" customHeight="false" outlineLevel="0" collapsed="false">
      <c r="F499" s="122" t="n">
        <f aca="false">+D499+E499</f>
        <v>0</v>
      </c>
      <c r="H499" s="122" t="n">
        <f aca="false">+F499+G499</f>
        <v>0</v>
      </c>
    </row>
    <row r="500" customFormat="false" ht="12.75" hidden="false" customHeight="false" outlineLevel="0" collapsed="false">
      <c r="F500" s="122" t="n">
        <f aca="false">+D500+E500</f>
        <v>0</v>
      </c>
      <c r="H500" s="122" t="n">
        <f aca="false">+F500+G500</f>
        <v>0</v>
      </c>
    </row>
    <row r="501" customFormat="false" ht="12.75" hidden="false" customHeight="false" outlineLevel="0" collapsed="false">
      <c r="F501" s="122" t="n">
        <f aca="false">+D501+E501</f>
        <v>0</v>
      </c>
      <c r="H501" s="122" t="n">
        <f aca="false">+F501+G501</f>
        <v>0</v>
      </c>
    </row>
    <row r="502" customFormat="false" ht="12.75" hidden="false" customHeight="false" outlineLevel="0" collapsed="false">
      <c r="F502" s="122" t="n">
        <f aca="false">+D502+E502</f>
        <v>0</v>
      </c>
      <c r="H502" s="122" t="n">
        <f aca="false">+F502+G502</f>
        <v>0</v>
      </c>
    </row>
    <row r="503" customFormat="false" ht="12.75" hidden="false" customHeight="false" outlineLevel="0" collapsed="false">
      <c r="F503" s="122" t="n">
        <f aca="false">+D503+E503</f>
        <v>0</v>
      </c>
      <c r="H503" s="122" t="n">
        <f aca="false">+F503+G503</f>
        <v>0</v>
      </c>
    </row>
    <row r="504" customFormat="false" ht="12.75" hidden="false" customHeight="false" outlineLevel="0" collapsed="false">
      <c r="F504" s="122" t="n">
        <f aca="false">+D504+E504</f>
        <v>0</v>
      </c>
      <c r="H504" s="122" t="n">
        <f aca="false">+F504+G504</f>
        <v>0</v>
      </c>
    </row>
    <row r="505" customFormat="false" ht="12.75" hidden="false" customHeight="false" outlineLevel="0" collapsed="false">
      <c r="F505" s="122" t="n">
        <f aca="false">+D505+E505</f>
        <v>0</v>
      </c>
      <c r="H505" s="122" t="n">
        <f aca="false">+F505+G505</f>
        <v>0</v>
      </c>
    </row>
    <row r="506" customFormat="false" ht="12.75" hidden="false" customHeight="false" outlineLevel="0" collapsed="false">
      <c r="F506" s="122" t="n">
        <f aca="false">+D506+E506</f>
        <v>0</v>
      </c>
      <c r="H506" s="122" t="n">
        <f aca="false">+F506+G506</f>
        <v>0</v>
      </c>
    </row>
    <row r="507" customFormat="false" ht="12.75" hidden="false" customHeight="false" outlineLevel="0" collapsed="false">
      <c r="F507" s="122" t="n">
        <f aca="false">+D507+E507</f>
        <v>0</v>
      </c>
      <c r="H507" s="122" t="n">
        <f aca="false">+F507+G507</f>
        <v>0</v>
      </c>
    </row>
    <row r="508" customFormat="false" ht="12.75" hidden="false" customHeight="false" outlineLevel="0" collapsed="false">
      <c r="F508" s="122" t="n">
        <f aca="false">+D508+E508</f>
        <v>0</v>
      </c>
      <c r="H508" s="122" t="n">
        <f aca="false">+F508+G508</f>
        <v>0</v>
      </c>
    </row>
    <row r="509" customFormat="false" ht="12.75" hidden="false" customHeight="false" outlineLevel="0" collapsed="false">
      <c r="F509" s="122" t="n">
        <f aca="false">+D509+E509</f>
        <v>0</v>
      </c>
      <c r="H509" s="122" t="n">
        <f aca="false">+F509+G509</f>
        <v>0</v>
      </c>
    </row>
    <row r="510" customFormat="false" ht="12.75" hidden="false" customHeight="false" outlineLevel="0" collapsed="false">
      <c r="F510" s="122" t="n">
        <f aca="false">+D510+E510</f>
        <v>0</v>
      </c>
      <c r="H510" s="122" t="n">
        <f aca="false">+F510+G510</f>
        <v>0</v>
      </c>
    </row>
    <row r="511" customFormat="false" ht="12.75" hidden="false" customHeight="false" outlineLevel="0" collapsed="false">
      <c r="F511" s="122" t="n">
        <f aca="false">+D511+E511</f>
        <v>0</v>
      </c>
      <c r="H511" s="122" t="n">
        <f aca="false">+F511+G511</f>
        <v>0</v>
      </c>
    </row>
    <row r="512" customFormat="false" ht="12.75" hidden="false" customHeight="false" outlineLevel="0" collapsed="false">
      <c r="F512" s="122" t="n">
        <f aca="false">+D512+E512</f>
        <v>0</v>
      </c>
      <c r="H512" s="122" t="n">
        <f aca="false">+F512+G512</f>
        <v>0</v>
      </c>
    </row>
    <row r="513" customFormat="false" ht="12.75" hidden="false" customHeight="false" outlineLevel="0" collapsed="false">
      <c r="F513" s="122" t="n">
        <f aca="false">+D513+E513</f>
        <v>0</v>
      </c>
      <c r="H513" s="122" t="n">
        <f aca="false">+F513+G513</f>
        <v>0</v>
      </c>
    </row>
    <row r="514" customFormat="false" ht="12.75" hidden="false" customHeight="false" outlineLevel="0" collapsed="false">
      <c r="F514" s="122" t="n">
        <f aca="false">+D514+E514</f>
        <v>0</v>
      </c>
      <c r="H514" s="122" t="n">
        <f aca="false">+F514+G514</f>
        <v>0</v>
      </c>
    </row>
    <row r="515" customFormat="false" ht="12.75" hidden="false" customHeight="false" outlineLevel="0" collapsed="false">
      <c r="F515" s="122" t="n">
        <f aca="false">+D515+E515</f>
        <v>0</v>
      </c>
      <c r="H515" s="122" t="n">
        <f aca="false">+F515+G515</f>
        <v>0</v>
      </c>
    </row>
    <row r="516" customFormat="false" ht="12.75" hidden="false" customHeight="false" outlineLevel="0" collapsed="false">
      <c r="F516" s="122" t="n">
        <f aca="false">+D516+E516</f>
        <v>0</v>
      </c>
      <c r="H516" s="122" t="n">
        <f aca="false">+F516+G516</f>
        <v>0</v>
      </c>
    </row>
    <row r="517" customFormat="false" ht="12.75" hidden="false" customHeight="false" outlineLevel="0" collapsed="false">
      <c r="F517" s="122" t="n">
        <f aca="false">+D517+E517</f>
        <v>0</v>
      </c>
      <c r="H517" s="122" t="n">
        <f aca="false">+F517+G517</f>
        <v>0</v>
      </c>
    </row>
    <row r="518" customFormat="false" ht="12.75" hidden="false" customHeight="false" outlineLevel="0" collapsed="false">
      <c r="F518" s="122" t="n">
        <f aca="false">+D518+E518</f>
        <v>0</v>
      </c>
      <c r="H518" s="122" t="n">
        <f aca="false">+F518+G518</f>
        <v>0</v>
      </c>
    </row>
    <row r="519" customFormat="false" ht="12.75" hidden="false" customHeight="false" outlineLevel="0" collapsed="false">
      <c r="F519" s="122" t="n">
        <f aca="false">+D519+E519</f>
        <v>0</v>
      </c>
      <c r="H519" s="122" t="n">
        <f aca="false">+F519+G519</f>
        <v>0</v>
      </c>
    </row>
    <row r="520" customFormat="false" ht="12.75" hidden="false" customHeight="false" outlineLevel="0" collapsed="false">
      <c r="F520" s="122" t="n">
        <f aca="false">+D520+E520</f>
        <v>0</v>
      </c>
      <c r="H520" s="122" t="n">
        <f aca="false">+F520+G520</f>
        <v>0</v>
      </c>
    </row>
    <row r="521" customFormat="false" ht="12.75" hidden="false" customHeight="false" outlineLevel="0" collapsed="false">
      <c r="F521" s="122" t="n">
        <f aca="false">+D521+E521</f>
        <v>0</v>
      </c>
      <c r="H521" s="122" t="n">
        <f aca="false">+F521+G521</f>
        <v>0</v>
      </c>
    </row>
    <row r="522" customFormat="false" ht="12.75" hidden="false" customHeight="false" outlineLevel="0" collapsed="false">
      <c r="F522" s="122" t="n">
        <f aca="false">+D522+E522</f>
        <v>0</v>
      </c>
      <c r="H522" s="122" t="n">
        <f aca="false">+F522+G522</f>
        <v>0</v>
      </c>
    </row>
    <row r="523" customFormat="false" ht="12.75" hidden="false" customHeight="false" outlineLevel="0" collapsed="false">
      <c r="F523" s="122" t="n">
        <f aca="false">+D523+E523</f>
        <v>0</v>
      </c>
      <c r="H523" s="122" t="n">
        <f aca="false">+F523+G523</f>
        <v>0</v>
      </c>
    </row>
    <row r="524" customFormat="false" ht="12.75" hidden="false" customHeight="false" outlineLevel="0" collapsed="false">
      <c r="F524" s="122" t="n">
        <f aca="false">+D524+E524</f>
        <v>0</v>
      </c>
      <c r="H524" s="122" t="n">
        <f aca="false">+F524+G524</f>
        <v>0</v>
      </c>
    </row>
    <row r="525" customFormat="false" ht="12.75" hidden="false" customHeight="false" outlineLevel="0" collapsed="false">
      <c r="F525" s="122" t="n">
        <f aca="false">+D525+E525</f>
        <v>0</v>
      </c>
      <c r="H525" s="122" t="n">
        <f aca="false">+F525+G525</f>
        <v>0</v>
      </c>
    </row>
    <row r="526" customFormat="false" ht="12.75" hidden="false" customHeight="false" outlineLevel="0" collapsed="false">
      <c r="F526" s="122" t="n">
        <f aca="false">+D526+E526</f>
        <v>0</v>
      </c>
      <c r="H526" s="122" t="n">
        <f aca="false">+F526+G526</f>
        <v>0</v>
      </c>
    </row>
    <row r="527" customFormat="false" ht="12.75" hidden="false" customHeight="false" outlineLevel="0" collapsed="false">
      <c r="F527" s="122" t="n">
        <f aca="false">+D527+E527</f>
        <v>0</v>
      </c>
      <c r="H527" s="122" t="n">
        <f aca="false">+F527+G527</f>
        <v>0</v>
      </c>
    </row>
    <row r="528" customFormat="false" ht="12.75" hidden="false" customHeight="false" outlineLevel="0" collapsed="false">
      <c r="F528" s="122" t="n">
        <f aca="false">+D528+E528</f>
        <v>0</v>
      </c>
      <c r="H528" s="122" t="n">
        <f aca="false">+F528+G528</f>
        <v>0</v>
      </c>
    </row>
    <row r="529" customFormat="false" ht="12.75" hidden="false" customHeight="false" outlineLevel="0" collapsed="false">
      <c r="F529" s="122" t="n">
        <f aca="false">+D529+E529</f>
        <v>0</v>
      </c>
      <c r="H529" s="122" t="n">
        <f aca="false">+F529+G529</f>
        <v>0</v>
      </c>
    </row>
    <row r="530" customFormat="false" ht="12.75" hidden="false" customHeight="false" outlineLevel="0" collapsed="false">
      <c r="F530" s="122" t="n">
        <f aca="false">+D530+E530</f>
        <v>0</v>
      </c>
      <c r="H530" s="122" t="n">
        <f aca="false">+F530+G530</f>
        <v>0</v>
      </c>
    </row>
    <row r="531" customFormat="false" ht="12.75" hidden="false" customHeight="false" outlineLevel="0" collapsed="false">
      <c r="F531" s="122" t="n">
        <f aca="false">+D531+E531</f>
        <v>0</v>
      </c>
      <c r="H531" s="122" t="n">
        <f aca="false">+F531+G531</f>
        <v>0</v>
      </c>
    </row>
    <row r="532" customFormat="false" ht="12.75" hidden="false" customHeight="false" outlineLevel="0" collapsed="false">
      <c r="F532" s="122" t="n">
        <f aca="false">+D532+E532</f>
        <v>0</v>
      </c>
      <c r="H532" s="122" t="n">
        <f aca="false">+F532+G532</f>
        <v>0</v>
      </c>
    </row>
    <row r="533" customFormat="false" ht="12.75" hidden="false" customHeight="false" outlineLevel="0" collapsed="false">
      <c r="F533" s="122" t="n">
        <f aca="false">+D533+E533</f>
        <v>0</v>
      </c>
      <c r="H533" s="122" t="n">
        <f aca="false">+F533+G533</f>
        <v>0</v>
      </c>
    </row>
    <row r="534" customFormat="false" ht="12.75" hidden="false" customHeight="false" outlineLevel="0" collapsed="false">
      <c r="F534" s="122" t="n">
        <f aca="false">+D534+E534</f>
        <v>0</v>
      </c>
      <c r="H534" s="122" t="n">
        <f aca="false">+F534+G534</f>
        <v>0</v>
      </c>
    </row>
    <row r="535" customFormat="false" ht="12.75" hidden="false" customHeight="false" outlineLevel="0" collapsed="false">
      <c r="F535" s="122" t="n">
        <f aca="false">+D535+E535</f>
        <v>0</v>
      </c>
      <c r="H535" s="122" t="n">
        <f aca="false">+F535+G535</f>
        <v>0</v>
      </c>
    </row>
    <row r="536" customFormat="false" ht="12.75" hidden="false" customHeight="false" outlineLevel="0" collapsed="false">
      <c r="F536" s="122" t="n">
        <f aca="false">+D536+E536</f>
        <v>0</v>
      </c>
      <c r="H536" s="122" t="n">
        <f aca="false">+F536+G536</f>
        <v>0</v>
      </c>
    </row>
    <row r="537" customFormat="false" ht="12.75" hidden="false" customHeight="false" outlineLevel="0" collapsed="false">
      <c r="F537" s="122" t="n">
        <f aca="false">+D537+E537</f>
        <v>0</v>
      </c>
      <c r="H537" s="122" t="n">
        <f aca="false">+F537+G537</f>
        <v>0</v>
      </c>
    </row>
    <row r="538" customFormat="false" ht="12.75" hidden="false" customHeight="false" outlineLevel="0" collapsed="false">
      <c r="F538" s="122" t="n">
        <f aca="false">+D538+E538</f>
        <v>0</v>
      </c>
      <c r="H538" s="122" t="n">
        <f aca="false">+F538+G538</f>
        <v>0</v>
      </c>
    </row>
    <row r="539" customFormat="false" ht="12.75" hidden="false" customHeight="false" outlineLevel="0" collapsed="false">
      <c r="F539" s="122" t="n">
        <f aca="false">+D539+E539</f>
        <v>0</v>
      </c>
      <c r="H539" s="122" t="n">
        <f aca="false">+F539+G539</f>
        <v>0</v>
      </c>
    </row>
    <row r="540" customFormat="false" ht="12.75" hidden="false" customHeight="false" outlineLevel="0" collapsed="false">
      <c r="F540" s="122" t="n">
        <f aca="false">+D540+E540</f>
        <v>0</v>
      </c>
      <c r="H540" s="122" t="n">
        <f aca="false">+F540+G540</f>
        <v>0</v>
      </c>
    </row>
    <row r="541" customFormat="false" ht="12.75" hidden="false" customHeight="false" outlineLevel="0" collapsed="false">
      <c r="F541" s="122" t="n">
        <f aca="false">+D541+E541</f>
        <v>0</v>
      </c>
      <c r="H541" s="122" t="n">
        <f aca="false">+F541+G541</f>
        <v>0</v>
      </c>
    </row>
    <row r="542" customFormat="false" ht="12.75" hidden="false" customHeight="false" outlineLevel="0" collapsed="false">
      <c r="F542" s="122" t="n">
        <f aca="false">+D542+E542</f>
        <v>0</v>
      </c>
      <c r="H542" s="122" t="n">
        <f aca="false">+F542+G542</f>
        <v>0</v>
      </c>
    </row>
    <row r="543" customFormat="false" ht="12.75" hidden="false" customHeight="false" outlineLevel="0" collapsed="false">
      <c r="F543" s="122" t="n">
        <f aca="false">+D543+E543</f>
        <v>0</v>
      </c>
      <c r="H543" s="122" t="n">
        <f aca="false">+F543+G543</f>
        <v>0</v>
      </c>
    </row>
    <row r="544" customFormat="false" ht="12.75" hidden="false" customHeight="false" outlineLevel="0" collapsed="false">
      <c r="F544" s="122" t="n">
        <f aca="false">+D544+E544</f>
        <v>0</v>
      </c>
      <c r="H544" s="122" t="n">
        <f aca="false">+F544+G544</f>
        <v>0</v>
      </c>
    </row>
    <row r="545" customFormat="false" ht="12.75" hidden="false" customHeight="false" outlineLevel="0" collapsed="false">
      <c r="F545" s="122" t="n">
        <f aca="false">+D545+E545</f>
        <v>0</v>
      </c>
      <c r="H545" s="122" t="n">
        <f aca="false">+F545+G545</f>
        <v>0</v>
      </c>
    </row>
    <row r="546" customFormat="false" ht="12.75" hidden="false" customHeight="false" outlineLevel="0" collapsed="false">
      <c r="F546" s="122" t="n">
        <f aca="false">+D546+E546</f>
        <v>0</v>
      </c>
      <c r="H546" s="122" t="n">
        <f aca="false">+F546+G546</f>
        <v>0</v>
      </c>
    </row>
    <row r="547" customFormat="false" ht="12.75" hidden="false" customHeight="false" outlineLevel="0" collapsed="false">
      <c r="F547" s="122" t="n">
        <f aca="false">+D547+E547</f>
        <v>0</v>
      </c>
      <c r="H547" s="122" t="n">
        <f aca="false">+F547+G547</f>
        <v>0</v>
      </c>
    </row>
    <row r="548" customFormat="false" ht="12.75" hidden="false" customHeight="false" outlineLevel="0" collapsed="false">
      <c r="F548" s="122" t="n">
        <f aca="false">+D548+E548</f>
        <v>0</v>
      </c>
      <c r="H548" s="122" t="n">
        <f aca="false">+F548+G548</f>
        <v>0</v>
      </c>
    </row>
    <row r="549" customFormat="false" ht="12.75" hidden="false" customHeight="false" outlineLevel="0" collapsed="false">
      <c r="F549" s="122" t="n">
        <f aca="false">+D549+E549</f>
        <v>0</v>
      </c>
      <c r="H549" s="122" t="n">
        <f aca="false">+F549+G549</f>
        <v>0</v>
      </c>
    </row>
    <row r="550" customFormat="false" ht="12.75" hidden="false" customHeight="false" outlineLevel="0" collapsed="false">
      <c r="F550" s="122" t="n">
        <f aca="false">+D550+E550</f>
        <v>0</v>
      </c>
      <c r="H550" s="122" t="n">
        <f aca="false">+F550+G550</f>
        <v>0</v>
      </c>
    </row>
    <row r="551" customFormat="false" ht="12.75" hidden="false" customHeight="false" outlineLevel="0" collapsed="false">
      <c r="F551" s="122" t="n">
        <f aca="false">+D551+E551</f>
        <v>0</v>
      </c>
      <c r="H551" s="122" t="n">
        <f aca="false">+F551+G551</f>
        <v>0</v>
      </c>
    </row>
    <row r="552" customFormat="false" ht="12.75" hidden="false" customHeight="false" outlineLevel="0" collapsed="false">
      <c r="F552" s="122" t="n">
        <f aca="false">+D552+E552</f>
        <v>0</v>
      </c>
      <c r="H552" s="122" t="n">
        <f aca="false">+F552+G552</f>
        <v>0</v>
      </c>
    </row>
    <row r="553" customFormat="false" ht="12.75" hidden="false" customHeight="false" outlineLevel="0" collapsed="false">
      <c r="F553" s="122" t="n">
        <f aca="false">+D553+E553</f>
        <v>0</v>
      </c>
      <c r="H553" s="122" t="n">
        <f aca="false">+F553+G553</f>
        <v>0</v>
      </c>
    </row>
    <row r="554" customFormat="false" ht="12.75" hidden="false" customHeight="false" outlineLevel="0" collapsed="false">
      <c r="F554" s="122" t="n">
        <f aca="false">+D554+E554</f>
        <v>0</v>
      </c>
      <c r="H554" s="122" t="n">
        <f aca="false">+F554+G554</f>
        <v>0</v>
      </c>
    </row>
    <row r="555" customFormat="false" ht="12.75" hidden="false" customHeight="false" outlineLevel="0" collapsed="false">
      <c r="F555" s="122" t="n">
        <f aca="false">+D555+E555</f>
        <v>0</v>
      </c>
      <c r="H555" s="122" t="n">
        <f aca="false">+F555+G555</f>
        <v>0</v>
      </c>
    </row>
    <row r="556" customFormat="false" ht="12.75" hidden="false" customHeight="false" outlineLevel="0" collapsed="false">
      <c r="F556" s="122" t="n">
        <f aca="false">+D556+E556</f>
        <v>0</v>
      </c>
      <c r="H556" s="122" t="n">
        <f aca="false">+F556+G556</f>
        <v>0</v>
      </c>
    </row>
    <row r="557" customFormat="false" ht="12.75" hidden="false" customHeight="false" outlineLevel="0" collapsed="false">
      <c r="F557" s="122" t="n">
        <f aca="false">+D557+E557</f>
        <v>0</v>
      </c>
      <c r="H557" s="122" t="n">
        <f aca="false">+F557+G557</f>
        <v>0</v>
      </c>
    </row>
    <row r="558" customFormat="false" ht="12.75" hidden="false" customHeight="false" outlineLevel="0" collapsed="false">
      <c r="F558" s="122" t="n">
        <f aca="false">+D558+E558</f>
        <v>0</v>
      </c>
      <c r="H558" s="122" t="n">
        <f aca="false">+F558+G558</f>
        <v>0</v>
      </c>
    </row>
    <row r="559" customFormat="false" ht="12.75" hidden="false" customHeight="false" outlineLevel="0" collapsed="false">
      <c r="F559" s="122" t="n">
        <f aca="false">+D559+E559</f>
        <v>0</v>
      </c>
      <c r="H559" s="122" t="n">
        <f aca="false">+F559+G559</f>
        <v>0</v>
      </c>
    </row>
    <row r="560" customFormat="false" ht="12.75" hidden="false" customHeight="false" outlineLevel="0" collapsed="false">
      <c r="F560" s="122" t="n">
        <f aca="false">+D560+E560</f>
        <v>0</v>
      </c>
      <c r="H560" s="122" t="n">
        <f aca="false">+F560+G560</f>
        <v>0</v>
      </c>
    </row>
    <row r="561" customFormat="false" ht="12.75" hidden="false" customHeight="false" outlineLevel="0" collapsed="false">
      <c r="F561" s="122" t="n">
        <f aca="false">+D561+E561</f>
        <v>0</v>
      </c>
      <c r="H561" s="122" t="n">
        <f aca="false">+F561+G561</f>
        <v>0</v>
      </c>
    </row>
    <row r="562" customFormat="false" ht="12.75" hidden="false" customHeight="false" outlineLevel="0" collapsed="false">
      <c r="F562" s="122" t="n">
        <f aca="false">+D562+E562</f>
        <v>0</v>
      </c>
      <c r="H562" s="122" t="n">
        <f aca="false">+F562+G562</f>
        <v>0</v>
      </c>
    </row>
    <row r="563" customFormat="false" ht="12.75" hidden="false" customHeight="false" outlineLevel="0" collapsed="false">
      <c r="F563" s="122" t="n">
        <f aca="false">+D563+E563</f>
        <v>0</v>
      </c>
      <c r="H563" s="122" t="n">
        <f aca="false">+F563+G563</f>
        <v>0</v>
      </c>
    </row>
    <row r="564" customFormat="false" ht="12.75" hidden="false" customHeight="false" outlineLevel="0" collapsed="false">
      <c r="F564" s="122" t="n">
        <f aca="false">+D564+E564</f>
        <v>0</v>
      </c>
      <c r="H564" s="122" t="n">
        <f aca="false">+F564+G564</f>
        <v>0</v>
      </c>
    </row>
    <row r="565" customFormat="false" ht="12.75" hidden="false" customHeight="false" outlineLevel="0" collapsed="false">
      <c r="F565" s="122" t="n">
        <f aca="false">+D565+E565</f>
        <v>0</v>
      </c>
      <c r="H565" s="122" t="n">
        <f aca="false">+F565+G565</f>
        <v>0</v>
      </c>
    </row>
    <row r="566" customFormat="false" ht="12.75" hidden="false" customHeight="false" outlineLevel="0" collapsed="false">
      <c r="F566" s="122" t="n">
        <f aca="false">+D566+E566</f>
        <v>0</v>
      </c>
      <c r="H566" s="122" t="n">
        <f aca="false">+F566+G566</f>
        <v>0</v>
      </c>
    </row>
    <row r="567" customFormat="false" ht="12.75" hidden="false" customHeight="false" outlineLevel="0" collapsed="false">
      <c r="F567" s="122" t="n">
        <f aca="false">+D567+E567</f>
        <v>0</v>
      </c>
      <c r="H567" s="122" t="n">
        <f aca="false">+F567+G567</f>
        <v>0</v>
      </c>
    </row>
    <row r="568" customFormat="false" ht="12.75" hidden="false" customHeight="false" outlineLevel="0" collapsed="false">
      <c r="F568" s="122" t="n">
        <f aca="false">+D568+E568</f>
        <v>0</v>
      </c>
      <c r="H568" s="122" t="n">
        <f aca="false">+F568+G568</f>
        <v>0</v>
      </c>
    </row>
    <row r="569" customFormat="false" ht="12.75" hidden="false" customHeight="false" outlineLevel="0" collapsed="false">
      <c r="F569" s="122" t="n">
        <f aca="false">+D569+E569</f>
        <v>0</v>
      </c>
      <c r="H569" s="122" t="n">
        <f aca="false">+F569+G569</f>
        <v>0</v>
      </c>
    </row>
    <row r="570" customFormat="false" ht="12.75" hidden="false" customHeight="false" outlineLevel="0" collapsed="false">
      <c r="F570" s="122" t="n">
        <f aca="false">+D570+E570</f>
        <v>0</v>
      </c>
      <c r="H570" s="122" t="n">
        <f aca="false">+F570+G570</f>
        <v>0</v>
      </c>
    </row>
    <row r="571" customFormat="false" ht="12.75" hidden="false" customHeight="false" outlineLevel="0" collapsed="false">
      <c r="F571" s="122" t="n">
        <f aca="false">+D571+E571</f>
        <v>0</v>
      </c>
      <c r="H571" s="122" t="n">
        <f aca="false">+F571+G571</f>
        <v>0</v>
      </c>
    </row>
    <row r="572" customFormat="false" ht="12.75" hidden="false" customHeight="false" outlineLevel="0" collapsed="false">
      <c r="F572" s="122" t="n">
        <f aca="false">+D572+E572</f>
        <v>0</v>
      </c>
      <c r="H572" s="122" t="n">
        <f aca="false">+F572+G572</f>
        <v>0</v>
      </c>
    </row>
    <row r="573" customFormat="false" ht="12.75" hidden="false" customHeight="false" outlineLevel="0" collapsed="false">
      <c r="F573" s="122" t="n">
        <f aca="false">+D573+E573</f>
        <v>0</v>
      </c>
      <c r="H573" s="122" t="n">
        <f aca="false">+F573+G573</f>
        <v>0</v>
      </c>
    </row>
    <row r="574" customFormat="false" ht="12.75" hidden="false" customHeight="false" outlineLevel="0" collapsed="false">
      <c r="F574" s="122" t="n">
        <f aca="false">+D574+E574</f>
        <v>0</v>
      </c>
      <c r="H574" s="122" t="n">
        <f aca="false">+F574+G574</f>
        <v>0</v>
      </c>
    </row>
    <row r="575" customFormat="false" ht="12.75" hidden="false" customHeight="false" outlineLevel="0" collapsed="false">
      <c r="F575" s="122" t="n">
        <f aca="false">+D575+E575</f>
        <v>0</v>
      </c>
      <c r="H575" s="122" t="n">
        <f aca="false">+F575+G575</f>
        <v>0</v>
      </c>
    </row>
    <row r="576" customFormat="false" ht="12.75" hidden="false" customHeight="false" outlineLevel="0" collapsed="false">
      <c r="F576" s="122" t="n">
        <f aca="false">+D576+E576</f>
        <v>0</v>
      </c>
      <c r="H576" s="122" t="n">
        <f aca="false">+F576+G576</f>
        <v>0</v>
      </c>
    </row>
    <row r="577" customFormat="false" ht="12.75" hidden="false" customHeight="false" outlineLevel="0" collapsed="false">
      <c r="F577" s="122" t="n">
        <f aca="false">+D577+E577</f>
        <v>0</v>
      </c>
      <c r="H577" s="122" t="n">
        <f aca="false">+F577+G577</f>
        <v>0</v>
      </c>
    </row>
    <row r="578" customFormat="false" ht="12.75" hidden="false" customHeight="false" outlineLevel="0" collapsed="false">
      <c r="F578" s="122" t="n">
        <f aca="false">+D578+E578</f>
        <v>0</v>
      </c>
      <c r="H578" s="122" t="n">
        <f aca="false">+F578+G578</f>
        <v>0</v>
      </c>
    </row>
    <row r="579" customFormat="false" ht="12.75" hidden="false" customHeight="false" outlineLevel="0" collapsed="false">
      <c r="F579" s="122" t="n">
        <f aca="false">+D579+E579</f>
        <v>0</v>
      </c>
      <c r="H579" s="122" t="n">
        <f aca="false">+F579+G579</f>
        <v>0</v>
      </c>
    </row>
    <row r="580" customFormat="false" ht="12.75" hidden="false" customHeight="false" outlineLevel="0" collapsed="false">
      <c r="F580" s="122" t="n">
        <f aca="false">+D580+E580</f>
        <v>0</v>
      </c>
      <c r="H580" s="122" t="n">
        <f aca="false">+F580+G580</f>
        <v>0</v>
      </c>
    </row>
    <row r="581" customFormat="false" ht="12.75" hidden="false" customHeight="false" outlineLevel="0" collapsed="false">
      <c r="F581" s="122" t="n">
        <f aca="false">+D581+E581</f>
        <v>0</v>
      </c>
      <c r="H581" s="122" t="n">
        <f aca="false">+F581+G581</f>
        <v>0</v>
      </c>
    </row>
    <row r="582" customFormat="false" ht="12.75" hidden="false" customHeight="false" outlineLevel="0" collapsed="false">
      <c r="F582" s="122" t="n">
        <f aca="false">+D582+E582</f>
        <v>0</v>
      </c>
      <c r="H582" s="122" t="n">
        <f aca="false">+F582+G582</f>
        <v>0</v>
      </c>
    </row>
    <row r="583" customFormat="false" ht="12.75" hidden="false" customHeight="false" outlineLevel="0" collapsed="false">
      <c r="F583" s="122" t="n">
        <f aca="false">+D583+E583</f>
        <v>0</v>
      </c>
      <c r="H583" s="122" t="n">
        <f aca="false">+F583+G583</f>
        <v>0</v>
      </c>
    </row>
    <row r="584" customFormat="false" ht="12.75" hidden="false" customHeight="false" outlineLevel="0" collapsed="false">
      <c r="F584" s="122" t="n">
        <f aca="false">+D584+E584</f>
        <v>0</v>
      </c>
      <c r="H584" s="122" t="n">
        <f aca="false">+F584+G584</f>
        <v>0</v>
      </c>
    </row>
    <row r="585" customFormat="false" ht="12.75" hidden="false" customHeight="false" outlineLevel="0" collapsed="false">
      <c r="F585" s="122" t="n">
        <f aca="false">+D585+E585</f>
        <v>0</v>
      </c>
      <c r="H585" s="122" t="n">
        <f aca="false">+F585+G585</f>
        <v>0</v>
      </c>
    </row>
    <row r="586" customFormat="false" ht="12.75" hidden="false" customHeight="false" outlineLevel="0" collapsed="false">
      <c r="F586" s="122" t="n">
        <f aca="false">+D586+E586</f>
        <v>0</v>
      </c>
      <c r="H586" s="122" t="n">
        <f aca="false">+F586+G586</f>
        <v>0</v>
      </c>
    </row>
    <row r="587" customFormat="false" ht="12.75" hidden="false" customHeight="false" outlineLevel="0" collapsed="false">
      <c r="F587" s="122" t="n">
        <f aca="false">+D587+E587</f>
        <v>0</v>
      </c>
      <c r="H587" s="122" t="n">
        <f aca="false">+F587+G587</f>
        <v>0</v>
      </c>
    </row>
    <row r="588" customFormat="false" ht="12.75" hidden="false" customHeight="false" outlineLevel="0" collapsed="false">
      <c r="F588" s="122" t="n">
        <f aca="false">+D588+E588</f>
        <v>0</v>
      </c>
      <c r="H588" s="122" t="n">
        <f aca="false">+F588+G588</f>
        <v>0</v>
      </c>
    </row>
    <row r="589" customFormat="false" ht="12.75" hidden="false" customHeight="false" outlineLevel="0" collapsed="false">
      <c r="F589" s="122" t="n">
        <f aca="false">+D589+E589</f>
        <v>0</v>
      </c>
      <c r="H589" s="122" t="n">
        <f aca="false">+F589+G589</f>
        <v>0</v>
      </c>
    </row>
    <row r="590" customFormat="false" ht="12.75" hidden="false" customHeight="false" outlineLevel="0" collapsed="false">
      <c r="F590" s="122" t="n">
        <f aca="false">+D590+E590</f>
        <v>0</v>
      </c>
      <c r="H590" s="122" t="n">
        <f aca="false">+F590+G590</f>
        <v>0</v>
      </c>
    </row>
    <row r="591" customFormat="false" ht="12.75" hidden="false" customHeight="false" outlineLevel="0" collapsed="false">
      <c r="F591" s="122" t="n">
        <f aca="false">+D591+E591</f>
        <v>0</v>
      </c>
      <c r="H591" s="122" t="n">
        <f aca="false">+F591+G591</f>
        <v>0</v>
      </c>
    </row>
    <row r="592" customFormat="false" ht="12.75" hidden="false" customHeight="false" outlineLevel="0" collapsed="false">
      <c r="F592" s="122" t="n">
        <f aca="false">+D592+E592</f>
        <v>0</v>
      </c>
      <c r="H592" s="122" t="n">
        <f aca="false">+F592+G592</f>
        <v>0</v>
      </c>
    </row>
    <row r="593" customFormat="false" ht="12.75" hidden="false" customHeight="false" outlineLevel="0" collapsed="false">
      <c r="F593" s="122" t="n">
        <f aca="false">+D593+E593</f>
        <v>0</v>
      </c>
      <c r="H593" s="122" t="n">
        <f aca="false">+F593+G593</f>
        <v>0</v>
      </c>
    </row>
    <row r="594" customFormat="false" ht="12.75" hidden="false" customHeight="false" outlineLevel="0" collapsed="false">
      <c r="F594" s="122" t="n">
        <f aca="false">+D594+E594</f>
        <v>0</v>
      </c>
      <c r="H594" s="122" t="n">
        <f aca="false">+F594+G594</f>
        <v>0</v>
      </c>
    </row>
    <row r="595" customFormat="false" ht="12.75" hidden="false" customHeight="false" outlineLevel="0" collapsed="false">
      <c r="F595" s="122" t="n">
        <f aca="false">+D595+E595</f>
        <v>0</v>
      </c>
      <c r="H595" s="122" t="n">
        <f aca="false">+F595+G595</f>
        <v>0</v>
      </c>
    </row>
    <row r="596" customFormat="false" ht="12.75" hidden="false" customHeight="false" outlineLevel="0" collapsed="false">
      <c r="F596" s="122" t="n">
        <f aca="false">+D596+E596</f>
        <v>0</v>
      </c>
      <c r="H596" s="122" t="n">
        <f aca="false">+F596+G596</f>
        <v>0</v>
      </c>
    </row>
    <row r="597" customFormat="false" ht="12.75" hidden="false" customHeight="false" outlineLevel="0" collapsed="false">
      <c r="F597" s="122" t="n">
        <f aca="false">+D597+E597</f>
        <v>0</v>
      </c>
      <c r="H597" s="122" t="n">
        <f aca="false">+F597+G597</f>
        <v>0</v>
      </c>
    </row>
    <row r="598" customFormat="false" ht="12.75" hidden="false" customHeight="false" outlineLevel="0" collapsed="false">
      <c r="F598" s="122" t="n">
        <f aca="false">+D598+E598</f>
        <v>0</v>
      </c>
      <c r="H598" s="122" t="n">
        <f aca="false">+F598+G598</f>
        <v>0</v>
      </c>
    </row>
    <row r="599" customFormat="false" ht="12.75" hidden="false" customHeight="false" outlineLevel="0" collapsed="false">
      <c r="F599" s="122" t="n">
        <f aca="false">+D599+E599</f>
        <v>0</v>
      </c>
      <c r="H599" s="122" t="n">
        <f aca="false">+F599+G599</f>
        <v>0</v>
      </c>
    </row>
    <row r="600" customFormat="false" ht="12.75" hidden="false" customHeight="false" outlineLevel="0" collapsed="false">
      <c r="F600" s="122" t="n">
        <f aca="false">+D600+E600</f>
        <v>0</v>
      </c>
      <c r="H600" s="122" t="n">
        <f aca="false">+F600+G600</f>
        <v>0</v>
      </c>
    </row>
    <row r="601" customFormat="false" ht="12.75" hidden="false" customHeight="false" outlineLevel="0" collapsed="false">
      <c r="F601" s="122" t="n">
        <f aca="false">+D601+E601</f>
        <v>0</v>
      </c>
      <c r="H601" s="122" t="n">
        <f aca="false">+F601+G601</f>
        <v>0</v>
      </c>
    </row>
    <row r="602" customFormat="false" ht="12.75" hidden="false" customHeight="false" outlineLevel="0" collapsed="false">
      <c r="F602" s="122" t="n">
        <f aca="false">+D602+E602</f>
        <v>0</v>
      </c>
      <c r="H602" s="122" t="n">
        <f aca="false">+F602+G602</f>
        <v>0</v>
      </c>
    </row>
    <row r="603" customFormat="false" ht="12.75" hidden="false" customHeight="false" outlineLevel="0" collapsed="false">
      <c r="F603" s="122" t="n">
        <f aca="false">+D603+E603</f>
        <v>0</v>
      </c>
      <c r="H603" s="122" t="n">
        <f aca="false">+F603+G603</f>
        <v>0</v>
      </c>
    </row>
    <row r="604" customFormat="false" ht="12.75" hidden="false" customHeight="false" outlineLevel="0" collapsed="false">
      <c r="F604" s="122" t="n">
        <f aca="false">+D604+E604</f>
        <v>0</v>
      </c>
      <c r="H604" s="122" t="n">
        <f aca="false">+F604+G604</f>
        <v>0</v>
      </c>
    </row>
    <row r="605" customFormat="false" ht="12.75" hidden="false" customHeight="false" outlineLevel="0" collapsed="false">
      <c r="F605" s="122" t="n">
        <f aca="false">+D605+E605</f>
        <v>0</v>
      </c>
      <c r="H605" s="122" t="n">
        <f aca="false">+F605+G605</f>
        <v>0</v>
      </c>
    </row>
    <row r="606" customFormat="false" ht="12.75" hidden="false" customHeight="false" outlineLevel="0" collapsed="false">
      <c r="F606" s="122" t="n">
        <f aca="false">+D606+E606</f>
        <v>0</v>
      </c>
      <c r="H606" s="122" t="n">
        <f aca="false">+F606+G606</f>
        <v>0</v>
      </c>
    </row>
    <row r="607" customFormat="false" ht="12.75" hidden="false" customHeight="false" outlineLevel="0" collapsed="false">
      <c r="F607" s="122" t="n">
        <f aca="false">+D607+E607</f>
        <v>0</v>
      </c>
      <c r="H607" s="122" t="n">
        <f aca="false">+F607+G607</f>
        <v>0</v>
      </c>
    </row>
    <row r="608" customFormat="false" ht="12.75" hidden="false" customHeight="false" outlineLevel="0" collapsed="false">
      <c r="F608" s="122" t="n">
        <f aca="false">+D608+E608</f>
        <v>0</v>
      </c>
      <c r="H608" s="122" t="n">
        <f aca="false">+F608+G608</f>
        <v>0</v>
      </c>
    </row>
    <row r="609" customFormat="false" ht="12.75" hidden="false" customHeight="false" outlineLevel="0" collapsed="false">
      <c r="F609" s="122" t="n">
        <f aca="false">+D609+E609</f>
        <v>0</v>
      </c>
      <c r="H609" s="122" t="n">
        <f aca="false">+F609+G609</f>
        <v>0</v>
      </c>
    </row>
    <row r="610" customFormat="false" ht="12.75" hidden="false" customHeight="false" outlineLevel="0" collapsed="false">
      <c r="F610" s="122" t="n">
        <f aca="false">+D610+E610</f>
        <v>0</v>
      </c>
      <c r="H610" s="122" t="n">
        <f aca="false">+F610+G610</f>
        <v>0</v>
      </c>
    </row>
    <row r="611" customFormat="false" ht="12.75" hidden="false" customHeight="false" outlineLevel="0" collapsed="false">
      <c r="F611" s="122" t="n">
        <f aca="false">+D611+E611</f>
        <v>0</v>
      </c>
      <c r="H611" s="122" t="n">
        <f aca="false">+F611+G611</f>
        <v>0</v>
      </c>
    </row>
    <row r="612" customFormat="false" ht="12.75" hidden="false" customHeight="false" outlineLevel="0" collapsed="false">
      <c r="F612" s="122" t="n">
        <f aca="false">+D612+E612</f>
        <v>0</v>
      </c>
      <c r="H612" s="122" t="n">
        <f aca="false">+F612+G612</f>
        <v>0</v>
      </c>
    </row>
    <row r="613" customFormat="false" ht="12.75" hidden="false" customHeight="false" outlineLevel="0" collapsed="false">
      <c r="F613" s="122" t="n">
        <f aca="false">+D613+E613</f>
        <v>0</v>
      </c>
      <c r="H613" s="122" t="n">
        <f aca="false">+F613+G613</f>
        <v>0</v>
      </c>
    </row>
    <row r="614" customFormat="false" ht="12.75" hidden="false" customHeight="false" outlineLevel="0" collapsed="false">
      <c r="F614" s="122" t="n">
        <f aca="false">+D614+E614</f>
        <v>0</v>
      </c>
      <c r="H614" s="122" t="n">
        <f aca="false">+F614+G614</f>
        <v>0</v>
      </c>
    </row>
    <row r="615" customFormat="false" ht="12.75" hidden="false" customHeight="false" outlineLevel="0" collapsed="false">
      <c r="F615" s="122" t="n">
        <f aca="false">+D615+E615</f>
        <v>0</v>
      </c>
      <c r="H615" s="122" t="n">
        <f aca="false">+F615+G615</f>
        <v>0</v>
      </c>
    </row>
    <row r="616" customFormat="false" ht="12.75" hidden="false" customHeight="false" outlineLevel="0" collapsed="false">
      <c r="F616" s="122" t="n">
        <f aca="false">+D616+E616</f>
        <v>0</v>
      </c>
      <c r="H616" s="122" t="n">
        <f aca="false">+F616+G616</f>
        <v>0</v>
      </c>
    </row>
    <row r="617" customFormat="false" ht="12.75" hidden="false" customHeight="false" outlineLevel="0" collapsed="false">
      <c r="F617" s="122" t="n">
        <f aca="false">+D617+E617</f>
        <v>0</v>
      </c>
      <c r="H617" s="122" t="n">
        <f aca="false">+F617+G617</f>
        <v>0</v>
      </c>
    </row>
    <row r="618" customFormat="false" ht="12.75" hidden="false" customHeight="false" outlineLevel="0" collapsed="false">
      <c r="F618" s="122" t="n">
        <f aca="false">+D618+E618</f>
        <v>0</v>
      </c>
      <c r="H618" s="122" t="n">
        <f aca="false">+F618+G618</f>
        <v>0</v>
      </c>
    </row>
    <row r="619" customFormat="false" ht="12.75" hidden="false" customHeight="false" outlineLevel="0" collapsed="false">
      <c r="F619" s="122" t="n">
        <f aca="false">+D619+E619</f>
        <v>0</v>
      </c>
      <c r="H619" s="122" t="n">
        <f aca="false">+F619+G619</f>
        <v>0</v>
      </c>
    </row>
    <row r="620" customFormat="false" ht="12.75" hidden="false" customHeight="false" outlineLevel="0" collapsed="false">
      <c r="F620" s="122" t="n">
        <f aca="false">+D620+E620</f>
        <v>0</v>
      </c>
      <c r="H620" s="122" t="n">
        <f aca="false">+F620+G620</f>
        <v>0</v>
      </c>
    </row>
    <row r="621" customFormat="false" ht="12.75" hidden="false" customHeight="false" outlineLevel="0" collapsed="false">
      <c r="F621" s="122" t="n">
        <f aca="false">+D621+E621</f>
        <v>0</v>
      </c>
      <c r="H621" s="122" t="n">
        <f aca="false">+F621+G621</f>
        <v>0</v>
      </c>
    </row>
    <row r="622" customFormat="false" ht="12.75" hidden="false" customHeight="false" outlineLevel="0" collapsed="false">
      <c r="F622" s="122" t="n">
        <f aca="false">+D622+E622</f>
        <v>0</v>
      </c>
      <c r="H622" s="122" t="n">
        <f aca="false">+F622+G622</f>
        <v>0</v>
      </c>
    </row>
    <row r="623" customFormat="false" ht="12.75" hidden="false" customHeight="false" outlineLevel="0" collapsed="false">
      <c r="F623" s="122" t="n">
        <f aca="false">+D623+E623</f>
        <v>0</v>
      </c>
      <c r="H623" s="122" t="n">
        <f aca="false">+F623+G623</f>
        <v>0</v>
      </c>
    </row>
    <row r="624" customFormat="false" ht="12.75" hidden="false" customHeight="false" outlineLevel="0" collapsed="false">
      <c r="F624" s="122" t="n">
        <f aca="false">+D624+E624</f>
        <v>0</v>
      </c>
      <c r="H624" s="122" t="n">
        <f aca="false">+F624+G624</f>
        <v>0</v>
      </c>
    </row>
    <row r="625" customFormat="false" ht="12.75" hidden="false" customHeight="false" outlineLevel="0" collapsed="false">
      <c r="F625" s="122" t="n">
        <f aca="false">+D625+E625</f>
        <v>0</v>
      </c>
      <c r="H625" s="122" t="n">
        <f aca="false">+F625+G625</f>
        <v>0</v>
      </c>
    </row>
    <row r="626" customFormat="false" ht="12.75" hidden="false" customHeight="false" outlineLevel="0" collapsed="false">
      <c r="F626" s="122" t="n">
        <f aca="false">+D626+E626</f>
        <v>0</v>
      </c>
      <c r="H626" s="122" t="n">
        <f aca="false">+F626+G626</f>
        <v>0</v>
      </c>
    </row>
    <row r="627" customFormat="false" ht="12.75" hidden="false" customHeight="false" outlineLevel="0" collapsed="false">
      <c r="F627" s="122" t="n">
        <f aca="false">+D627+E627</f>
        <v>0</v>
      </c>
      <c r="H627" s="122" t="n">
        <f aca="false">+F627+G627</f>
        <v>0</v>
      </c>
    </row>
    <row r="628" customFormat="false" ht="12.75" hidden="false" customHeight="false" outlineLevel="0" collapsed="false">
      <c r="F628" s="122" t="n">
        <f aca="false">+D628+E628</f>
        <v>0</v>
      </c>
      <c r="H628" s="122" t="n">
        <f aca="false">+F628+G628</f>
        <v>0</v>
      </c>
    </row>
    <row r="629" customFormat="false" ht="12.75" hidden="false" customHeight="false" outlineLevel="0" collapsed="false">
      <c r="F629" s="122" t="n">
        <f aca="false">+D629+E629</f>
        <v>0</v>
      </c>
      <c r="H629" s="122" t="n">
        <f aca="false">+F629+G629</f>
        <v>0</v>
      </c>
    </row>
    <row r="630" customFormat="false" ht="12.75" hidden="false" customHeight="false" outlineLevel="0" collapsed="false">
      <c r="F630" s="122" t="n">
        <f aca="false">+D630+E630</f>
        <v>0</v>
      </c>
      <c r="H630" s="122" t="n">
        <f aca="false">+F630+G630</f>
        <v>0</v>
      </c>
    </row>
    <row r="631" customFormat="false" ht="12.75" hidden="false" customHeight="false" outlineLevel="0" collapsed="false">
      <c r="F631" s="122" t="n">
        <f aca="false">+D631+E631</f>
        <v>0</v>
      </c>
      <c r="H631" s="122" t="n">
        <f aca="false">+F631+G631</f>
        <v>0</v>
      </c>
    </row>
    <row r="632" customFormat="false" ht="12.75" hidden="false" customHeight="false" outlineLevel="0" collapsed="false">
      <c r="F632" s="122" t="n">
        <f aca="false">+D632+E632</f>
        <v>0</v>
      </c>
      <c r="H632" s="122" t="n">
        <f aca="false">+F632+G632</f>
        <v>0</v>
      </c>
    </row>
    <row r="633" customFormat="false" ht="12.75" hidden="false" customHeight="false" outlineLevel="0" collapsed="false">
      <c r="F633" s="122" t="n">
        <f aca="false">+D633+E633</f>
        <v>0</v>
      </c>
      <c r="H633" s="122" t="n">
        <f aca="false">+F633+G633</f>
        <v>0</v>
      </c>
    </row>
    <row r="634" customFormat="false" ht="12.75" hidden="false" customHeight="false" outlineLevel="0" collapsed="false">
      <c r="F634" s="122" t="n">
        <f aca="false">+D634+E634</f>
        <v>0</v>
      </c>
      <c r="H634" s="122" t="n">
        <f aca="false">+F634+G634</f>
        <v>0</v>
      </c>
    </row>
    <row r="635" customFormat="false" ht="12.75" hidden="false" customHeight="false" outlineLevel="0" collapsed="false">
      <c r="F635" s="122" t="n">
        <f aca="false">+D635+E635</f>
        <v>0</v>
      </c>
      <c r="H635" s="122" t="n">
        <f aca="false">+F635+G635</f>
        <v>0</v>
      </c>
    </row>
    <row r="636" customFormat="false" ht="12.75" hidden="false" customHeight="false" outlineLevel="0" collapsed="false">
      <c r="F636" s="122" t="n">
        <f aca="false">+D636+E636</f>
        <v>0</v>
      </c>
      <c r="H636" s="122" t="n">
        <f aca="false">+F636+G636</f>
        <v>0</v>
      </c>
    </row>
    <row r="637" customFormat="false" ht="12.75" hidden="false" customHeight="false" outlineLevel="0" collapsed="false">
      <c r="F637" s="122" t="n">
        <f aca="false">+D637+E637</f>
        <v>0</v>
      </c>
      <c r="H637" s="122" t="n">
        <f aca="false">+F637+G637</f>
        <v>0</v>
      </c>
    </row>
    <row r="638" customFormat="false" ht="12.75" hidden="false" customHeight="false" outlineLevel="0" collapsed="false">
      <c r="F638" s="122" t="n">
        <f aca="false">+D638+E638</f>
        <v>0</v>
      </c>
      <c r="H638" s="122" t="n">
        <f aca="false">+F638+G638</f>
        <v>0</v>
      </c>
    </row>
    <row r="639" customFormat="false" ht="12.75" hidden="false" customHeight="false" outlineLevel="0" collapsed="false">
      <c r="F639" s="122" t="n">
        <f aca="false">+D639+E639</f>
        <v>0</v>
      </c>
      <c r="H639" s="122" t="n">
        <f aca="false">+F639+G639</f>
        <v>0</v>
      </c>
    </row>
    <row r="640" customFormat="false" ht="12.75" hidden="false" customHeight="false" outlineLevel="0" collapsed="false">
      <c r="F640" s="122" t="n">
        <f aca="false">+D640+E640</f>
        <v>0</v>
      </c>
      <c r="H640" s="122" t="n">
        <f aca="false">+F640+G640</f>
        <v>0</v>
      </c>
    </row>
    <row r="641" customFormat="false" ht="12.75" hidden="false" customHeight="false" outlineLevel="0" collapsed="false">
      <c r="F641" s="122" t="n">
        <f aca="false">+D641+E641</f>
        <v>0</v>
      </c>
      <c r="H641" s="122" t="n">
        <f aca="false">+F641+G641</f>
        <v>0</v>
      </c>
    </row>
    <row r="642" customFormat="false" ht="12.75" hidden="false" customHeight="false" outlineLevel="0" collapsed="false">
      <c r="F642" s="122" t="n">
        <f aca="false">+D642+E642</f>
        <v>0</v>
      </c>
      <c r="H642" s="122" t="n">
        <f aca="false">+F642+G642</f>
        <v>0</v>
      </c>
    </row>
    <row r="643" customFormat="false" ht="12.75" hidden="false" customHeight="false" outlineLevel="0" collapsed="false">
      <c r="F643" s="122" t="n">
        <f aca="false">+D643+E643</f>
        <v>0</v>
      </c>
      <c r="H643" s="122" t="n">
        <f aca="false">+F643+G643</f>
        <v>0</v>
      </c>
    </row>
    <row r="644" customFormat="false" ht="12.75" hidden="false" customHeight="false" outlineLevel="0" collapsed="false">
      <c r="F644" s="122" t="n">
        <f aca="false">+D644+E644</f>
        <v>0</v>
      </c>
      <c r="H644" s="122" t="n">
        <f aca="false">+F644+G644</f>
        <v>0</v>
      </c>
    </row>
    <row r="645" customFormat="false" ht="12.75" hidden="false" customHeight="false" outlineLevel="0" collapsed="false">
      <c r="F645" s="122" t="n">
        <f aca="false">+D645+E645</f>
        <v>0</v>
      </c>
      <c r="H645" s="122" t="n">
        <f aca="false">+F645+G645</f>
        <v>0</v>
      </c>
    </row>
    <row r="646" customFormat="false" ht="12.75" hidden="false" customHeight="false" outlineLevel="0" collapsed="false">
      <c r="F646" s="122" t="n">
        <f aca="false">+D646+E646</f>
        <v>0</v>
      </c>
      <c r="H646" s="122" t="n">
        <f aca="false">+F646+G646</f>
        <v>0</v>
      </c>
    </row>
    <row r="647" customFormat="false" ht="12.75" hidden="false" customHeight="false" outlineLevel="0" collapsed="false">
      <c r="F647" s="122" t="n">
        <f aca="false">+D647+E647</f>
        <v>0</v>
      </c>
      <c r="H647" s="122" t="n">
        <f aca="false">+F647+G647</f>
        <v>0</v>
      </c>
    </row>
    <row r="648" customFormat="false" ht="12.75" hidden="false" customHeight="false" outlineLevel="0" collapsed="false">
      <c r="F648" s="122" t="n">
        <f aca="false">+D648+E648</f>
        <v>0</v>
      </c>
      <c r="H648" s="122" t="n">
        <f aca="false">+F648+G648</f>
        <v>0</v>
      </c>
    </row>
    <row r="649" customFormat="false" ht="12.75" hidden="false" customHeight="false" outlineLevel="0" collapsed="false">
      <c r="F649" s="122" t="n">
        <f aca="false">+D649+E649</f>
        <v>0</v>
      </c>
      <c r="H649" s="122" t="n">
        <f aca="false">+F649+G649</f>
        <v>0</v>
      </c>
    </row>
    <row r="650" customFormat="false" ht="12.75" hidden="false" customHeight="false" outlineLevel="0" collapsed="false">
      <c r="F650" s="122" t="n">
        <f aca="false">+D650+E650</f>
        <v>0</v>
      </c>
      <c r="H650" s="122" t="n">
        <f aca="false">+F650+G650</f>
        <v>0</v>
      </c>
    </row>
    <row r="651" customFormat="false" ht="12.75" hidden="false" customHeight="false" outlineLevel="0" collapsed="false">
      <c r="F651" s="122" t="n">
        <f aca="false">+D651+E651</f>
        <v>0</v>
      </c>
      <c r="H651" s="122" t="n">
        <f aca="false">+F651+G651</f>
        <v>0</v>
      </c>
    </row>
    <row r="652" customFormat="false" ht="12.75" hidden="false" customHeight="false" outlineLevel="0" collapsed="false">
      <c r="F652" s="122" t="n">
        <f aca="false">+D652+E652</f>
        <v>0</v>
      </c>
      <c r="H652" s="122" t="n">
        <f aca="false">+F652+G652</f>
        <v>0</v>
      </c>
    </row>
    <row r="653" customFormat="false" ht="12.75" hidden="false" customHeight="false" outlineLevel="0" collapsed="false">
      <c r="F653" s="122" t="n">
        <f aca="false">+D653+E653</f>
        <v>0</v>
      </c>
      <c r="H653" s="122" t="n">
        <f aca="false">+F653+G653</f>
        <v>0</v>
      </c>
    </row>
    <row r="654" customFormat="false" ht="12.75" hidden="false" customHeight="false" outlineLevel="0" collapsed="false">
      <c r="F654" s="122" t="n">
        <f aca="false">+D654+E654</f>
        <v>0</v>
      </c>
      <c r="H654" s="122" t="n">
        <f aca="false">+F654+G654</f>
        <v>0</v>
      </c>
    </row>
    <row r="655" customFormat="false" ht="12.75" hidden="false" customHeight="false" outlineLevel="0" collapsed="false">
      <c r="F655" s="122" t="n">
        <f aca="false">+D655+E655</f>
        <v>0</v>
      </c>
      <c r="H655" s="122" t="n">
        <f aca="false">+F655+G655</f>
        <v>0</v>
      </c>
    </row>
    <row r="656" customFormat="false" ht="12.75" hidden="false" customHeight="false" outlineLevel="0" collapsed="false">
      <c r="F656" s="122" t="n">
        <f aca="false">+D656+E656</f>
        <v>0</v>
      </c>
      <c r="H656" s="122" t="n">
        <f aca="false">+F656+G656</f>
        <v>0</v>
      </c>
    </row>
    <row r="657" customFormat="false" ht="12.75" hidden="false" customHeight="false" outlineLevel="0" collapsed="false">
      <c r="F657" s="122" t="n">
        <f aca="false">+D657+E657</f>
        <v>0</v>
      </c>
      <c r="H657" s="122" t="n">
        <f aca="false">+F657+G657</f>
        <v>0</v>
      </c>
    </row>
    <row r="658" customFormat="false" ht="12.75" hidden="false" customHeight="false" outlineLevel="0" collapsed="false">
      <c r="F658" s="122" t="n">
        <f aca="false">+D658+E658</f>
        <v>0</v>
      </c>
      <c r="H658" s="122" t="n">
        <f aca="false">+F658+G658</f>
        <v>0</v>
      </c>
    </row>
    <row r="659" customFormat="false" ht="12.75" hidden="false" customHeight="false" outlineLevel="0" collapsed="false">
      <c r="F659" s="122" t="n">
        <f aca="false">+D659+E659</f>
        <v>0</v>
      </c>
      <c r="H659" s="122" t="n">
        <f aca="false">+F659+G659</f>
        <v>0</v>
      </c>
    </row>
    <row r="660" customFormat="false" ht="12.75" hidden="false" customHeight="false" outlineLevel="0" collapsed="false">
      <c r="F660" s="122" t="n">
        <f aca="false">+D660+E660</f>
        <v>0</v>
      </c>
      <c r="H660" s="122" t="n">
        <f aca="false">+F660+G660</f>
        <v>0</v>
      </c>
    </row>
    <row r="661" customFormat="false" ht="12.75" hidden="false" customHeight="false" outlineLevel="0" collapsed="false">
      <c r="F661" s="122" t="n">
        <f aca="false">+D661+E661</f>
        <v>0</v>
      </c>
      <c r="H661" s="122" t="n">
        <f aca="false">+F661+G661</f>
        <v>0</v>
      </c>
    </row>
    <row r="662" customFormat="false" ht="12.75" hidden="false" customHeight="false" outlineLevel="0" collapsed="false">
      <c r="F662" s="122" t="n">
        <f aca="false">+D662+E662</f>
        <v>0</v>
      </c>
      <c r="H662" s="122" t="n">
        <f aca="false">+F662+G662</f>
        <v>0</v>
      </c>
    </row>
    <row r="663" customFormat="false" ht="12.75" hidden="false" customHeight="false" outlineLevel="0" collapsed="false">
      <c r="F663" s="122" t="n">
        <f aca="false">+D663+E663</f>
        <v>0</v>
      </c>
      <c r="H663" s="122" t="n">
        <f aca="false">+F663+G663</f>
        <v>0</v>
      </c>
    </row>
    <row r="664" customFormat="false" ht="12.75" hidden="false" customHeight="false" outlineLevel="0" collapsed="false">
      <c r="F664" s="122" t="n">
        <f aca="false">+D664+E664</f>
        <v>0</v>
      </c>
      <c r="H664" s="122" t="n">
        <f aca="false">+F664+G664</f>
        <v>0</v>
      </c>
    </row>
    <row r="665" customFormat="false" ht="12.75" hidden="false" customHeight="false" outlineLevel="0" collapsed="false">
      <c r="F665" s="122" t="n">
        <f aca="false">+D665+E665</f>
        <v>0</v>
      </c>
      <c r="H665" s="122" t="n">
        <f aca="false">+F665+G665</f>
        <v>0</v>
      </c>
    </row>
    <row r="666" customFormat="false" ht="12.75" hidden="false" customHeight="false" outlineLevel="0" collapsed="false">
      <c r="F666" s="122" t="n">
        <f aca="false">+D666+E666</f>
        <v>0</v>
      </c>
      <c r="H666" s="122" t="n">
        <f aca="false">+F666+G666</f>
        <v>0</v>
      </c>
    </row>
    <row r="667" customFormat="false" ht="12.75" hidden="false" customHeight="false" outlineLevel="0" collapsed="false">
      <c r="F667" s="122" t="n">
        <f aca="false">+D667+E667</f>
        <v>0</v>
      </c>
      <c r="H667" s="122" t="n">
        <f aca="false">+F667+G667</f>
        <v>0</v>
      </c>
    </row>
    <row r="668" customFormat="false" ht="12.75" hidden="false" customHeight="false" outlineLevel="0" collapsed="false">
      <c r="F668" s="122" t="n">
        <f aca="false">+D668+E668</f>
        <v>0</v>
      </c>
      <c r="H668" s="122" t="n">
        <f aca="false">+F668+G668</f>
        <v>0</v>
      </c>
    </row>
    <row r="669" customFormat="false" ht="12.75" hidden="false" customHeight="false" outlineLevel="0" collapsed="false">
      <c r="F669" s="122" t="n">
        <f aca="false">+D669+E669</f>
        <v>0</v>
      </c>
      <c r="H669" s="122" t="n">
        <f aca="false">+F669+G669</f>
        <v>0</v>
      </c>
    </row>
    <row r="670" customFormat="false" ht="12.75" hidden="false" customHeight="false" outlineLevel="0" collapsed="false">
      <c r="F670" s="122" t="n">
        <f aca="false">+D670+E670</f>
        <v>0</v>
      </c>
      <c r="H670" s="122" t="n">
        <f aca="false">+F670+G670</f>
        <v>0</v>
      </c>
    </row>
    <row r="671" customFormat="false" ht="12.75" hidden="false" customHeight="false" outlineLevel="0" collapsed="false">
      <c r="F671" s="122" t="n">
        <f aca="false">+D671+E671</f>
        <v>0</v>
      </c>
      <c r="H671" s="122" t="n">
        <f aca="false">+F671+G671</f>
        <v>0</v>
      </c>
    </row>
    <row r="672" customFormat="false" ht="12.75" hidden="false" customHeight="false" outlineLevel="0" collapsed="false">
      <c r="F672" s="122" t="n">
        <f aca="false">+D672+E672</f>
        <v>0</v>
      </c>
      <c r="H672" s="122" t="n">
        <f aca="false">+F672+G672</f>
        <v>0</v>
      </c>
    </row>
    <row r="673" customFormat="false" ht="12.75" hidden="false" customHeight="false" outlineLevel="0" collapsed="false">
      <c r="F673" s="122" t="n">
        <f aca="false">+D673+E673</f>
        <v>0</v>
      </c>
      <c r="H673" s="122" t="n">
        <f aca="false">+F673+G673</f>
        <v>0</v>
      </c>
    </row>
    <row r="674" customFormat="false" ht="12.75" hidden="false" customHeight="false" outlineLevel="0" collapsed="false">
      <c r="F674" s="122" t="n">
        <f aca="false">+D674+E674</f>
        <v>0</v>
      </c>
      <c r="H674" s="122" t="n">
        <f aca="false">+F674+G674</f>
        <v>0</v>
      </c>
    </row>
    <row r="675" customFormat="false" ht="12.75" hidden="false" customHeight="false" outlineLevel="0" collapsed="false">
      <c r="F675" s="122" t="n">
        <f aca="false">+D675+E675</f>
        <v>0</v>
      </c>
      <c r="H675" s="122" t="n">
        <f aca="false">+F675+G675</f>
        <v>0</v>
      </c>
    </row>
    <row r="676" customFormat="false" ht="12.75" hidden="false" customHeight="false" outlineLevel="0" collapsed="false">
      <c r="F676" s="122" t="n">
        <f aca="false">+D676+E676</f>
        <v>0</v>
      </c>
      <c r="H676" s="122" t="n">
        <f aca="false">+F676+G676</f>
        <v>0</v>
      </c>
    </row>
    <row r="677" customFormat="false" ht="12.75" hidden="false" customHeight="false" outlineLevel="0" collapsed="false">
      <c r="F677" s="122" t="n">
        <f aca="false">+D677+E677</f>
        <v>0</v>
      </c>
      <c r="H677" s="122" t="n">
        <f aca="false">+F677+G677</f>
        <v>0</v>
      </c>
    </row>
    <row r="678" customFormat="false" ht="12.75" hidden="false" customHeight="false" outlineLevel="0" collapsed="false">
      <c r="F678" s="122" t="n">
        <f aca="false">+D678+E678</f>
        <v>0</v>
      </c>
      <c r="H678" s="122" t="n">
        <f aca="false">+F678+G678</f>
        <v>0</v>
      </c>
    </row>
    <row r="679" customFormat="false" ht="12.75" hidden="false" customHeight="false" outlineLevel="0" collapsed="false">
      <c r="F679" s="122" t="n">
        <f aca="false">+D679+E679</f>
        <v>0</v>
      </c>
      <c r="H679" s="122" t="n">
        <f aca="false">+F679+G679</f>
        <v>0</v>
      </c>
    </row>
    <row r="680" customFormat="false" ht="12.75" hidden="false" customHeight="false" outlineLevel="0" collapsed="false">
      <c r="F680" s="122" t="n">
        <f aca="false">+D680+E680</f>
        <v>0</v>
      </c>
      <c r="H680" s="122" t="n">
        <f aca="false">+F680+G680</f>
        <v>0</v>
      </c>
    </row>
    <row r="681" customFormat="false" ht="12.75" hidden="false" customHeight="false" outlineLevel="0" collapsed="false">
      <c r="F681" s="122" t="n">
        <f aca="false">+D681+E681</f>
        <v>0</v>
      </c>
      <c r="H681" s="122" t="n">
        <f aca="false">+F681+G681</f>
        <v>0</v>
      </c>
    </row>
    <row r="682" customFormat="false" ht="12.75" hidden="false" customHeight="false" outlineLevel="0" collapsed="false">
      <c r="F682" s="122" t="n">
        <f aca="false">+D682+E682</f>
        <v>0</v>
      </c>
      <c r="H682" s="122" t="n">
        <f aca="false">+F682+G682</f>
        <v>0</v>
      </c>
    </row>
    <row r="683" customFormat="false" ht="12.75" hidden="false" customHeight="false" outlineLevel="0" collapsed="false">
      <c r="F683" s="122" t="n">
        <f aca="false">+D683+E683</f>
        <v>0</v>
      </c>
      <c r="H683" s="122" t="n">
        <f aca="false">+F683+G683</f>
        <v>0</v>
      </c>
    </row>
    <row r="684" customFormat="false" ht="12.75" hidden="false" customHeight="false" outlineLevel="0" collapsed="false">
      <c r="F684" s="122" t="n">
        <f aca="false">+D684+E684</f>
        <v>0</v>
      </c>
      <c r="H684" s="122" t="n">
        <f aca="false">+F684+G684</f>
        <v>0</v>
      </c>
    </row>
    <row r="685" customFormat="false" ht="12.75" hidden="false" customHeight="false" outlineLevel="0" collapsed="false">
      <c r="F685" s="122" t="n">
        <f aca="false">+D685+E685</f>
        <v>0</v>
      </c>
      <c r="H685" s="122" t="n">
        <f aca="false">+F685+G685</f>
        <v>0</v>
      </c>
    </row>
    <row r="686" customFormat="false" ht="12.75" hidden="false" customHeight="false" outlineLevel="0" collapsed="false">
      <c r="F686" s="122" t="n">
        <f aca="false">+D686+E686</f>
        <v>0</v>
      </c>
      <c r="H686" s="122" t="n">
        <f aca="false">+F686+G686</f>
        <v>0</v>
      </c>
    </row>
    <row r="687" customFormat="false" ht="12.75" hidden="false" customHeight="false" outlineLevel="0" collapsed="false">
      <c r="F687" s="122" t="n">
        <f aca="false">+D687+E687</f>
        <v>0</v>
      </c>
      <c r="H687" s="122" t="n">
        <f aca="false">+F687+G687</f>
        <v>0</v>
      </c>
    </row>
    <row r="688" customFormat="false" ht="12.75" hidden="false" customHeight="false" outlineLevel="0" collapsed="false">
      <c r="F688" s="122" t="n">
        <f aca="false">+D688+E688</f>
        <v>0</v>
      </c>
      <c r="H688" s="122" t="n">
        <f aca="false">+F688+G688</f>
        <v>0</v>
      </c>
    </row>
    <row r="689" customFormat="false" ht="12.75" hidden="false" customHeight="false" outlineLevel="0" collapsed="false">
      <c r="F689" s="122" t="n">
        <f aca="false">+D689+E689</f>
        <v>0</v>
      </c>
      <c r="H689" s="122" t="n">
        <f aca="false">+F689+G689</f>
        <v>0</v>
      </c>
    </row>
    <row r="690" customFormat="false" ht="12.75" hidden="false" customHeight="false" outlineLevel="0" collapsed="false">
      <c r="F690" s="122" t="n">
        <f aca="false">+D690+E690</f>
        <v>0</v>
      </c>
      <c r="H690" s="122" t="n">
        <f aca="false">+F690+G690</f>
        <v>0</v>
      </c>
    </row>
    <row r="691" customFormat="false" ht="12.75" hidden="false" customHeight="false" outlineLevel="0" collapsed="false">
      <c r="F691" s="122" t="n">
        <f aca="false">+D691+E691</f>
        <v>0</v>
      </c>
      <c r="H691" s="122" t="n">
        <f aca="false">+F691+G691</f>
        <v>0</v>
      </c>
    </row>
    <row r="692" customFormat="false" ht="12.75" hidden="false" customHeight="false" outlineLevel="0" collapsed="false">
      <c r="F692" s="122" t="n">
        <f aca="false">+D692+E692</f>
        <v>0</v>
      </c>
      <c r="H692" s="122" t="n">
        <f aca="false">+F692+G692</f>
        <v>0</v>
      </c>
    </row>
    <row r="693" customFormat="false" ht="12.75" hidden="false" customHeight="false" outlineLevel="0" collapsed="false">
      <c r="F693" s="122" t="n">
        <f aca="false">+D693+E693</f>
        <v>0</v>
      </c>
      <c r="H693" s="122" t="n">
        <f aca="false">+F693+G693</f>
        <v>0</v>
      </c>
    </row>
    <row r="694" customFormat="false" ht="12.75" hidden="false" customHeight="false" outlineLevel="0" collapsed="false">
      <c r="F694" s="122" t="n">
        <f aca="false">+D694+E694</f>
        <v>0</v>
      </c>
      <c r="H694" s="122" t="n">
        <f aca="false">+F694+G694</f>
        <v>0</v>
      </c>
    </row>
    <row r="695" customFormat="false" ht="12.75" hidden="false" customHeight="false" outlineLevel="0" collapsed="false">
      <c r="F695" s="122" t="n">
        <f aca="false">+D695+E695</f>
        <v>0</v>
      </c>
      <c r="H695" s="122" t="n">
        <f aca="false">+F695+G695</f>
        <v>0</v>
      </c>
    </row>
    <row r="696" customFormat="false" ht="12.75" hidden="false" customHeight="false" outlineLevel="0" collapsed="false">
      <c r="F696" s="122" t="n">
        <f aca="false">+D696+E696</f>
        <v>0</v>
      </c>
      <c r="H696" s="122" t="n">
        <f aca="false">+F696+G696</f>
        <v>0</v>
      </c>
    </row>
    <row r="697" customFormat="false" ht="12.75" hidden="false" customHeight="false" outlineLevel="0" collapsed="false">
      <c r="F697" s="122" t="n">
        <f aca="false">+D697+E697</f>
        <v>0</v>
      </c>
      <c r="H697" s="122" t="n">
        <f aca="false">+F697+G697</f>
        <v>0</v>
      </c>
    </row>
    <row r="698" customFormat="false" ht="12.75" hidden="false" customHeight="false" outlineLevel="0" collapsed="false">
      <c r="F698" s="122" t="n">
        <f aca="false">+D698+E698</f>
        <v>0</v>
      </c>
      <c r="H698" s="122" t="n">
        <f aca="false">+F698+G698</f>
        <v>0</v>
      </c>
    </row>
    <row r="699" customFormat="false" ht="12.75" hidden="false" customHeight="false" outlineLevel="0" collapsed="false">
      <c r="F699" s="122" t="n">
        <f aca="false">+D699+E699</f>
        <v>0</v>
      </c>
      <c r="H699" s="122" t="n">
        <f aca="false">+F699+G699</f>
        <v>0</v>
      </c>
    </row>
    <row r="700" customFormat="false" ht="12.75" hidden="false" customHeight="false" outlineLevel="0" collapsed="false">
      <c r="F700" s="122" t="n">
        <f aca="false">+D700+E700</f>
        <v>0</v>
      </c>
      <c r="H700" s="122" t="n">
        <f aca="false">+F700+G700</f>
        <v>0</v>
      </c>
    </row>
    <row r="701" customFormat="false" ht="12.75" hidden="false" customHeight="false" outlineLevel="0" collapsed="false">
      <c r="F701" s="122" t="n">
        <f aca="false">+D701+E701</f>
        <v>0</v>
      </c>
      <c r="H701" s="122" t="n">
        <f aca="false">+F701+G701</f>
        <v>0</v>
      </c>
    </row>
    <row r="702" customFormat="false" ht="12.75" hidden="false" customHeight="false" outlineLevel="0" collapsed="false">
      <c r="F702" s="122" t="n">
        <f aca="false">+D702+E702</f>
        <v>0</v>
      </c>
      <c r="H702" s="122" t="n">
        <f aca="false">+F702+G702</f>
        <v>0</v>
      </c>
    </row>
    <row r="703" customFormat="false" ht="12.75" hidden="false" customHeight="false" outlineLevel="0" collapsed="false">
      <c r="F703" s="122" t="n">
        <f aca="false">+D703+E703</f>
        <v>0</v>
      </c>
      <c r="H703" s="122" t="n">
        <f aca="false">+F703+G703</f>
        <v>0</v>
      </c>
    </row>
    <row r="704" customFormat="false" ht="12.75" hidden="false" customHeight="false" outlineLevel="0" collapsed="false">
      <c r="F704" s="122" t="n">
        <f aca="false">+D704+E704</f>
        <v>0</v>
      </c>
      <c r="H704" s="122" t="n">
        <f aca="false">+F704+G704</f>
        <v>0</v>
      </c>
    </row>
    <row r="705" customFormat="false" ht="12.75" hidden="false" customHeight="false" outlineLevel="0" collapsed="false">
      <c r="F705" s="122" t="n">
        <f aca="false">+D705+E705</f>
        <v>0</v>
      </c>
      <c r="H705" s="122" t="n">
        <f aca="false">+F705+G705</f>
        <v>0</v>
      </c>
    </row>
    <row r="706" customFormat="false" ht="12.75" hidden="false" customHeight="false" outlineLevel="0" collapsed="false">
      <c r="F706" s="122" t="n">
        <f aca="false">+D706+E706</f>
        <v>0</v>
      </c>
      <c r="H706" s="122" t="n">
        <f aca="false">+F706+G706</f>
        <v>0</v>
      </c>
    </row>
    <row r="707" customFormat="false" ht="12.75" hidden="false" customHeight="false" outlineLevel="0" collapsed="false">
      <c r="F707" s="122" t="n">
        <f aca="false">+D707+E707</f>
        <v>0</v>
      </c>
      <c r="H707" s="122" t="n">
        <f aca="false">+F707+G707</f>
        <v>0</v>
      </c>
    </row>
    <row r="708" customFormat="false" ht="12.75" hidden="false" customHeight="false" outlineLevel="0" collapsed="false">
      <c r="F708" s="122" t="n">
        <f aca="false">+D708+E708</f>
        <v>0</v>
      </c>
      <c r="H708" s="122" t="n">
        <f aca="false">+F708+G708</f>
        <v>0</v>
      </c>
    </row>
    <row r="709" customFormat="false" ht="12.75" hidden="false" customHeight="false" outlineLevel="0" collapsed="false">
      <c r="F709" s="122" t="n">
        <f aca="false">+D709+E709</f>
        <v>0</v>
      </c>
      <c r="H709" s="122" t="n">
        <f aca="false">+F709+G709</f>
        <v>0</v>
      </c>
    </row>
    <row r="710" customFormat="false" ht="12.75" hidden="false" customHeight="false" outlineLevel="0" collapsed="false">
      <c r="F710" s="122" t="n">
        <f aca="false">+D710+E710</f>
        <v>0</v>
      </c>
      <c r="H710" s="122" t="n">
        <f aca="false">+F710+G710</f>
        <v>0</v>
      </c>
    </row>
    <row r="711" customFormat="false" ht="12.75" hidden="false" customHeight="false" outlineLevel="0" collapsed="false">
      <c r="F711" s="122" t="n">
        <f aca="false">+D711+E711</f>
        <v>0</v>
      </c>
      <c r="H711" s="122" t="n">
        <f aca="false">+F711+G711</f>
        <v>0</v>
      </c>
    </row>
    <row r="712" customFormat="false" ht="12.75" hidden="false" customHeight="false" outlineLevel="0" collapsed="false">
      <c r="F712" s="122" t="n">
        <f aca="false">+D712+E712</f>
        <v>0</v>
      </c>
      <c r="H712" s="122" t="n">
        <f aca="false">+F712+G712</f>
        <v>0</v>
      </c>
    </row>
    <row r="713" customFormat="false" ht="12.75" hidden="false" customHeight="false" outlineLevel="0" collapsed="false">
      <c r="F713" s="122" t="n">
        <f aca="false">+D713+E713</f>
        <v>0</v>
      </c>
      <c r="H713" s="122" t="n">
        <f aca="false">+F713+G713</f>
        <v>0</v>
      </c>
    </row>
    <row r="714" customFormat="false" ht="12.75" hidden="false" customHeight="false" outlineLevel="0" collapsed="false">
      <c r="F714" s="122" t="n">
        <f aca="false">+D714+E714</f>
        <v>0</v>
      </c>
      <c r="H714" s="122" t="n">
        <f aca="false">+F714+G714</f>
        <v>0</v>
      </c>
    </row>
    <row r="715" customFormat="false" ht="12.75" hidden="false" customHeight="false" outlineLevel="0" collapsed="false">
      <c r="F715" s="122" t="n">
        <f aca="false">+D715+E715</f>
        <v>0</v>
      </c>
      <c r="H715" s="122" t="n">
        <f aca="false">+F715+G715</f>
        <v>0</v>
      </c>
    </row>
    <row r="716" customFormat="false" ht="12.75" hidden="false" customHeight="false" outlineLevel="0" collapsed="false">
      <c r="F716" s="122" t="n">
        <f aca="false">+D716+E716</f>
        <v>0</v>
      </c>
      <c r="H716" s="122" t="n">
        <f aca="false">+F716+G716</f>
        <v>0</v>
      </c>
    </row>
    <row r="717" customFormat="false" ht="12.75" hidden="false" customHeight="false" outlineLevel="0" collapsed="false">
      <c r="F717" s="122" t="n">
        <f aca="false">+D717+E717</f>
        <v>0</v>
      </c>
      <c r="H717" s="122" t="n">
        <f aca="false">+F717+G717</f>
        <v>0</v>
      </c>
    </row>
    <row r="718" customFormat="false" ht="12.75" hidden="false" customHeight="false" outlineLevel="0" collapsed="false">
      <c r="F718" s="122" t="n">
        <f aca="false">+D718+E718</f>
        <v>0</v>
      </c>
      <c r="H718" s="122" t="n">
        <f aca="false">+F718+G718</f>
        <v>0</v>
      </c>
    </row>
    <row r="719" customFormat="false" ht="12.75" hidden="false" customHeight="false" outlineLevel="0" collapsed="false">
      <c r="F719" s="122" t="n">
        <f aca="false">+D719+E719</f>
        <v>0</v>
      </c>
      <c r="H719" s="122" t="n">
        <f aca="false">+F719+G719</f>
        <v>0</v>
      </c>
    </row>
    <row r="720" customFormat="false" ht="12.75" hidden="false" customHeight="false" outlineLevel="0" collapsed="false">
      <c r="F720" s="122" t="n">
        <f aca="false">+D720+E720</f>
        <v>0</v>
      </c>
      <c r="H720" s="122" t="n">
        <f aca="false">+F720+G720</f>
        <v>0</v>
      </c>
    </row>
    <row r="721" customFormat="false" ht="12.75" hidden="false" customHeight="false" outlineLevel="0" collapsed="false">
      <c r="F721" s="122" t="n">
        <f aca="false">+D721+E721</f>
        <v>0</v>
      </c>
      <c r="H721" s="122" t="n">
        <f aca="false">+F721+G721</f>
        <v>0</v>
      </c>
    </row>
    <row r="722" customFormat="false" ht="12.75" hidden="false" customHeight="false" outlineLevel="0" collapsed="false">
      <c r="F722" s="122" t="n">
        <f aca="false">+D722+E722</f>
        <v>0</v>
      </c>
      <c r="H722" s="122" t="n">
        <f aca="false">+F722+G722</f>
        <v>0</v>
      </c>
    </row>
    <row r="723" customFormat="false" ht="12.75" hidden="false" customHeight="false" outlineLevel="0" collapsed="false">
      <c r="F723" s="122" t="n">
        <f aca="false">+D723+E723</f>
        <v>0</v>
      </c>
      <c r="H723" s="122" t="n">
        <f aca="false">+F723+G723</f>
        <v>0</v>
      </c>
    </row>
    <row r="724" customFormat="false" ht="12.75" hidden="false" customHeight="false" outlineLevel="0" collapsed="false">
      <c r="F724" s="122" t="n">
        <f aca="false">+D724+E724</f>
        <v>0</v>
      </c>
      <c r="H724" s="122" t="n">
        <f aca="false">+F724+G724</f>
        <v>0</v>
      </c>
    </row>
    <row r="725" customFormat="false" ht="12.75" hidden="false" customHeight="false" outlineLevel="0" collapsed="false">
      <c r="F725" s="122" t="n">
        <f aca="false">+D725+E725</f>
        <v>0</v>
      </c>
      <c r="H725" s="122" t="n">
        <f aca="false">+F725+G725</f>
        <v>0</v>
      </c>
    </row>
    <row r="726" customFormat="false" ht="12.75" hidden="false" customHeight="false" outlineLevel="0" collapsed="false">
      <c r="F726" s="122" t="n">
        <f aca="false">+D726+E726</f>
        <v>0</v>
      </c>
      <c r="H726" s="122" t="n">
        <f aca="false">+F726+G726</f>
        <v>0</v>
      </c>
    </row>
    <row r="727" customFormat="false" ht="12.75" hidden="false" customHeight="false" outlineLevel="0" collapsed="false">
      <c r="F727" s="122" t="n">
        <f aca="false">+D727+E727</f>
        <v>0</v>
      </c>
      <c r="H727" s="122" t="n">
        <f aca="false">+F727+G727</f>
        <v>0</v>
      </c>
    </row>
    <row r="728" customFormat="false" ht="12.75" hidden="false" customHeight="false" outlineLevel="0" collapsed="false">
      <c r="F728" s="122" t="n">
        <f aca="false">+D728+E728</f>
        <v>0</v>
      </c>
      <c r="H728" s="122" t="n">
        <f aca="false">+F728+G728</f>
        <v>0</v>
      </c>
    </row>
    <row r="729" customFormat="false" ht="12.75" hidden="false" customHeight="false" outlineLevel="0" collapsed="false">
      <c r="F729" s="122" t="n">
        <f aca="false">+D729+E729</f>
        <v>0</v>
      </c>
      <c r="H729" s="122" t="n">
        <f aca="false">+F729+G729</f>
        <v>0</v>
      </c>
    </row>
    <row r="730" customFormat="false" ht="12.75" hidden="false" customHeight="false" outlineLevel="0" collapsed="false">
      <c r="F730" s="122" t="n">
        <f aca="false">+D730+E730</f>
        <v>0</v>
      </c>
      <c r="H730" s="122" t="n">
        <f aca="false">+F730+G730</f>
        <v>0</v>
      </c>
    </row>
    <row r="731" customFormat="false" ht="12.75" hidden="false" customHeight="false" outlineLevel="0" collapsed="false">
      <c r="F731" s="122" t="n">
        <f aca="false">+D731+E731</f>
        <v>0</v>
      </c>
      <c r="H731" s="122" t="n">
        <f aca="false">+F731+G731</f>
        <v>0</v>
      </c>
    </row>
    <row r="732" customFormat="false" ht="12.75" hidden="false" customHeight="false" outlineLevel="0" collapsed="false">
      <c r="F732" s="122" t="n">
        <f aca="false">+D732+E732</f>
        <v>0</v>
      </c>
      <c r="H732" s="122" t="n">
        <f aca="false">+F732+G732</f>
        <v>0</v>
      </c>
    </row>
    <row r="733" customFormat="false" ht="12.75" hidden="false" customHeight="false" outlineLevel="0" collapsed="false">
      <c r="F733" s="122" t="n">
        <f aca="false">+D733+E733</f>
        <v>0</v>
      </c>
      <c r="H733" s="122" t="n">
        <f aca="false">+F733+G733</f>
        <v>0</v>
      </c>
    </row>
    <row r="734" customFormat="false" ht="12.75" hidden="false" customHeight="false" outlineLevel="0" collapsed="false">
      <c r="F734" s="122" t="n">
        <f aca="false">+D734+E734</f>
        <v>0</v>
      </c>
      <c r="H734" s="122" t="n">
        <f aca="false">+F734+G734</f>
        <v>0</v>
      </c>
    </row>
    <row r="735" customFormat="false" ht="12.75" hidden="false" customHeight="false" outlineLevel="0" collapsed="false">
      <c r="F735" s="122" t="n">
        <f aca="false">+D735+E735</f>
        <v>0</v>
      </c>
      <c r="H735" s="122" t="n">
        <f aca="false">+F735+G735</f>
        <v>0</v>
      </c>
    </row>
    <row r="736" customFormat="false" ht="12.75" hidden="false" customHeight="false" outlineLevel="0" collapsed="false">
      <c r="F736" s="122" t="n">
        <f aca="false">+D736+E736</f>
        <v>0</v>
      </c>
      <c r="H736" s="122" t="n">
        <f aca="false">+F736+G736</f>
        <v>0</v>
      </c>
    </row>
    <row r="737" customFormat="false" ht="12.75" hidden="false" customHeight="false" outlineLevel="0" collapsed="false">
      <c r="F737" s="122" t="n">
        <f aca="false">+D737+E737</f>
        <v>0</v>
      </c>
      <c r="H737" s="122" t="n">
        <f aca="false">+F737+G737</f>
        <v>0</v>
      </c>
    </row>
    <row r="738" customFormat="false" ht="12.75" hidden="false" customHeight="false" outlineLevel="0" collapsed="false">
      <c r="F738" s="122" t="n">
        <f aca="false">+D738+E738</f>
        <v>0</v>
      </c>
      <c r="H738" s="122" t="n">
        <f aca="false">+F738+G738</f>
        <v>0</v>
      </c>
    </row>
    <row r="739" customFormat="false" ht="12.75" hidden="false" customHeight="false" outlineLevel="0" collapsed="false">
      <c r="F739" s="122" t="n">
        <f aca="false">+D739+E739</f>
        <v>0</v>
      </c>
      <c r="H739" s="122" t="n">
        <f aca="false">+F739+G739</f>
        <v>0</v>
      </c>
    </row>
    <row r="740" customFormat="false" ht="12.75" hidden="false" customHeight="false" outlineLevel="0" collapsed="false">
      <c r="F740" s="122" t="n">
        <f aca="false">+D740+E740</f>
        <v>0</v>
      </c>
      <c r="H740" s="122" t="n">
        <f aca="false">+F740+G740</f>
        <v>0</v>
      </c>
    </row>
    <row r="741" customFormat="false" ht="12.75" hidden="false" customHeight="false" outlineLevel="0" collapsed="false">
      <c r="F741" s="122" t="n">
        <f aca="false">+D741+E741</f>
        <v>0</v>
      </c>
      <c r="H741" s="122" t="n">
        <f aca="false">+F741+G741</f>
        <v>0</v>
      </c>
    </row>
    <row r="742" customFormat="false" ht="12.75" hidden="false" customHeight="false" outlineLevel="0" collapsed="false">
      <c r="F742" s="122" t="n">
        <f aca="false">+D742+E742</f>
        <v>0</v>
      </c>
      <c r="H742" s="122" t="n">
        <f aca="false">+F742+G742</f>
        <v>0</v>
      </c>
    </row>
    <row r="743" customFormat="false" ht="12.75" hidden="false" customHeight="false" outlineLevel="0" collapsed="false">
      <c r="F743" s="122" t="n">
        <f aca="false">+D743+E743</f>
        <v>0</v>
      </c>
      <c r="H743" s="122" t="n">
        <f aca="false">+F743+G743</f>
        <v>0</v>
      </c>
    </row>
    <row r="744" customFormat="false" ht="12.75" hidden="false" customHeight="false" outlineLevel="0" collapsed="false">
      <c r="F744" s="122" t="n">
        <f aca="false">+D744+E744</f>
        <v>0</v>
      </c>
      <c r="H744" s="122" t="n">
        <f aca="false">+F744+G744</f>
        <v>0</v>
      </c>
    </row>
    <row r="745" customFormat="false" ht="12.75" hidden="false" customHeight="false" outlineLevel="0" collapsed="false">
      <c r="F745" s="122" t="n">
        <f aca="false">+D745+E745</f>
        <v>0</v>
      </c>
      <c r="H745" s="122" t="n">
        <f aca="false">+F745+G745</f>
        <v>0</v>
      </c>
    </row>
    <row r="746" customFormat="false" ht="12.75" hidden="false" customHeight="false" outlineLevel="0" collapsed="false">
      <c r="F746" s="122" t="n">
        <f aca="false">+D746+E746</f>
        <v>0</v>
      </c>
      <c r="H746" s="122" t="n">
        <f aca="false">+F746+G746</f>
        <v>0</v>
      </c>
    </row>
    <row r="747" customFormat="false" ht="12.75" hidden="false" customHeight="false" outlineLevel="0" collapsed="false">
      <c r="F747" s="122" t="n">
        <f aca="false">+D747+E747</f>
        <v>0</v>
      </c>
      <c r="H747" s="122" t="n">
        <f aca="false">+F747+G747</f>
        <v>0</v>
      </c>
    </row>
    <row r="748" customFormat="false" ht="12.75" hidden="false" customHeight="false" outlineLevel="0" collapsed="false">
      <c r="F748" s="122" t="n">
        <f aca="false">+D748+E748</f>
        <v>0</v>
      </c>
      <c r="H748" s="122" t="n">
        <f aca="false">+F748+G748</f>
        <v>0</v>
      </c>
    </row>
    <row r="749" customFormat="false" ht="12.75" hidden="false" customHeight="false" outlineLevel="0" collapsed="false">
      <c r="F749" s="122" t="n">
        <f aca="false">+D749+E749</f>
        <v>0</v>
      </c>
      <c r="H749" s="122" t="n">
        <f aca="false">+F749+G749</f>
        <v>0</v>
      </c>
    </row>
    <row r="750" customFormat="false" ht="12.75" hidden="false" customHeight="false" outlineLevel="0" collapsed="false">
      <c r="F750" s="122" t="n">
        <f aca="false">+D750+E750</f>
        <v>0</v>
      </c>
      <c r="H750" s="122" t="n">
        <f aca="false">+F750+G750</f>
        <v>0</v>
      </c>
    </row>
    <row r="751" customFormat="false" ht="12.75" hidden="false" customHeight="false" outlineLevel="0" collapsed="false">
      <c r="F751" s="122" t="n">
        <f aca="false">+D751+E751</f>
        <v>0</v>
      </c>
      <c r="H751" s="122" t="n">
        <f aca="false">+F751+G751</f>
        <v>0</v>
      </c>
    </row>
    <row r="752" customFormat="false" ht="12.75" hidden="false" customHeight="false" outlineLevel="0" collapsed="false">
      <c r="F752" s="122" t="n">
        <f aca="false">+D752+E752</f>
        <v>0</v>
      </c>
      <c r="H752" s="122" t="n">
        <f aca="false">+F752+G752</f>
        <v>0</v>
      </c>
    </row>
    <row r="753" customFormat="false" ht="12.75" hidden="false" customHeight="false" outlineLevel="0" collapsed="false">
      <c r="F753" s="122" t="n">
        <f aca="false">+D753+E753</f>
        <v>0</v>
      </c>
      <c r="H753" s="122" t="n">
        <f aca="false">+F753+G753</f>
        <v>0</v>
      </c>
    </row>
    <row r="754" customFormat="false" ht="12.75" hidden="false" customHeight="false" outlineLevel="0" collapsed="false">
      <c r="F754" s="122" t="n">
        <f aca="false">+D754+E754</f>
        <v>0</v>
      </c>
      <c r="H754" s="122" t="n">
        <f aca="false">+F754+G754</f>
        <v>0</v>
      </c>
    </row>
    <row r="755" customFormat="false" ht="12.75" hidden="false" customHeight="false" outlineLevel="0" collapsed="false">
      <c r="F755" s="122" t="n">
        <f aca="false">+D755+E755</f>
        <v>0</v>
      </c>
      <c r="H755" s="122" t="n">
        <f aca="false">+F755+G755</f>
        <v>0</v>
      </c>
    </row>
    <row r="756" customFormat="false" ht="12.75" hidden="false" customHeight="false" outlineLevel="0" collapsed="false">
      <c r="F756" s="122" t="n">
        <f aca="false">+D756+E756</f>
        <v>0</v>
      </c>
      <c r="H756" s="122" t="n">
        <f aca="false">+F756+G756</f>
        <v>0</v>
      </c>
    </row>
    <row r="757" customFormat="false" ht="12.75" hidden="false" customHeight="false" outlineLevel="0" collapsed="false">
      <c r="F757" s="122" t="n">
        <f aca="false">+D757+E757</f>
        <v>0</v>
      </c>
      <c r="H757" s="122" t="n">
        <f aca="false">+F757+G757</f>
        <v>0</v>
      </c>
    </row>
    <row r="758" customFormat="false" ht="12.75" hidden="false" customHeight="false" outlineLevel="0" collapsed="false">
      <c r="F758" s="122" t="n">
        <f aca="false">+D758+E758</f>
        <v>0</v>
      </c>
      <c r="H758" s="122" t="n">
        <f aca="false">+F758+G758</f>
        <v>0</v>
      </c>
    </row>
    <row r="759" customFormat="false" ht="12.75" hidden="false" customHeight="false" outlineLevel="0" collapsed="false">
      <c r="F759" s="122" t="n">
        <f aca="false">+D759+E759</f>
        <v>0</v>
      </c>
      <c r="H759" s="122" t="n">
        <f aca="false">+F759+G759</f>
        <v>0</v>
      </c>
    </row>
    <row r="760" customFormat="false" ht="12.75" hidden="false" customHeight="false" outlineLevel="0" collapsed="false">
      <c r="F760" s="122" t="n">
        <f aca="false">+D760+E760</f>
        <v>0</v>
      </c>
      <c r="H760" s="122" t="n">
        <f aca="false">+F760+G760</f>
        <v>0</v>
      </c>
    </row>
    <row r="761" customFormat="false" ht="12.75" hidden="false" customHeight="false" outlineLevel="0" collapsed="false">
      <c r="F761" s="122" t="n">
        <f aca="false">+D761+E761</f>
        <v>0</v>
      </c>
      <c r="H761" s="122" t="n">
        <f aca="false">+F761+G761</f>
        <v>0</v>
      </c>
    </row>
    <row r="762" customFormat="false" ht="12.75" hidden="false" customHeight="false" outlineLevel="0" collapsed="false">
      <c r="F762" s="122" t="n">
        <f aca="false">+D762+E762</f>
        <v>0</v>
      </c>
      <c r="H762" s="122" t="n">
        <f aca="false">+F762+G762</f>
        <v>0</v>
      </c>
    </row>
    <row r="763" customFormat="false" ht="12.75" hidden="false" customHeight="false" outlineLevel="0" collapsed="false">
      <c r="F763" s="122" t="n">
        <f aca="false">+D763+E763</f>
        <v>0</v>
      </c>
      <c r="H763" s="122" t="n">
        <f aca="false">+F763+G763</f>
        <v>0</v>
      </c>
    </row>
    <row r="764" customFormat="false" ht="12.75" hidden="false" customHeight="false" outlineLevel="0" collapsed="false">
      <c r="F764" s="122" t="n">
        <f aca="false">+D764+E764</f>
        <v>0</v>
      </c>
      <c r="H764" s="122" t="n">
        <f aca="false">+F764+G764</f>
        <v>0</v>
      </c>
    </row>
    <row r="765" customFormat="false" ht="12.75" hidden="false" customHeight="false" outlineLevel="0" collapsed="false">
      <c r="F765" s="122" t="n">
        <f aca="false">+D765+E765</f>
        <v>0</v>
      </c>
      <c r="H765" s="122" t="n">
        <f aca="false">+F765+G765</f>
        <v>0</v>
      </c>
    </row>
    <row r="766" customFormat="false" ht="12.75" hidden="false" customHeight="false" outlineLevel="0" collapsed="false">
      <c r="F766" s="122" t="n">
        <f aca="false">+D766+E766</f>
        <v>0</v>
      </c>
      <c r="H766" s="122" t="n">
        <f aca="false">+F766+G766</f>
        <v>0</v>
      </c>
    </row>
    <row r="767" customFormat="false" ht="12.75" hidden="false" customHeight="false" outlineLevel="0" collapsed="false">
      <c r="F767" s="122" t="n">
        <f aca="false">+D767+E767</f>
        <v>0</v>
      </c>
      <c r="H767" s="122" t="n">
        <f aca="false">+F767+G767</f>
        <v>0</v>
      </c>
    </row>
    <row r="768" customFormat="false" ht="12.75" hidden="false" customHeight="false" outlineLevel="0" collapsed="false">
      <c r="F768" s="122" t="n">
        <f aca="false">+D768+E768</f>
        <v>0</v>
      </c>
      <c r="H768" s="122" t="n">
        <f aca="false">+F768+G768</f>
        <v>0</v>
      </c>
    </row>
    <row r="769" customFormat="false" ht="12.75" hidden="false" customHeight="false" outlineLevel="0" collapsed="false">
      <c r="F769" s="122" t="n">
        <f aca="false">+D769+E769</f>
        <v>0</v>
      </c>
      <c r="H769" s="122" t="n">
        <f aca="false">+F769+G769</f>
        <v>0</v>
      </c>
    </row>
    <row r="770" customFormat="false" ht="12.75" hidden="false" customHeight="false" outlineLevel="0" collapsed="false">
      <c r="F770" s="122" t="n">
        <f aca="false">+D770+E770</f>
        <v>0</v>
      </c>
      <c r="H770" s="122" t="n">
        <f aca="false">+F770+G770</f>
        <v>0</v>
      </c>
    </row>
    <row r="771" customFormat="false" ht="12.75" hidden="false" customHeight="false" outlineLevel="0" collapsed="false">
      <c r="F771" s="122" t="n">
        <f aca="false">+D771+E771</f>
        <v>0</v>
      </c>
      <c r="H771" s="122" t="n">
        <f aca="false">+F771+G771</f>
        <v>0</v>
      </c>
    </row>
    <row r="772" customFormat="false" ht="12.75" hidden="false" customHeight="false" outlineLevel="0" collapsed="false">
      <c r="F772" s="122" t="n">
        <f aca="false">+D772+E772</f>
        <v>0</v>
      </c>
      <c r="H772" s="122" t="n">
        <f aca="false">+F772+G772</f>
        <v>0</v>
      </c>
    </row>
    <row r="773" customFormat="false" ht="12.75" hidden="false" customHeight="false" outlineLevel="0" collapsed="false">
      <c r="F773" s="122" t="n">
        <f aca="false">+D773+E773</f>
        <v>0</v>
      </c>
      <c r="H773" s="122" t="n">
        <f aca="false">+F773+G773</f>
        <v>0</v>
      </c>
    </row>
    <row r="774" customFormat="false" ht="12.75" hidden="false" customHeight="false" outlineLevel="0" collapsed="false">
      <c r="F774" s="122" t="n">
        <f aca="false">+D774+E774</f>
        <v>0</v>
      </c>
      <c r="H774" s="122" t="n">
        <f aca="false">+F774+G774</f>
        <v>0</v>
      </c>
    </row>
    <row r="775" customFormat="false" ht="12.75" hidden="false" customHeight="false" outlineLevel="0" collapsed="false">
      <c r="F775" s="122" t="n">
        <f aca="false">+D775+E775</f>
        <v>0</v>
      </c>
      <c r="H775" s="122" t="n">
        <f aca="false">+F775+G775</f>
        <v>0</v>
      </c>
    </row>
    <row r="776" customFormat="false" ht="12.75" hidden="false" customHeight="false" outlineLevel="0" collapsed="false">
      <c r="F776" s="122" t="n">
        <f aca="false">+D776+E776</f>
        <v>0</v>
      </c>
      <c r="H776" s="122" t="n">
        <f aca="false">+F776+G776</f>
        <v>0</v>
      </c>
    </row>
    <row r="777" customFormat="false" ht="12.75" hidden="false" customHeight="false" outlineLevel="0" collapsed="false">
      <c r="F777" s="122" t="n">
        <f aca="false">+D777+E777</f>
        <v>0</v>
      </c>
      <c r="H777" s="122" t="n">
        <f aca="false">+F777+G777</f>
        <v>0</v>
      </c>
    </row>
    <row r="778" customFormat="false" ht="12.75" hidden="false" customHeight="false" outlineLevel="0" collapsed="false">
      <c r="F778" s="122" t="n">
        <f aca="false">+D778+E778</f>
        <v>0</v>
      </c>
      <c r="H778" s="122" t="n">
        <f aca="false">+F778+G778</f>
        <v>0</v>
      </c>
    </row>
    <row r="779" customFormat="false" ht="12.75" hidden="false" customHeight="false" outlineLevel="0" collapsed="false">
      <c r="F779" s="122" t="n">
        <f aca="false">+D779+E779</f>
        <v>0</v>
      </c>
      <c r="H779" s="122" t="n">
        <f aca="false">+F779+G779</f>
        <v>0</v>
      </c>
    </row>
    <row r="780" customFormat="false" ht="12.75" hidden="false" customHeight="false" outlineLevel="0" collapsed="false">
      <c r="F780" s="122" t="n">
        <f aca="false">+D780+E780</f>
        <v>0</v>
      </c>
      <c r="H780" s="122" t="n">
        <f aca="false">+F780+G780</f>
        <v>0</v>
      </c>
    </row>
    <row r="781" customFormat="false" ht="12.75" hidden="false" customHeight="false" outlineLevel="0" collapsed="false">
      <c r="F781" s="122" t="n">
        <f aca="false">+D781+E781</f>
        <v>0</v>
      </c>
      <c r="H781" s="122" t="n">
        <f aca="false">+F781+G781</f>
        <v>0</v>
      </c>
    </row>
    <row r="782" customFormat="false" ht="12.75" hidden="false" customHeight="false" outlineLevel="0" collapsed="false">
      <c r="F782" s="122" t="n">
        <f aca="false">+D782+E782</f>
        <v>0</v>
      </c>
      <c r="H782" s="122" t="n">
        <f aca="false">+F782+G782</f>
        <v>0</v>
      </c>
    </row>
    <row r="783" customFormat="false" ht="12.75" hidden="false" customHeight="false" outlineLevel="0" collapsed="false">
      <c r="F783" s="122" t="n">
        <f aca="false">+D783+E783</f>
        <v>0</v>
      </c>
      <c r="H783" s="122" t="n">
        <f aca="false">+F783+G783</f>
        <v>0</v>
      </c>
    </row>
    <row r="784" customFormat="false" ht="12.75" hidden="false" customHeight="false" outlineLevel="0" collapsed="false">
      <c r="F784" s="122" t="n">
        <f aca="false">+D784+E784</f>
        <v>0</v>
      </c>
      <c r="H784" s="122" t="n">
        <f aca="false">+F784+G784</f>
        <v>0</v>
      </c>
    </row>
    <row r="785" customFormat="false" ht="12.75" hidden="false" customHeight="false" outlineLevel="0" collapsed="false">
      <c r="F785" s="122" t="n">
        <f aca="false">+D785+E785</f>
        <v>0</v>
      </c>
      <c r="H785" s="122" t="n">
        <f aca="false">+F785+G785</f>
        <v>0</v>
      </c>
    </row>
    <row r="786" customFormat="false" ht="12.75" hidden="false" customHeight="false" outlineLevel="0" collapsed="false">
      <c r="F786" s="122" t="n">
        <f aca="false">+D786+E786</f>
        <v>0</v>
      </c>
      <c r="H786" s="122" t="n">
        <f aca="false">+F786+G786</f>
        <v>0</v>
      </c>
    </row>
    <row r="787" customFormat="false" ht="12.75" hidden="false" customHeight="false" outlineLevel="0" collapsed="false">
      <c r="F787" s="122" t="n">
        <f aca="false">+D787+E787</f>
        <v>0</v>
      </c>
      <c r="H787" s="122" t="n">
        <f aca="false">+F787+G787</f>
        <v>0</v>
      </c>
    </row>
    <row r="788" customFormat="false" ht="12.75" hidden="false" customHeight="false" outlineLevel="0" collapsed="false">
      <c r="F788" s="122" t="n">
        <f aca="false">+D788+E788</f>
        <v>0</v>
      </c>
      <c r="H788" s="122" t="n">
        <f aca="false">+F788+G788</f>
        <v>0</v>
      </c>
    </row>
    <row r="789" customFormat="false" ht="12.75" hidden="false" customHeight="false" outlineLevel="0" collapsed="false">
      <c r="F789" s="122" t="n">
        <f aca="false">+D789+E789</f>
        <v>0</v>
      </c>
      <c r="H789" s="122" t="n">
        <f aca="false">+F789+G789</f>
        <v>0</v>
      </c>
    </row>
    <row r="790" customFormat="false" ht="12.75" hidden="false" customHeight="false" outlineLevel="0" collapsed="false">
      <c r="F790" s="122" t="n">
        <f aca="false">+D790+E790</f>
        <v>0</v>
      </c>
      <c r="H790" s="122" t="n">
        <f aca="false">+F790+G790</f>
        <v>0</v>
      </c>
    </row>
    <row r="791" customFormat="false" ht="12.75" hidden="false" customHeight="false" outlineLevel="0" collapsed="false">
      <c r="F791" s="122" t="n">
        <f aca="false">+D791+E791</f>
        <v>0</v>
      </c>
      <c r="H791" s="122" t="n">
        <f aca="false">+F791+G791</f>
        <v>0</v>
      </c>
    </row>
    <row r="792" customFormat="false" ht="12.75" hidden="false" customHeight="false" outlineLevel="0" collapsed="false">
      <c r="F792" s="122" t="n">
        <f aca="false">+D792+E792</f>
        <v>0</v>
      </c>
      <c r="H792" s="122" t="n">
        <f aca="false">+F792+G792</f>
        <v>0</v>
      </c>
    </row>
    <row r="793" customFormat="false" ht="12.75" hidden="false" customHeight="false" outlineLevel="0" collapsed="false">
      <c r="F793" s="122" t="n">
        <f aca="false">+D793+E793</f>
        <v>0</v>
      </c>
      <c r="H793" s="122" t="n">
        <f aca="false">+F793+G793</f>
        <v>0</v>
      </c>
    </row>
    <row r="794" customFormat="false" ht="12.75" hidden="false" customHeight="false" outlineLevel="0" collapsed="false">
      <c r="F794" s="122" t="n">
        <f aca="false">+D794+E794</f>
        <v>0</v>
      </c>
      <c r="H794" s="122" t="n">
        <f aca="false">+F794+G794</f>
        <v>0</v>
      </c>
    </row>
    <row r="795" customFormat="false" ht="12.75" hidden="false" customHeight="false" outlineLevel="0" collapsed="false">
      <c r="F795" s="122" t="n">
        <f aca="false">+D795+E795</f>
        <v>0</v>
      </c>
      <c r="H795" s="122" t="n">
        <f aca="false">+F795+G795</f>
        <v>0</v>
      </c>
    </row>
    <row r="796" customFormat="false" ht="12.75" hidden="false" customHeight="false" outlineLevel="0" collapsed="false">
      <c r="F796" s="122" t="n">
        <f aca="false">+D796+E796</f>
        <v>0</v>
      </c>
      <c r="H796" s="122" t="n">
        <f aca="false">+F796+G796</f>
        <v>0</v>
      </c>
    </row>
    <row r="797" customFormat="false" ht="12.75" hidden="false" customHeight="false" outlineLevel="0" collapsed="false">
      <c r="F797" s="122" t="n">
        <f aca="false">+D797+E797</f>
        <v>0</v>
      </c>
      <c r="H797" s="122" t="n">
        <f aca="false">+F797+G797</f>
        <v>0</v>
      </c>
    </row>
    <row r="798" customFormat="false" ht="12.75" hidden="false" customHeight="false" outlineLevel="0" collapsed="false">
      <c r="F798" s="122" t="n">
        <f aca="false">+D798+E798</f>
        <v>0</v>
      </c>
      <c r="H798" s="122" t="n">
        <f aca="false">+F798+G798</f>
        <v>0</v>
      </c>
    </row>
    <row r="799" customFormat="false" ht="12.75" hidden="false" customHeight="false" outlineLevel="0" collapsed="false">
      <c r="F799" s="122" t="n">
        <f aca="false">+D799+E799</f>
        <v>0</v>
      </c>
      <c r="H799" s="122" t="n">
        <f aca="false">+F799+G799</f>
        <v>0</v>
      </c>
    </row>
    <row r="800" customFormat="false" ht="12.75" hidden="false" customHeight="false" outlineLevel="0" collapsed="false">
      <c r="F800" s="122" t="n">
        <f aca="false">+D800+E800</f>
        <v>0</v>
      </c>
      <c r="H800" s="122" t="n">
        <f aca="false">+F800+G800</f>
        <v>0</v>
      </c>
    </row>
    <row r="801" customFormat="false" ht="12.75" hidden="false" customHeight="false" outlineLevel="0" collapsed="false">
      <c r="F801" s="122" t="n">
        <f aca="false">+D801+E801</f>
        <v>0</v>
      </c>
      <c r="H801" s="122" t="n">
        <f aca="false">+F801+G801</f>
        <v>0</v>
      </c>
    </row>
    <row r="802" customFormat="false" ht="12.75" hidden="false" customHeight="false" outlineLevel="0" collapsed="false">
      <c r="F802" s="122" t="n">
        <f aca="false">+D802+E802</f>
        <v>0</v>
      </c>
      <c r="H802" s="122" t="n">
        <f aca="false">+F802+G802</f>
        <v>0</v>
      </c>
    </row>
    <row r="803" customFormat="false" ht="12.75" hidden="false" customHeight="false" outlineLevel="0" collapsed="false">
      <c r="F803" s="122" t="n">
        <f aca="false">+D803+E803</f>
        <v>0</v>
      </c>
      <c r="H803" s="122" t="n">
        <f aca="false">+F803+G803</f>
        <v>0</v>
      </c>
    </row>
    <row r="804" customFormat="false" ht="12.75" hidden="false" customHeight="false" outlineLevel="0" collapsed="false">
      <c r="F804" s="122" t="n">
        <f aca="false">+D804+E804</f>
        <v>0</v>
      </c>
      <c r="H804" s="122" t="n">
        <f aca="false">+F804+G804</f>
        <v>0</v>
      </c>
    </row>
    <row r="805" customFormat="false" ht="12.75" hidden="false" customHeight="false" outlineLevel="0" collapsed="false">
      <c r="F805" s="122" t="n">
        <f aca="false">+D805+E805</f>
        <v>0</v>
      </c>
      <c r="H805" s="122" t="n">
        <f aca="false">+F805+G805</f>
        <v>0</v>
      </c>
    </row>
    <row r="806" customFormat="false" ht="12.75" hidden="false" customHeight="false" outlineLevel="0" collapsed="false">
      <c r="F806" s="122" t="n">
        <f aca="false">+D806+E806</f>
        <v>0</v>
      </c>
      <c r="H806" s="122" t="n">
        <f aca="false">+F806+G806</f>
        <v>0</v>
      </c>
    </row>
    <row r="807" customFormat="false" ht="12.75" hidden="false" customHeight="false" outlineLevel="0" collapsed="false">
      <c r="F807" s="122" t="n">
        <f aca="false">+D807+E807</f>
        <v>0</v>
      </c>
      <c r="H807" s="122" t="n">
        <f aca="false">+F807+G807</f>
        <v>0</v>
      </c>
    </row>
    <row r="808" customFormat="false" ht="12.75" hidden="false" customHeight="false" outlineLevel="0" collapsed="false">
      <c r="F808" s="122" t="n">
        <f aca="false">+D808+E808</f>
        <v>0</v>
      </c>
      <c r="H808" s="122" t="n">
        <f aca="false">+F808+G808</f>
        <v>0</v>
      </c>
    </row>
    <row r="809" customFormat="false" ht="12.75" hidden="false" customHeight="false" outlineLevel="0" collapsed="false">
      <c r="F809" s="122" t="n">
        <f aca="false">+D809+E809</f>
        <v>0</v>
      </c>
      <c r="H809" s="122" t="n">
        <f aca="false">+F809+G809</f>
        <v>0</v>
      </c>
    </row>
    <row r="810" customFormat="false" ht="12.75" hidden="false" customHeight="false" outlineLevel="0" collapsed="false">
      <c r="F810" s="122" t="n">
        <f aca="false">+D810+E810</f>
        <v>0</v>
      </c>
      <c r="H810" s="122" t="n">
        <f aca="false">+F810+G810</f>
        <v>0</v>
      </c>
    </row>
    <row r="811" customFormat="false" ht="12.75" hidden="false" customHeight="false" outlineLevel="0" collapsed="false">
      <c r="F811" s="122" t="n">
        <f aca="false">+D811+E811</f>
        <v>0</v>
      </c>
      <c r="H811" s="122" t="n">
        <f aca="false">+F811+G811</f>
        <v>0</v>
      </c>
    </row>
    <row r="812" customFormat="false" ht="12.75" hidden="false" customHeight="false" outlineLevel="0" collapsed="false">
      <c r="F812" s="122" t="n">
        <f aca="false">+D812+E812</f>
        <v>0</v>
      </c>
      <c r="H812" s="122" t="n">
        <f aca="false">+F812+G812</f>
        <v>0</v>
      </c>
    </row>
    <row r="813" customFormat="false" ht="12.75" hidden="false" customHeight="false" outlineLevel="0" collapsed="false">
      <c r="F813" s="122" t="n">
        <f aca="false">+D813+E813</f>
        <v>0</v>
      </c>
      <c r="H813" s="122" t="n">
        <f aca="false">+F813+G813</f>
        <v>0</v>
      </c>
    </row>
    <row r="814" customFormat="false" ht="12.75" hidden="false" customHeight="false" outlineLevel="0" collapsed="false">
      <c r="F814" s="122" t="n">
        <f aca="false">+D814+E814</f>
        <v>0</v>
      </c>
      <c r="H814" s="122" t="n">
        <f aca="false">+F814+G814</f>
        <v>0</v>
      </c>
    </row>
    <row r="815" customFormat="false" ht="12.75" hidden="false" customHeight="false" outlineLevel="0" collapsed="false">
      <c r="F815" s="122" t="n">
        <f aca="false">+D815+E815</f>
        <v>0</v>
      </c>
      <c r="H815" s="122" t="n">
        <f aca="false">+F815+G815</f>
        <v>0</v>
      </c>
    </row>
    <row r="816" customFormat="false" ht="12.75" hidden="false" customHeight="false" outlineLevel="0" collapsed="false">
      <c r="F816" s="122" t="n">
        <f aca="false">+D816+E816</f>
        <v>0</v>
      </c>
      <c r="H816" s="122" t="n">
        <f aca="false">+F816+G816</f>
        <v>0</v>
      </c>
    </row>
    <row r="817" customFormat="false" ht="12.75" hidden="false" customHeight="false" outlineLevel="0" collapsed="false">
      <c r="F817" s="122" t="n">
        <f aca="false">+D817+E817</f>
        <v>0</v>
      </c>
      <c r="H817" s="122" t="n">
        <f aca="false">+F817+G817</f>
        <v>0</v>
      </c>
    </row>
    <row r="818" customFormat="false" ht="12.75" hidden="false" customHeight="false" outlineLevel="0" collapsed="false">
      <c r="F818" s="122" t="n">
        <f aca="false">+D818+E818</f>
        <v>0</v>
      </c>
      <c r="H818" s="122" t="n">
        <f aca="false">+F818+G818</f>
        <v>0</v>
      </c>
    </row>
    <row r="819" customFormat="false" ht="12.75" hidden="false" customHeight="false" outlineLevel="0" collapsed="false">
      <c r="F819" s="122" t="n">
        <f aca="false">+D819+E819</f>
        <v>0</v>
      </c>
      <c r="H819" s="122" t="n">
        <f aca="false">+F819+G819</f>
        <v>0</v>
      </c>
    </row>
    <row r="820" customFormat="false" ht="12.75" hidden="false" customHeight="false" outlineLevel="0" collapsed="false">
      <c r="F820" s="122" t="n">
        <f aca="false">+D820+E820</f>
        <v>0</v>
      </c>
      <c r="H820" s="122" t="n">
        <f aca="false">+F820+G820</f>
        <v>0</v>
      </c>
    </row>
    <row r="821" customFormat="false" ht="12.75" hidden="false" customHeight="false" outlineLevel="0" collapsed="false">
      <c r="F821" s="122" t="n">
        <f aca="false">+D821+E821</f>
        <v>0</v>
      </c>
      <c r="H821" s="122" t="n">
        <f aca="false">+F821+G821</f>
        <v>0</v>
      </c>
    </row>
    <row r="822" customFormat="false" ht="12.75" hidden="false" customHeight="false" outlineLevel="0" collapsed="false">
      <c r="F822" s="122" t="n">
        <f aca="false">+D822+E822</f>
        <v>0</v>
      </c>
      <c r="H822" s="122" t="n">
        <f aca="false">+F822+G822</f>
        <v>0</v>
      </c>
    </row>
    <row r="823" customFormat="false" ht="12.75" hidden="false" customHeight="false" outlineLevel="0" collapsed="false">
      <c r="F823" s="122" t="n">
        <f aca="false">+D823+E823</f>
        <v>0</v>
      </c>
      <c r="H823" s="122" t="n">
        <f aca="false">+F823+G823</f>
        <v>0</v>
      </c>
    </row>
    <row r="824" customFormat="false" ht="12.75" hidden="false" customHeight="false" outlineLevel="0" collapsed="false">
      <c r="F824" s="122" t="n">
        <f aca="false">+D824+E824</f>
        <v>0</v>
      </c>
      <c r="H824" s="122" t="n">
        <f aca="false">+F824+G824</f>
        <v>0</v>
      </c>
    </row>
    <row r="825" customFormat="false" ht="12.75" hidden="false" customHeight="false" outlineLevel="0" collapsed="false">
      <c r="F825" s="122" t="n">
        <f aca="false">+D825+E825</f>
        <v>0</v>
      </c>
      <c r="H825" s="122" t="n">
        <f aca="false">+F825+G825</f>
        <v>0</v>
      </c>
    </row>
    <row r="826" customFormat="false" ht="12.75" hidden="false" customHeight="false" outlineLevel="0" collapsed="false">
      <c r="F826" s="122" t="n">
        <f aca="false">+D826+E826</f>
        <v>0</v>
      </c>
      <c r="H826" s="122" t="n">
        <f aca="false">+F826+G826</f>
        <v>0</v>
      </c>
    </row>
    <row r="827" customFormat="false" ht="12.75" hidden="false" customHeight="false" outlineLevel="0" collapsed="false">
      <c r="F827" s="122" t="n">
        <f aca="false">+D827+E827</f>
        <v>0</v>
      </c>
      <c r="H827" s="122" t="n">
        <f aca="false">+F827+G827</f>
        <v>0</v>
      </c>
    </row>
    <row r="828" customFormat="false" ht="12.75" hidden="false" customHeight="false" outlineLevel="0" collapsed="false">
      <c r="F828" s="122" t="n">
        <f aca="false">+D828+E828</f>
        <v>0</v>
      </c>
      <c r="H828" s="122" t="n">
        <f aca="false">+F828+G828</f>
        <v>0</v>
      </c>
    </row>
    <row r="829" customFormat="false" ht="12.75" hidden="false" customHeight="false" outlineLevel="0" collapsed="false">
      <c r="F829" s="122" t="n">
        <f aca="false">+D829+E829</f>
        <v>0</v>
      </c>
      <c r="H829" s="122" t="n">
        <f aca="false">+F829+G829</f>
        <v>0</v>
      </c>
    </row>
    <row r="830" customFormat="false" ht="12.75" hidden="false" customHeight="false" outlineLevel="0" collapsed="false">
      <c r="F830" s="122" t="n">
        <f aca="false">+D830+E830</f>
        <v>0</v>
      </c>
      <c r="H830" s="122" t="n">
        <f aca="false">+F830+G830</f>
        <v>0</v>
      </c>
    </row>
    <row r="831" customFormat="false" ht="12.75" hidden="false" customHeight="false" outlineLevel="0" collapsed="false">
      <c r="F831" s="122" t="n">
        <f aca="false">+D831+E831</f>
        <v>0</v>
      </c>
      <c r="H831" s="122" t="n">
        <f aca="false">+F831+G831</f>
        <v>0</v>
      </c>
    </row>
    <row r="832" customFormat="false" ht="12.75" hidden="false" customHeight="false" outlineLevel="0" collapsed="false">
      <c r="F832" s="122" t="n">
        <f aca="false">+D832+E832</f>
        <v>0</v>
      </c>
      <c r="H832" s="122" t="n">
        <f aca="false">+F832+G832</f>
        <v>0</v>
      </c>
    </row>
    <row r="833" customFormat="false" ht="12.75" hidden="false" customHeight="false" outlineLevel="0" collapsed="false">
      <c r="F833" s="122" t="n">
        <f aca="false">+D833+E833</f>
        <v>0</v>
      </c>
      <c r="H833" s="122" t="n">
        <f aca="false">+F833+G833</f>
        <v>0</v>
      </c>
    </row>
    <row r="834" customFormat="false" ht="12.75" hidden="false" customHeight="false" outlineLevel="0" collapsed="false">
      <c r="F834" s="122" t="n">
        <f aca="false">+D834+E834</f>
        <v>0</v>
      </c>
      <c r="H834" s="122" t="n">
        <f aca="false">+F834+G834</f>
        <v>0</v>
      </c>
    </row>
    <row r="835" customFormat="false" ht="12.75" hidden="false" customHeight="false" outlineLevel="0" collapsed="false">
      <c r="F835" s="122" t="n">
        <f aca="false">+D835+E835</f>
        <v>0</v>
      </c>
      <c r="H835" s="122" t="n">
        <f aca="false">+F835+G835</f>
        <v>0</v>
      </c>
    </row>
    <row r="836" customFormat="false" ht="12.75" hidden="false" customHeight="false" outlineLevel="0" collapsed="false">
      <c r="F836" s="122" t="n">
        <f aca="false">+D836+E836</f>
        <v>0</v>
      </c>
      <c r="H836" s="122" t="n">
        <f aca="false">+F836+G836</f>
        <v>0</v>
      </c>
    </row>
    <row r="837" customFormat="false" ht="12.75" hidden="false" customHeight="false" outlineLevel="0" collapsed="false">
      <c r="F837" s="122" t="n">
        <f aca="false">+D837+E837</f>
        <v>0</v>
      </c>
      <c r="H837" s="122" t="n">
        <f aca="false">+F837+G837</f>
        <v>0</v>
      </c>
    </row>
    <row r="838" customFormat="false" ht="12.75" hidden="false" customHeight="false" outlineLevel="0" collapsed="false">
      <c r="F838" s="122" t="n">
        <f aca="false">+D838+E838</f>
        <v>0</v>
      </c>
      <c r="H838" s="122" t="n">
        <f aca="false">+F838+G838</f>
        <v>0</v>
      </c>
    </row>
    <row r="839" customFormat="false" ht="12.75" hidden="false" customHeight="false" outlineLevel="0" collapsed="false">
      <c r="F839" s="122" t="n">
        <f aca="false">+D839+E839</f>
        <v>0</v>
      </c>
      <c r="H839" s="122" t="n">
        <f aca="false">+F839+G839</f>
        <v>0</v>
      </c>
    </row>
    <row r="840" customFormat="false" ht="12.75" hidden="false" customHeight="false" outlineLevel="0" collapsed="false">
      <c r="F840" s="122" t="n">
        <f aca="false">+D840+E840</f>
        <v>0</v>
      </c>
      <c r="H840" s="122" t="n">
        <f aca="false">+F840+G840</f>
        <v>0</v>
      </c>
    </row>
    <row r="841" customFormat="false" ht="12.75" hidden="false" customHeight="false" outlineLevel="0" collapsed="false">
      <c r="F841" s="122" t="n">
        <f aca="false">+D841+E841</f>
        <v>0</v>
      </c>
      <c r="H841" s="122" t="n">
        <f aca="false">+F841+G841</f>
        <v>0</v>
      </c>
    </row>
    <row r="842" customFormat="false" ht="12.75" hidden="false" customHeight="false" outlineLevel="0" collapsed="false">
      <c r="F842" s="122" t="n">
        <f aca="false">+D842+E842</f>
        <v>0</v>
      </c>
      <c r="H842" s="122" t="n">
        <f aca="false">+F842+G842</f>
        <v>0</v>
      </c>
    </row>
    <row r="843" customFormat="false" ht="12.75" hidden="false" customHeight="false" outlineLevel="0" collapsed="false">
      <c r="F843" s="122" t="n">
        <f aca="false">+D843+E843</f>
        <v>0</v>
      </c>
      <c r="H843" s="122" t="n">
        <f aca="false">+F843+G843</f>
        <v>0</v>
      </c>
    </row>
    <row r="844" customFormat="false" ht="12.75" hidden="false" customHeight="false" outlineLevel="0" collapsed="false">
      <c r="F844" s="122" t="n">
        <f aca="false">+D844+E844</f>
        <v>0</v>
      </c>
      <c r="H844" s="122" t="n">
        <f aca="false">+F844+G844</f>
        <v>0</v>
      </c>
    </row>
    <row r="845" customFormat="false" ht="12.75" hidden="false" customHeight="false" outlineLevel="0" collapsed="false">
      <c r="F845" s="122" t="n">
        <f aca="false">+D845+E845</f>
        <v>0</v>
      </c>
      <c r="H845" s="122" t="n">
        <f aca="false">+F845+G845</f>
        <v>0</v>
      </c>
    </row>
    <row r="846" customFormat="false" ht="12.75" hidden="false" customHeight="false" outlineLevel="0" collapsed="false">
      <c r="F846" s="122" t="n">
        <f aca="false">+D846+E846</f>
        <v>0</v>
      </c>
      <c r="H846" s="122" t="n">
        <f aca="false">+F846+G846</f>
        <v>0</v>
      </c>
    </row>
    <row r="847" customFormat="false" ht="12.75" hidden="false" customHeight="false" outlineLevel="0" collapsed="false">
      <c r="F847" s="122" t="n">
        <f aca="false">+D847+E847</f>
        <v>0</v>
      </c>
      <c r="H847" s="122" t="n">
        <f aca="false">+F847+G847</f>
        <v>0</v>
      </c>
    </row>
    <row r="848" customFormat="false" ht="12.75" hidden="false" customHeight="false" outlineLevel="0" collapsed="false">
      <c r="F848" s="122" t="n">
        <f aca="false">+D848+E848</f>
        <v>0</v>
      </c>
      <c r="H848" s="122" t="n">
        <f aca="false">+F848+G848</f>
        <v>0</v>
      </c>
    </row>
    <row r="849" customFormat="false" ht="12.75" hidden="false" customHeight="false" outlineLevel="0" collapsed="false">
      <c r="F849" s="122" t="n">
        <f aca="false">+D849+E849</f>
        <v>0</v>
      </c>
      <c r="H849" s="122" t="n">
        <f aca="false">+F849+G849</f>
        <v>0</v>
      </c>
    </row>
    <row r="850" customFormat="false" ht="12.75" hidden="false" customHeight="false" outlineLevel="0" collapsed="false">
      <c r="F850" s="122" t="n">
        <f aca="false">+D850+E850</f>
        <v>0</v>
      </c>
      <c r="H850" s="122" t="n">
        <f aca="false">+F850+G850</f>
        <v>0</v>
      </c>
    </row>
    <row r="851" customFormat="false" ht="12.75" hidden="false" customHeight="false" outlineLevel="0" collapsed="false">
      <c r="F851" s="122" t="n">
        <f aca="false">+D851+E851</f>
        <v>0</v>
      </c>
      <c r="H851" s="122" t="n">
        <f aca="false">+F851+G851</f>
        <v>0</v>
      </c>
    </row>
    <row r="852" customFormat="false" ht="12.75" hidden="false" customHeight="false" outlineLevel="0" collapsed="false">
      <c r="F852" s="122" t="n">
        <f aca="false">+D852+E852</f>
        <v>0</v>
      </c>
      <c r="H852" s="122" t="n">
        <f aca="false">+F852+G852</f>
        <v>0</v>
      </c>
    </row>
    <row r="853" customFormat="false" ht="12.75" hidden="false" customHeight="false" outlineLevel="0" collapsed="false">
      <c r="F853" s="122" t="n">
        <f aca="false">+D853+E853</f>
        <v>0</v>
      </c>
      <c r="H853" s="122" t="n">
        <f aca="false">+F853+G853</f>
        <v>0</v>
      </c>
    </row>
    <row r="854" customFormat="false" ht="12.75" hidden="false" customHeight="false" outlineLevel="0" collapsed="false">
      <c r="F854" s="122" t="n">
        <f aca="false">+D854+E854</f>
        <v>0</v>
      </c>
      <c r="H854" s="122" t="n">
        <f aca="false">+F854+G854</f>
        <v>0</v>
      </c>
    </row>
    <row r="855" customFormat="false" ht="12.75" hidden="false" customHeight="false" outlineLevel="0" collapsed="false">
      <c r="F855" s="122" t="n">
        <f aca="false">+D855+E855</f>
        <v>0</v>
      </c>
      <c r="H855" s="122" t="n">
        <f aca="false">+F855+G855</f>
        <v>0</v>
      </c>
    </row>
    <row r="856" customFormat="false" ht="12.75" hidden="false" customHeight="false" outlineLevel="0" collapsed="false">
      <c r="F856" s="122" t="n">
        <f aca="false">+D856+E856</f>
        <v>0</v>
      </c>
      <c r="H856" s="122" t="n">
        <f aca="false">+F856+G856</f>
        <v>0</v>
      </c>
    </row>
    <row r="857" customFormat="false" ht="12.75" hidden="false" customHeight="false" outlineLevel="0" collapsed="false">
      <c r="F857" s="122" t="n">
        <f aca="false">+D857+E857</f>
        <v>0</v>
      </c>
      <c r="H857" s="122" t="n">
        <f aca="false">+F857+G857</f>
        <v>0</v>
      </c>
    </row>
    <row r="858" customFormat="false" ht="12.75" hidden="false" customHeight="false" outlineLevel="0" collapsed="false">
      <c r="F858" s="122" t="n">
        <f aca="false">+D858+E858</f>
        <v>0</v>
      </c>
      <c r="H858" s="122" t="n">
        <f aca="false">+F858+G858</f>
        <v>0</v>
      </c>
    </row>
    <row r="859" customFormat="false" ht="12.75" hidden="false" customHeight="false" outlineLevel="0" collapsed="false">
      <c r="F859" s="122" t="n">
        <f aca="false">+D859+E859</f>
        <v>0</v>
      </c>
      <c r="H859" s="122" t="n">
        <f aca="false">+F859+G859</f>
        <v>0</v>
      </c>
    </row>
    <row r="860" customFormat="false" ht="12.75" hidden="false" customHeight="false" outlineLevel="0" collapsed="false">
      <c r="F860" s="122" t="n">
        <f aca="false">+D860+E860</f>
        <v>0</v>
      </c>
      <c r="H860" s="122" t="n">
        <f aca="false">+F860+G860</f>
        <v>0</v>
      </c>
    </row>
    <row r="861" customFormat="false" ht="12.75" hidden="false" customHeight="false" outlineLevel="0" collapsed="false">
      <c r="F861" s="122" t="n">
        <f aca="false">+D861+E861</f>
        <v>0</v>
      </c>
      <c r="H861" s="122" t="n">
        <f aca="false">+F861+G861</f>
        <v>0</v>
      </c>
    </row>
    <row r="862" customFormat="false" ht="12.75" hidden="false" customHeight="false" outlineLevel="0" collapsed="false">
      <c r="F862" s="122" t="n">
        <f aca="false">+D862+E862</f>
        <v>0</v>
      </c>
      <c r="H862" s="122" t="n">
        <f aca="false">+F862+G862</f>
        <v>0</v>
      </c>
    </row>
    <row r="863" customFormat="false" ht="12.75" hidden="false" customHeight="false" outlineLevel="0" collapsed="false">
      <c r="F863" s="122" t="n">
        <f aca="false">+D863+E863</f>
        <v>0</v>
      </c>
      <c r="H863" s="122" t="n">
        <f aca="false">+F863+G863</f>
        <v>0</v>
      </c>
    </row>
    <row r="864" customFormat="false" ht="12.75" hidden="false" customHeight="false" outlineLevel="0" collapsed="false">
      <c r="F864" s="122" t="n">
        <f aca="false">+D864+E864</f>
        <v>0</v>
      </c>
      <c r="H864" s="122" t="n">
        <f aca="false">+F864+G864</f>
        <v>0</v>
      </c>
    </row>
    <row r="865" customFormat="false" ht="12.75" hidden="false" customHeight="false" outlineLevel="0" collapsed="false">
      <c r="F865" s="122" t="n">
        <f aca="false">+D865+E865</f>
        <v>0</v>
      </c>
      <c r="H865" s="122" t="n">
        <f aca="false">+F865+G865</f>
        <v>0</v>
      </c>
    </row>
    <row r="866" customFormat="false" ht="12.75" hidden="false" customHeight="false" outlineLevel="0" collapsed="false">
      <c r="F866" s="122" t="n">
        <f aca="false">+D866+E866</f>
        <v>0</v>
      </c>
      <c r="H866" s="122" t="n">
        <f aca="false">+F866+G866</f>
        <v>0</v>
      </c>
    </row>
    <row r="867" customFormat="false" ht="12.75" hidden="false" customHeight="false" outlineLevel="0" collapsed="false">
      <c r="F867" s="122" t="n">
        <f aca="false">+D867+E867</f>
        <v>0</v>
      </c>
      <c r="H867" s="122" t="n">
        <f aca="false">+F867+G867</f>
        <v>0</v>
      </c>
    </row>
    <row r="868" customFormat="false" ht="12.75" hidden="false" customHeight="false" outlineLevel="0" collapsed="false">
      <c r="F868" s="122" t="n">
        <f aca="false">+D868+E868</f>
        <v>0</v>
      </c>
      <c r="H868" s="122" t="n">
        <f aca="false">+F868+G868</f>
        <v>0</v>
      </c>
    </row>
    <row r="869" customFormat="false" ht="12.75" hidden="false" customHeight="false" outlineLevel="0" collapsed="false">
      <c r="F869" s="122" t="n">
        <f aca="false">+D869+E869</f>
        <v>0</v>
      </c>
      <c r="H869" s="122" t="n">
        <f aca="false">+F869+G869</f>
        <v>0</v>
      </c>
    </row>
    <row r="870" customFormat="false" ht="12.75" hidden="false" customHeight="false" outlineLevel="0" collapsed="false">
      <c r="F870" s="122" t="n">
        <f aca="false">+D870+E870</f>
        <v>0</v>
      </c>
      <c r="H870" s="122" t="n">
        <f aca="false">+F870+G870</f>
        <v>0</v>
      </c>
    </row>
    <row r="871" customFormat="false" ht="12.75" hidden="false" customHeight="false" outlineLevel="0" collapsed="false">
      <c r="F871" s="122" t="n">
        <f aca="false">+D871+E871</f>
        <v>0</v>
      </c>
      <c r="H871" s="122" t="n">
        <f aca="false">+F871+G871</f>
        <v>0</v>
      </c>
    </row>
    <row r="872" customFormat="false" ht="12.75" hidden="false" customHeight="false" outlineLevel="0" collapsed="false">
      <c r="F872" s="122" t="n">
        <f aca="false">+D872+E872</f>
        <v>0</v>
      </c>
      <c r="H872" s="122" t="n">
        <f aca="false">+F872+G872</f>
        <v>0</v>
      </c>
    </row>
    <row r="873" customFormat="false" ht="12.75" hidden="false" customHeight="false" outlineLevel="0" collapsed="false">
      <c r="F873" s="122" t="n">
        <f aca="false">+D873+E873</f>
        <v>0</v>
      </c>
      <c r="H873" s="122" t="n">
        <f aca="false">+F873+G873</f>
        <v>0</v>
      </c>
    </row>
    <row r="874" customFormat="false" ht="12.75" hidden="false" customHeight="false" outlineLevel="0" collapsed="false">
      <c r="F874" s="122" t="n">
        <f aca="false">+D874+E874</f>
        <v>0</v>
      </c>
      <c r="H874" s="122" t="n">
        <f aca="false">+F874+G874</f>
        <v>0</v>
      </c>
    </row>
    <row r="875" customFormat="false" ht="12.75" hidden="false" customHeight="false" outlineLevel="0" collapsed="false">
      <c r="F875" s="122" t="n">
        <f aca="false">+D875+E875</f>
        <v>0</v>
      </c>
      <c r="H875" s="122" t="n">
        <f aca="false">+F875+G875</f>
        <v>0</v>
      </c>
    </row>
    <row r="876" customFormat="false" ht="12.75" hidden="false" customHeight="false" outlineLevel="0" collapsed="false">
      <c r="F876" s="122" t="n">
        <f aca="false">+D876+E876</f>
        <v>0</v>
      </c>
      <c r="H876" s="122" t="n">
        <f aca="false">+F876+G876</f>
        <v>0</v>
      </c>
    </row>
    <row r="877" customFormat="false" ht="12.75" hidden="false" customHeight="false" outlineLevel="0" collapsed="false">
      <c r="F877" s="122" t="n">
        <f aca="false">+D877+E877</f>
        <v>0</v>
      </c>
      <c r="H877" s="122" t="n">
        <f aca="false">+F877+G877</f>
        <v>0</v>
      </c>
    </row>
    <row r="878" customFormat="false" ht="12.75" hidden="false" customHeight="false" outlineLevel="0" collapsed="false">
      <c r="F878" s="122" t="n">
        <f aca="false">+D878+E878</f>
        <v>0</v>
      </c>
      <c r="H878" s="122" t="n">
        <f aca="false">+F878+G878</f>
        <v>0</v>
      </c>
    </row>
    <row r="879" customFormat="false" ht="12.75" hidden="false" customHeight="false" outlineLevel="0" collapsed="false">
      <c r="F879" s="122" t="n">
        <f aca="false">+D879+E879</f>
        <v>0</v>
      </c>
      <c r="H879" s="122" t="n">
        <f aca="false">+F879+G879</f>
        <v>0</v>
      </c>
    </row>
    <row r="880" customFormat="false" ht="12.75" hidden="false" customHeight="false" outlineLevel="0" collapsed="false">
      <c r="F880" s="122" t="n">
        <f aca="false">+D880+E880</f>
        <v>0</v>
      </c>
      <c r="H880" s="122" t="n">
        <f aca="false">+F880+G880</f>
        <v>0</v>
      </c>
    </row>
    <row r="881" customFormat="false" ht="12.75" hidden="false" customHeight="false" outlineLevel="0" collapsed="false">
      <c r="F881" s="122" t="n">
        <f aca="false">+D881+E881</f>
        <v>0</v>
      </c>
      <c r="H881" s="122" t="n">
        <f aca="false">+F881+G881</f>
        <v>0</v>
      </c>
    </row>
    <row r="882" customFormat="false" ht="12.75" hidden="false" customHeight="false" outlineLevel="0" collapsed="false">
      <c r="F882" s="122" t="n">
        <f aca="false">+D882+E882</f>
        <v>0</v>
      </c>
      <c r="H882" s="122" t="n">
        <f aca="false">+F882+G882</f>
        <v>0</v>
      </c>
    </row>
    <row r="883" customFormat="false" ht="12.75" hidden="false" customHeight="false" outlineLevel="0" collapsed="false">
      <c r="F883" s="122" t="n">
        <f aca="false">+D883+E883</f>
        <v>0</v>
      </c>
      <c r="H883" s="122" t="n">
        <f aca="false">+F883+G883</f>
        <v>0</v>
      </c>
    </row>
    <row r="884" customFormat="false" ht="12.75" hidden="false" customHeight="false" outlineLevel="0" collapsed="false">
      <c r="F884" s="122" t="n">
        <f aca="false">+D884+E884</f>
        <v>0</v>
      </c>
      <c r="H884" s="122" t="n">
        <f aca="false">+F884+G884</f>
        <v>0</v>
      </c>
    </row>
    <row r="885" customFormat="false" ht="12.75" hidden="false" customHeight="false" outlineLevel="0" collapsed="false">
      <c r="F885" s="122" t="n">
        <f aca="false">+D885+E885</f>
        <v>0</v>
      </c>
      <c r="H885" s="122" t="n">
        <f aca="false">+F885+G885</f>
        <v>0</v>
      </c>
    </row>
    <row r="886" customFormat="false" ht="12.75" hidden="false" customHeight="false" outlineLevel="0" collapsed="false">
      <c r="F886" s="122" t="n">
        <f aca="false">+D886+E886</f>
        <v>0</v>
      </c>
      <c r="H886" s="122" t="n">
        <f aca="false">+F886+G886</f>
        <v>0</v>
      </c>
    </row>
    <row r="887" customFormat="false" ht="12.75" hidden="false" customHeight="false" outlineLevel="0" collapsed="false">
      <c r="F887" s="122" t="n">
        <f aca="false">+D887+E887</f>
        <v>0</v>
      </c>
      <c r="H887" s="122" t="n">
        <f aca="false">+F887+G887</f>
        <v>0</v>
      </c>
    </row>
    <row r="888" customFormat="false" ht="12.75" hidden="false" customHeight="false" outlineLevel="0" collapsed="false">
      <c r="F888" s="122" t="n">
        <f aca="false">+D888+E888</f>
        <v>0</v>
      </c>
      <c r="H888" s="122" t="n">
        <f aca="false">+F888+G888</f>
        <v>0</v>
      </c>
    </row>
    <row r="889" customFormat="false" ht="12.75" hidden="false" customHeight="false" outlineLevel="0" collapsed="false">
      <c r="F889" s="122" t="n">
        <f aca="false">+D889+E889</f>
        <v>0</v>
      </c>
      <c r="H889" s="122" t="n">
        <f aca="false">+F889+G889</f>
        <v>0</v>
      </c>
    </row>
    <row r="890" customFormat="false" ht="12.75" hidden="false" customHeight="false" outlineLevel="0" collapsed="false">
      <c r="F890" s="122" t="n">
        <f aca="false">+D890+E890</f>
        <v>0</v>
      </c>
      <c r="H890" s="122" t="n">
        <f aca="false">+F890+G890</f>
        <v>0</v>
      </c>
    </row>
    <row r="891" customFormat="false" ht="12.75" hidden="false" customHeight="false" outlineLevel="0" collapsed="false">
      <c r="F891" s="122" t="n">
        <f aca="false">+D891+E891</f>
        <v>0</v>
      </c>
      <c r="H891" s="122" t="n">
        <f aca="false">+F891+G891</f>
        <v>0</v>
      </c>
    </row>
    <row r="892" customFormat="false" ht="12.75" hidden="false" customHeight="false" outlineLevel="0" collapsed="false">
      <c r="F892" s="122" t="n">
        <f aca="false">+D892+E892</f>
        <v>0</v>
      </c>
      <c r="H892" s="122" t="n">
        <f aca="false">+F892+G892</f>
        <v>0</v>
      </c>
    </row>
    <row r="893" customFormat="false" ht="12.75" hidden="false" customHeight="false" outlineLevel="0" collapsed="false">
      <c r="F893" s="122" t="n">
        <f aca="false">+D893+E893</f>
        <v>0</v>
      </c>
      <c r="H893" s="122" t="n">
        <f aca="false">+F893+G893</f>
        <v>0</v>
      </c>
    </row>
    <row r="894" customFormat="false" ht="12.75" hidden="false" customHeight="false" outlineLevel="0" collapsed="false">
      <c r="F894" s="122" t="n">
        <f aca="false">+D894+E894</f>
        <v>0</v>
      </c>
      <c r="H894" s="122" t="n">
        <f aca="false">+F894+G894</f>
        <v>0</v>
      </c>
    </row>
    <row r="895" customFormat="false" ht="12.75" hidden="false" customHeight="false" outlineLevel="0" collapsed="false">
      <c r="F895" s="122" t="n">
        <f aca="false">+D895+E895</f>
        <v>0</v>
      </c>
      <c r="H895" s="122" t="n">
        <f aca="false">+F895+G895</f>
        <v>0</v>
      </c>
    </row>
    <row r="896" customFormat="false" ht="12.75" hidden="false" customHeight="false" outlineLevel="0" collapsed="false">
      <c r="F896" s="122" t="n">
        <f aca="false">+D896+E896</f>
        <v>0</v>
      </c>
      <c r="H896" s="122" t="n">
        <f aca="false">+F896+G896</f>
        <v>0</v>
      </c>
    </row>
    <row r="897" customFormat="false" ht="12.75" hidden="false" customHeight="false" outlineLevel="0" collapsed="false">
      <c r="F897" s="122" t="n">
        <f aca="false">+D897+E897</f>
        <v>0</v>
      </c>
      <c r="H897" s="122" t="n">
        <f aca="false">+F897+G897</f>
        <v>0</v>
      </c>
    </row>
    <row r="898" customFormat="false" ht="12.75" hidden="false" customHeight="false" outlineLevel="0" collapsed="false">
      <c r="F898" s="122" t="n">
        <f aca="false">+D898+E898</f>
        <v>0</v>
      </c>
      <c r="H898" s="122" t="n">
        <f aca="false">+F898+G898</f>
        <v>0</v>
      </c>
    </row>
    <row r="899" customFormat="false" ht="12.75" hidden="false" customHeight="false" outlineLevel="0" collapsed="false">
      <c r="F899" s="122" t="n">
        <f aca="false">+D899+E899</f>
        <v>0</v>
      </c>
      <c r="H899" s="122" t="n">
        <f aca="false">+F899+G899</f>
        <v>0</v>
      </c>
    </row>
    <row r="900" customFormat="false" ht="12.75" hidden="false" customHeight="false" outlineLevel="0" collapsed="false">
      <c r="F900" s="122" t="n">
        <f aca="false">+D900+E900</f>
        <v>0</v>
      </c>
      <c r="H900" s="122" t="n">
        <f aca="false">+F900+G900</f>
        <v>0</v>
      </c>
    </row>
    <row r="901" customFormat="false" ht="12.75" hidden="false" customHeight="false" outlineLevel="0" collapsed="false">
      <c r="F901" s="122" t="n">
        <f aca="false">+D901+E901</f>
        <v>0</v>
      </c>
      <c r="H901" s="122" t="n">
        <f aca="false">+F901+G901</f>
        <v>0</v>
      </c>
    </row>
    <row r="902" customFormat="false" ht="12.75" hidden="false" customHeight="false" outlineLevel="0" collapsed="false">
      <c r="F902" s="122" t="n">
        <f aca="false">+D902+E902</f>
        <v>0</v>
      </c>
      <c r="H902" s="122" t="n">
        <f aca="false">+F902+G902</f>
        <v>0</v>
      </c>
    </row>
    <row r="903" customFormat="false" ht="12.75" hidden="false" customHeight="false" outlineLevel="0" collapsed="false">
      <c r="F903" s="122" t="n">
        <f aca="false">+D903+E903</f>
        <v>0</v>
      </c>
      <c r="H903" s="122" t="n">
        <f aca="false">+F903+G903</f>
        <v>0</v>
      </c>
    </row>
    <row r="904" customFormat="false" ht="12.75" hidden="false" customHeight="false" outlineLevel="0" collapsed="false">
      <c r="F904" s="122" t="n">
        <f aca="false">+D904+E904</f>
        <v>0</v>
      </c>
      <c r="H904" s="122" t="n">
        <f aca="false">+F904+G904</f>
        <v>0</v>
      </c>
    </row>
    <row r="905" customFormat="false" ht="12.75" hidden="false" customHeight="false" outlineLevel="0" collapsed="false">
      <c r="F905" s="122" t="n">
        <f aca="false">+D905+E905</f>
        <v>0</v>
      </c>
      <c r="H905" s="122" t="n">
        <f aca="false">+F905+G905</f>
        <v>0</v>
      </c>
    </row>
    <row r="906" customFormat="false" ht="12.75" hidden="false" customHeight="false" outlineLevel="0" collapsed="false">
      <c r="F906" s="122" t="n">
        <f aca="false">+D906+E906</f>
        <v>0</v>
      </c>
      <c r="H906" s="122" t="n">
        <f aca="false">+F906+G906</f>
        <v>0</v>
      </c>
    </row>
    <row r="907" customFormat="false" ht="12.75" hidden="false" customHeight="false" outlineLevel="0" collapsed="false">
      <c r="F907" s="122" t="n">
        <f aca="false">+D907+E907</f>
        <v>0</v>
      </c>
      <c r="H907" s="122" t="n">
        <f aca="false">+F907+G907</f>
        <v>0</v>
      </c>
    </row>
    <row r="908" customFormat="false" ht="12.75" hidden="false" customHeight="false" outlineLevel="0" collapsed="false">
      <c r="F908" s="122" t="n">
        <f aca="false">+D908+E908</f>
        <v>0</v>
      </c>
      <c r="H908" s="122" t="n">
        <f aca="false">+F908+G908</f>
        <v>0</v>
      </c>
    </row>
    <row r="909" customFormat="false" ht="12.75" hidden="false" customHeight="false" outlineLevel="0" collapsed="false">
      <c r="F909" s="122" t="n">
        <f aca="false">+D909+E909</f>
        <v>0</v>
      </c>
      <c r="H909" s="122" t="n">
        <f aca="false">+F909+G909</f>
        <v>0</v>
      </c>
    </row>
    <row r="910" customFormat="false" ht="12.75" hidden="false" customHeight="false" outlineLevel="0" collapsed="false">
      <c r="F910" s="122" t="n">
        <f aca="false">+D910+E910</f>
        <v>0</v>
      </c>
      <c r="H910" s="122" t="n">
        <f aca="false">+F910+G910</f>
        <v>0</v>
      </c>
    </row>
    <row r="911" customFormat="false" ht="12.75" hidden="false" customHeight="false" outlineLevel="0" collapsed="false">
      <c r="F911" s="122" t="n">
        <f aca="false">+D911+E911</f>
        <v>0</v>
      </c>
      <c r="H911" s="122" t="n">
        <f aca="false">+F911+G911</f>
        <v>0</v>
      </c>
    </row>
    <row r="912" customFormat="false" ht="12.75" hidden="false" customHeight="false" outlineLevel="0" collapsed="false">
      <c r="F912" s="122" t="n">
        <f aca="false">+D912+E912</f>
        <v>0</v>
      </c>
      <c r="H912" s="122" t="n">
        <f aca="false">+F912+G912</f>
        <v>0</v>
      </c>
    </row>
    <row r="913" customFormat="false" ht="12.75" hidden="false" customHeight="false" outlineLevel="0" collapsed="false">
      <c r="F913" s="122" t="n">
        <f aca="false">+D913+E913</f>
        <v>0</v>
      </c>
      <c r="H913" s="122" t="n">
        <f aca="false">+F913+G913</f>
        <v>0</v>
      </c>
    </row>
    <row r="914" customFormat="false" ht="12.75" hidden="false" customHeight="false" outlineLevel="0" collapsed="false">
      <c r="F914" s="122" t="n">
        <f aca="false">+D914+E914</f>
        <v>0</v>
      </c>
      <c r="H914" s="122" t="n">
        <f aca="false">+F914+G914</f>
        <v>0</v>
      </c>
    </row>
    <row r="915" customFormat="false" ht="12.75" hidden="false" customHeight="false" outlineLevel="0" collapsed="false">
      <c r="F915" s="122" t="n">
        <f aca="false">+D915+E915</f>
        <v>0</v>
      </c>
      <c r="H915" s="122" t="n">
        <f aca="false">+F915+G915</f>
        <v>0</v>
      </c>
    </row>
    <row r="916" customFormat="false" ht="12.75" hidden="false" customHeight="false" outlineLevel="0" collapsed="false">
      <c r="F916" s="122" t="n">
        <f aca="false">+D916+E916</f>
        <v>0</v>
      </c>
      <c r="H916" s="122" t="n">
        <f aca="false">+F916+G916</f>
        <v>0</v>
      </c>
    </row>
    <row r="917" customFormat="false" ht="12.75" hidden="false" customHeight="false" outlineLevel="0" collapsed="false">
      <c r="F917" s="122" t="n">
        <f aca="false">+D917+E917</f>
        <v>0</v>
      </c>
      <c r="H917" s="122" t="n">
        <f aca="false">+F917+G917</f>
        <v>0</v>
      </c>
    </row>
    <row r="918" customFormat="false" ht="12.75" hidden="false" customHeight="false" outlineLevel="0" collapsed="false">
      <c r="F918" s="122" t="n">
        <f aca="false">+D918+E918</f>
        <v>0</v>
      </c>
      <c r="H918" s="122" t="n">
        <f aca="false">+F918+G918</f>
        <v>0</v>
      </c>
    </row>
    <row r="919" customFormat="false" ht="12.75" hidden="false" customHeight="false" outlineLevel="0" collapsed="false">
      <c r="F919" s="122" t="n">
        <f aca="false">+D919+E919</f>
        <v>0</v>
      </c>
      <c r="H919" s="122" t="n">
        <f aca="false">+F919+G919</f>
        <v>0</v>
      </c>
    </row>
    <row r="920" customFormat="false" ht="12.75" hidden="false" customHeight="false" outlineLevel="0" collapsed="false">
      <c r="F920" s="122" t="n">
        <f aca="false">+D920+E920</f>
        <v>0</v>
      </c>
      <c r="H920" s="122" t="n">
        <f aca="false">+F920+G920</f>
        <v>0</v>
      </c>
    </row>
    <row r="921" customFormat="false" ht="12.75" hidden="false" customHeight="false" outlineLevel="0" collapsed="false">
      <c r="F921" s="122" t="n">
        <f aca="false">+D921+E921</f>
        <v>0</v>
      </c>
      <c r="H921" s="122" t="n">
        <f aca="false">+F921+G921</f>
        <v>0</v>
      </c>
    </row>
    <row r="922" customFormat="false" ht="12.75" hidden="false" customHeight="false" outlineLevel="0" collapsed="false">
      <c r="F922" s="122" t="n">
        <f aca="false">+D922+E922</f>
        <v>0</v>
      </c>
      <c r="H922" s="122" t="n">
        <f aca="false">+F922+G922</f>
        <v>0</v>
      </c>
    </row>
    <row r="923" customFormat="false" ht="12.75" hidden="false" customHeight="false" outlineLevel="0" collapsed="false">
      <c r="F923" s="122" t="n">
        <f aca="false">+D923+E923</f>
        <v>0</v>
      </c>
      <c r="H923" s="122" t="n">
        <f aca="false">+F923+G923</f>
        <v>0</v>
      </c>
    </row>
    <row r="924" customFormat="false" ht="12.75" hidden="false" customHeight="false" outlineLevel="0" collapsed="false">
      <c r="F924" s="122" t="n">
        <f aca="false">+D924+E924</f>
        <v>0</v>
      </c>
      <c r="H924" s="122" t="n">
        <f aca="false">+F924+G924</f>
        <v>0</v>
      </c>
    </row>
    <row r="925" customFormat="false" ht="12.75" hidden="false" customHeight="false" outlineLevel="0" collapsed="false">
      <c r="F925" s="122" t="n">
        <f aca="false">+D925+E925</f>
        <v>0</v>
      </c>
      <c r="H925" s="122" t="n">
        <f aca="false">+F925+G925</f>
        <v>0</v>
      </c>
    </row>
    <row r="926" customFormat="false" ht="12.75" hidden="false" customHeight="false" outlineLevel="0" collapsed="false">
      <c r="F926" s="122" t="n">
        <f aca="false">+D926+E926</f>
        <v>0</v>
      </c>
      <c r="H926" s="122" t="n">
        <f aca="false">+F926+G926</f>
        <v>0</v>
      </c>
    </row>
    <row r="927" customFormat="false" ht="12.75" hidden="false" customHeight="false" outlineLevel="0" collapsed="false">
      <c r="F927" s="122" t="n">
        <f aca="false">+D927+E927</f>
        <v>0</v>
      </c>
      <c r="H927" s="122" t="n">
        <f aca="false">+F927+G927</f>
        <v>0</v>
      </c>
    </row>
    <row r="928" customFormat="false" ht="12.75" hidden="false" customHeight="false" outlineLevel="0" collapsed="false">
      <c r="F928" s="122" t="n">
        <f aca="false">+D928+E928</f>
        <v>0</v>
      </c>
      <c r="H928" s="122" t="n">
        <f aca="false">+F928+G928</f>
        <v>0</v>
      </c>
    </row>
    <row r="929" customFormat="false" ht="12.75" hidden="false" customHeight="false" outlineLevel="0" collapsed="false">
      <c r="F929" s="122" t="n">
        <f aca="false">+D929+E929</f>
        <v>0</v>
      </c>
      <c r="H929" s="122" t="n">
        <f aca="false">+F929+G929</f>
        <v>0</v>
      </c>
    </row>
    <row r="930" customFormat="false" ht="12.75" hidden="false" customHeight="false" outlineLevel="0" collapsed="false">
      <c r="F930" s="122" t="n">
        <f aca="false">+D930+E930</f>
        <v>0</v>
      </c>
      <c r="H930" s="122" t="n">
        <f aca="false">+F930+G930</f>
        <v>0</v>
      </c>
    </row>
    <row r="931" customFormat="false" ht="12.75" hidden="false" customHeight="false" outlineLevel="0" collapsed="false">
      <c r="F931" s="122" t="n">
        <f aca="false">+D931+E931</f>
        <v>0</v>
      </c>
      <c r="H931" s="122" t="n">
        <f aca="false">+F931+G931</f>
        <v>0</v>
      </c>
    </row>
    <row r="932" customFormat="false" ht="12.75" hidden="false" customHeight="false" outlineLevel="0" collapsed="false">
      <c r="F932" s="122" t="n">
        <f aca="false">+D932+E932</f>
        <v>0</v>
      </c>
      <c r="H932" s="122" t="n">
        <f aca="false">+F932+G932</f>
        <v>0</v>
      </c>
    </row>
    <row r="933" customFormat="false" ht="12.75" hidden="false" customHeight="false" outlineLevel="0" collapsed="false">
      <c r="F933" s="122" t="n">
        <f aca="false">+D933+E933</f>
        <v>0</v>
      </c>
      <c r="H933" s="122" t="n">
        <f aca="false">+F933+G933</f>
        <v>0</v>
      </c>
    </row>
    <row r="934" customFormat="false" ht="12.75" hidden="false" customHeight="false" outlineLevel="0" collapsed="false">
      <c r="F934" s="122" t="n">
        <f aca="false">+D934+E934</f>
        <v>0</v>
      </c>
      <c r="H934" s="122" t="n">
        <f aca="false">+F934+G934</f>
        <v>0</v>
      </c>
    </row>
    <row r="935" customFormat="false" ht="12.75" hidden="false" customHeight="false" outlineLevel="0" collapsed="false">
      <c r="F935" s="122" t="n">
        <f aca="false">+D935+E935</f>
        <v>0</v>
      </c>
      <c r="H935" s="122" t="n">
        <f aca="false">+F935+G935</f>
        <v>0</v>
      </c>
    </row>
    <row r="936" customFormat="false" ht="12.75" hidden="false" customHeight="false" outlineLevel="0" collapsed="false">
      <c r="F936" s="122" t="n">
        <f aca="false">+D936+E936</f>
        <v>0</v>
      </c>
      <c r="H936" s="122" t="n">
        <f aca="false">+F936+G936</f>
        <v>0</v>
      </c>
    </row>
    <row r="937" customFormat="false" ht="12.75" hidden="false" customHeight="false" outlineLevel="0" collapsed="false">
      <c r="F937" s="122" t="n">
        <f aca="false">+D937+E937</f>
        <v>0</v>
      </c>
      <c r="H937" s="122" t="n">
        <f aca="false">+F937+G937</f>
        <v>0</v>
      </c>
    </row>
    <row r="938" customFormat="false" ht="12.75" hidden="false" customHeight="false" outlineLevel="0" collapsed="false">
      <c r="F938" s="122" t="n">
        <f aca="false">+D938+E938</f>
        <v>0</v>
      </c>
      <c r="H938" s="122" t="n">
        <f aca="false">+F938+G938</f>
        <v>0</v>
      </c>
    </row>
    <row r="939" customFormat="false" ht="12.75" hidden="false" customHeight="false" outlineLevel="0" collapsed="false">
      <c r="F939" s="122" t="n">
        <f aca="false">+D939+E939</f>
        <v>0</v>
      </c>
      <c r="H939" s="122" t="n">
        <f aca="false">+F939+G939</f>
        <v>0</v>
      </c>
    </row>
    <row r="940" customFormat="false" ht="12.75" hidden="false" customHeight="false" outlineLevel="0" collapsed="false">
      <c r="F940" s="122" t="n">
        <f aca="false">+D940+E940</f>
        <v>0</v>
      </c>
      <c r="H940" s="122" t="n">
        <f aca="false">+F940+G940</f>
        <v>0</v>
      </c>
    </row>
    <row r="941" customFormat="false" ht="12.75" hidden="false" customHeight="false" outlineLevel="0" collapsed="false">
      <c r="F941" s="122" t="n">
        <f aca="false">+D941+E941</f>
        <v>0</v>
      </c>
      <c r="H941" s="122" t="n">
        <f aca="false">+F941+G941</f>
        <v>0</v>
      </c>
    </row>
    <row r="942" customFormat="false" ht="12.75" hidden="false" customHeight="false" outlineLevel="0" collapsed="false">
      <c r="F942" s="122" t="n">
        <f aca="false">+D942+E942</f>
        <v>0</v>
      </c>
      <c r="H942" s="122" t="n">
        <f aca="false">+F942+G942</f>
        <v>0</v>
      </c>
    </row>
    <row r="943" customFormat="false" ht="12.75" hidden="false" customHeight="false" outlineLevel="0" collapsed="false">
      <c r="F943" s="122" t="n">
        <f aca="false">+D943+E943</f>
        <v>0</v>
      </c>
      <c r="H943" s="122" t="n">
        <f aca="false">+F943+G943</f>
        <v>0</v>
      </c>
    </row>
    <row r="944" customFormat="false" ht="12.75" hidden="false" customHeight="false" outlineLevel="0" collapsed="false">
      <c r="F944" s="122" t="n">
        <f aca="false">+D944+E944</f>
        <v>0</v>
      </c>
      <c r="H944" s="122" t="n">
        <f aca="false">+F944+G944</f>
        <v>0</v>
      </c>
    </row>
    <row r="945" customFormat="false" ht="12.75" hidden="false" customHeight="false" outlineLevel="0" collapsed="false">
      <c r="F945" s="122" t="n">
        <f aca="false">+D945+E945</f>
        <v>0</v>
      </c>
      <c r="H945" s="122" t="n">
        <f aca="false">+F945+G945</f>
        <v>0</v>
      </c>
    </row>
    <row r="946" customFormat="false" ht="12.75" hidden="false" customHeight="false" outlineLevel="0" collapsed="false">
      <c r="F946" s="122" t="n">
        <f aca="false">+D946+E946</f>
        <v>0</v>
      </c>
      <c r="H946" s="122" t="n">
        <f aca="false">+F946+G946</f>
        <v>0</v>
      </c>
    </row>
    <row r="947" customFormat="false" ht="12.75" hidden="false" customHeight="false" outlineLevel="0" collapsed="false">
      <c r="F947" s="122" t="n">
        <f aca="false">+D947+E947</f>
        <v>0</v>
      </c>
      <c r="H947" s="122" t="n">
        <f aca="false">+F947+G947</f>
        <v>0</v>
      </c>
    </row>
    <row r="948" customFormat="false" ht="12.75" hidden="false" customHeight="false" outlineLevel="0" collapsed="false">
      <c r="F948" s="122" t="n">
        <f aca="false">+D948+E948</f>
        <v>0</v>
      </c>
      <c r="H948" s="122" t="n">
        <f aca="false">+F948+G948</f>
        <v>0</v>
      </c>
    </row>
    <row r="949" customFormat="false" ht="12.75" hidden="false" customHeight="false" outlineLevel="0" collapsed="false">
      <c r="F949" s="122" t="n">
        <f aca="false">+D949+E949</f>
        <v>0</v>
      </c>
      <c r="H949" s="122" t="n">
        <f aca="false">+F949+G949</f>
        <v>0</v>
      </c>
    </row>
    <row r="950" customFormat="false" ht="12.75" hidden="false" customHeight="false" outlineLevel="0" collapsed="false">
      <c r="F950" s="122" t="n">
        <f aca="false">+D950+E950</f>
        <v>0</v>
      </c>
      <c r="H950" s="122" t="n">
        <f aca="false">+F950+G950</f>
        <v>0</v>
      </c>
    </row>
    <row r="951" customFormat="false" ht="12.75" hidden="false" customHeight="false" outlineLevel="0" collapsed="false">
      <c r="F951" s="122" t="n">
        <f aca="false">+D951+E951</f>
        <v>0</v>
      </c>
      <c r="H951" s="122" t="n">
        <f aca="false">+F951+G951</f>
        <v>0</v>
      </c>
    </row>
    <row r="952" customFormat="false" ht="12.75" hidden="false" customHeight="false" outlineLevel="0" collapsed="false">
      <c r="F952" s="122" t="n">
        <f aca="false">+D952+E952</f>
        <v>0</v>
      </c>
      <c r="H952" s="122" t="n">
        <f aca="false">+F952+G952</f>
        <v>0</v>
      </c>
    </row>
    <row r="953" customFormat="false" ht="12.75" hidden="false" customHeight="false" outlineLevel="0" collapsed="false">
      <c r="F953" s="122" t="n">
        <f aca="false">+D953+E953</f>
        <v>0</v>
      </c>
      <c r="H953" s="122" t="n">
        <f aca="false">+F953+G953</f>
        <v>0</v>
      </c>
    </row>
    <row r="954" customFormat="false" ht="12.75" hidden="false" customHeight="false" outlineLevel="0" collapsed="false">
      <c r="F954" s="122" t="n">
        <f aca="false">+D954+E954</f>
        <v>0</v>
      </c>
      <c r="H954" s="122" t="n">
        <f aca="false">+F954+G954</f>
        <v>0</v>
      </c>
    </row>
    <row r="955" customFormat="false" ht="12.75" hidden="false" customHeight="false" outlineLevel="0" collapsed="false">
      <c r="F955" s="122" t="n">
        <f aca="false">+D955+E955</f>
        <v>0</v>
      </c>
      <c r="H955" s="122" t="n">
        <f aca="false">+F955+G955</f>
        <v>0</v>
      </c>
    </row>
    <row r="956" customFormat="false" ht="12.75" hidden="false" customHeight="false" outlineLevel="0" collapsed="false">
      <c r="F956" s="122" t="n">
        <f aca="false">+D956+E956</f>
        <v>0</v>
      </c>
      <c r="H956" s="122" t="n">
        <f aca="false">+F956+G956</f>
        <v>0</v>
      </c>
    </row>
    <row r="957" customFormat="false" ht="12.75" hidden="false" customHeight="false" outlineLevel="0" collapsed="false">
      <c r="F957" s="122" t="n">
        <f aca="false">+D957+E957</f>
        <v>0</v>
      </c>
      <c r="H957" s="122" t="n">
        <f aca="false">+F957+G957</f>
        <v>0</v>
      </c>
    </row>
    <row r="958" customFormat="false" ht="12.75" hidden="false" customHeight="false" outlineLevel="0" collapsed="false">
      <c r="F958" s="122" t="n">
        <f aca="false">+D958+E958</f>
        <v>0</v>
      </c>
      <c r="H958" s="122" t="n">
        <f aca="false">+F958+G958</f>
        <v>0</v>
      </c>
    </row>
    <row r="959" customFormat="false" ht="12.75" hidden="false" customHeight="false" outlineLevel="0" collapsed="false">
      <c r="F959" s="122" t="n">
        <f aca="false">+D959+E959</f>
        <v>0</v>
      </c>
      <c r="H959" s="122" t="n">
        <f aca="false">+F959+G959</f>
        <v>0</v>
      </c>
    </row>
    <row r="960" customFormat="false" ht="12.75" hidden="false" customHeight="false" outlineLevel="0" collapsed="false">
      <c r="F960" s="122" t="n">
        <f aca="false">+D960+E960</f>
        <v>0</v>
      </c>
      <c r="H960" s="122" t="n">
        <f aca="false">+F960+G960</f>
        <v>0</v>
      </c>
    </row>
    <row r="961" customFormat="false" ht="12.75" hidden="false" customHeight="false" outlineLevel="0" collapsed="false">
      <c r="F961" s="122" t="n">
        <f aca="false">+D961+E961</f>
        <v>0</v>
      </c>
      <c r="H961" s="122" t="n">
        <f aca="false">+F961+G961</f>
        <v>0</v>
      </c>
    </row>
    <row r="962" customFormat="false" ht="12.75" hidden="false" customHeight="false" outlineLevel="0" collapsed="false">
      <c r="F962" s="122" t="n">
        <f aca="false">+D962+E962</f>
        <v>0</v>
      </c>
      <c r="H962" s="122" t="n">
        <f aca="false">+F962+G962</f>
        <v>0</v>
      </c>
    </row>
    <row r="963" customFormat="false" ht="12.75" hidden="false" customHeight="false" outlineLevel="0" collapsed="false">
      <c r="F963" s="122" t="n">
        <f aca="false">+D963+E963</f>
        <v>0</v>
      </c>
      <c r="H963" s="122" t="n">
        <f aca="false">+F963+G963</f>
        <v>0</v>
      </c>
    </row>
    <row r="964" customFormat="false" ht="12.75" hidden="false" customHeight="false" outlineLevel="0" collapsed="false">
      <c r="F964" s="122" t="n">
        <f aca="false">+D964+E964</f>
        <v>0</v>
      </c>
      <c r="H964" s="122" t="n">
        <f aca="false">+F964+G964</f>
        <v>0</v>
      </c>
    </row>
    <row r="965" customFormat="false" ht="12.75" hidden="false" customHeight="false" outlineLevel="0" collapsed="false">
      <c r="F965" s="122" t="n">
        <f aca="false">+D965+E965</f>
        <v>0</v>
      </c>
      <c r="H965" s="122" t="n">
        <f aca="false">+F965+G965</f>
        <v>0</v>
      </c>
    </row>
    <row r="966" customFormat="false" ht="12.75" hidden="false" customHeight="false" outlineLevel="0" collapsed="false">
      <c r="F966" s="122" t="n">
        <f aca="false">+D966+E966</f>
        <v>0</v>
      </c>
      <c r="H966" s="122" t="n">
        <f aca="false">+F966+G966</f>
        <v>0</v>
      </c>
    </row>
    <row r="967" customFormat="false" ht="12.75" hidden="false" customHeight="false" outlineLevel="0" collapsed="false">
      <c r="F967" s="122" t="n">
        <f aca="false">+D967+E967</f>
        <v>0</v>
      </c>
      <c r="H967" s="122" t="n">
        <f aca="false">+F967+G967</f>
        <v>0</v>
      </c>
    </row>
    <row r="968" customFormat="false" ht="12.75" hidden="false" customHeight="false" outlineLevel="0" collapsed="false">
      <c r="F968" s="122" t="n">
        <f aca="false">+D968+E968</f>
        <v>0</v>
      </c>
      <c r="H968" s="122" t="n">
        <f aca="false">+F968+G968</f>
        <v>0</v>
      </c>
    </row>
    <row r="969" customFormat="false" ht="12.75" hidden="false" customHeight="false" outlineLevel="0" collapsed="false">
      <c r="F969" s="122" t="n">
        <f aca="false">+D969+E969</f>
        <v>0</v>
      </c>
      <c r="H969" s="122" t="n">
        <f aca="false">+F969+G969</f>
        <v>0</v>
      </c>
    </row>
    <row r="970" customFormat="false" ht="12.75" hidden="false" customHeight="false" outlineLevel="0" collapsed="false">
      <c r="F970" s="122" t="n">
        <f aca="false">+D970+E970</f>
        <v>0</v>
      </c>
      <c r="H970" s="122" t="n">
        <f aca="false">+F970+G970</f>
        <v>0</v>
      </c>
    </row>
    <row r="971" customFormat="false" ht="12.75" hidden="false" customHeight="false" outlineLevel="0" collapsed="false">
      <c r="F971" s="122" t="n">
        <f aca="false">+D971+E971</f>
        <v>0</v>
      </c>
      <c r="H971" s="122" t="n">
        <f aca="false">+F971+G971</f>
        <v>0</v>
      </c>
    </row>
    <row r="972" customFormat="false" ht="12.75" hidden="false" customHeight="false" outlineLevel="0" collapsed="false">
      <c r="F972" s="122" t="n">
        <f aca="false">+D972+E972</f>
        <v>0</v>
      </c>
      <c r="H972" s="122" t="n">
        <f aca="false">+F972+G972</f>
        <v>0</v>
      </c>
    </row>
    <row r="973" customFormat="false" ht="12.75" hidden="false" customHeight="false" outlineLevel="0" collapsed="false">
      <c r="F973" s="122" t="n">
        <f aca="false">+D973+E973</f>
        <v>0</v>
      </c>
      <c r="H973" s="122" t="n">
        <f aca="false">+F973+G973</f>
        <v>0</v>
      </c>
    </row>
    <row r="974" customFormat="false" ht="12.75" hidden="false" customHeight="false" outlineLevel="0" collapsed="false">
      <c r="F974" s="137" t="n">
        <f aca="false">+D974+E974</f>
        <v>0</v>
      </c>
      <c r="G974" s="104"/>
      <c r="H974" s="137" t="n">
        <f aca="false">+F974+G974</f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42"/>
    <col collapsed="false" customWidth="true" hidden="false" outlineLevel="0" max="3" min="3" style="1" width="75.7"/>
    <col collapsed="false" customWidth="true" hidden="false" outlineLevel="0" max="4" min="4" style="2" width="23.28"/>
    <col collapsed="false" customWidth="true" hidden="false" outlineLevel="0" max="10" min="5" style="2" width="12.42"/>
  </cols>
  <sheetData>
    <row r="1" s="4" customFormat="true" ht="15" hidden="false" customHeight="true" outlineLevel="0" collapsed="false">
      <c r="B1" s="77"/>
      <c r="C1" s="144"/>
      <c r="D1" s="144"/>
      <c r="E1" s="144"/>
      <c r="F1" s="144"/>
      <c r="G1" s="144"/>
      <c r="H1" s="144"/>
      <c r="I1" s="144"/>
      <c r="J1" s="144"/>
    </row>
    <row r="2" s="4" customFormat="true" ht="15" hidden="false" customHeight="true" outlineLevel="0" collapsed="false">
      <c r="B2" s="108" t="str">
        <f aca="false">+BALSAB!B2</f>
        <v>INSTITUCIONES FINANCIERAS PUBLICAS</v>
      </c>
      <c r="C2" s="77"/>
      <c r="D2" s="77"/>
      <c r="E2" s="77"/>
      <c r="F2" s="77"/>
      <c r="G2" s="77"/>
      <c r="H2" s="77"/>
      <c r="I2" s="77"/>
      <c r="J2" s="77"/>
    </row>
    <row r="3" s="4" customFormat="true" ht="15" hidden="false" customHeight="true" outlineLevel="0" collapsed="false">
      <c r="B3" s="145" t="n">
        <f aca="false">+CONSCOND!B3</f>
        <v>38442</v>
      </c>
      <c r="C3" s="77"/>
      <c r="D3" s="77"/>
      <c r="E3" s="77"/>
      <c r="F3" s="77"/>
      <c r="G3" s="77"/>
      <c r="H3" s="77"/>
      <c r="I3" s="77"/>
      <c r="J3" s="77"/>
    </row>
    <row r="4" s="4" customFormat="true" ht="15" hidden="false" customHeight="true" outlineLevel="0" collapsed="false">
      <c r="B4" s="77" t="s">
        <v>24</v>
      </c>
      <c r="C4" s="77"/>
      <c r="D4" s="77"/>
      <c r="E4" s="77"/>
      <c r="F4" s="77"/>
      <c r="G4" s="77"/>
      <c r="H4" s="77"/>
      <c r="I4" s="77"/>
      <c r="J4" s="77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146"/>
      <c r="C7" s="147"/>
      <c r="D7" s="147"/>
      <c r="E7" s="147"/>
      <c r="F7" s="147"/>
      <c r="G7" s="147"/>
      <c r="H7" s="147"/>
      <c r="I7" s="147"/>
      <c r="J7" s="147"/>
    </row>
    <row r="8" s="148" customFormat="true" ht="35.1" hidden="false" customHeight="true" outlineLevel="0" collapsed="false">
      <c r="B8" s="149"/>
      <c r="C8" s="150"/>
      <c r="D8" s="151" t="str">
        <f aca="false">+BALSAB!D7</f>
        <v>CORPORACION FINANCIERA NACIONAL</v>
      </c>
      <c r="E8" s="151" t="str">
        <f aca="false">+BALSAB!E7</f>
        <v>BANCO ECUATORIANO DE LA VIVIENDA </v>
      </c>
      <c r="F8" s="151" t="str">
        <f aca="false">+BALSAB!F7</f>
        <v>INSTITUCIONES FINANCIERAS DE SEGUNDO PISO</v>
      </c>
      <c r="G8" s="151" t="str">
        <f aca="false">+BALSAB!G7</f>
        <v>BANCO NACIONAL DE FOMENTO</v>
      </c>
      <c r="H8" s="151" t="str">
        <f aca="false">+BALSAB!H7</f>
        <v>INSTITUCIONES FINANCIERAS PUBLICAS</v>
      </c>
      <c r="I8" s="151" t="str">
        <f aca="false">+BALSAB!I7</f>
        <v>BANCO DEL ESTADO</v>
      </c>
      <c r="J8" s="151" t="str">
        <f aca="false">+BALSAB!J7</f>
        <v>TOTAL BANCA PUBLICA</v>
      </c>
    </row>
    <row r="9" s="148" customFormat="true" ht="12.75" hidden="false" customHeight="true" outlineLevel="0" collapsed="false">
      <c r="B9" s="152"/>
      <c r="C9" s="139"/>
      <c r="D9" s="88"/>
      <c r="E9" s="88"/>
      <c r="F9" s="88"/>
      <c r="G9" s="88"/>
      <c r="H9" s="88"/>
      <c r="I9" s="88"/>
      <c r="J9" s="88"/>
    </row>
    <row r="10" customFormat="false" ht="12.75" hidden="false" customHeight="true" outlineLevel="0" collapsed="false">
      <c r="B10" s="38"/>
      <c r="C10" s="24"/>
      <c r="D10" s="136"/>
      <c r="E10" s="136"/>
      <c r="F10" s="136"/>
      <c r="G10" s="136"/>
      <c r="H10" s="136"/>
      <c r="I10" s="136"/>
      <c r="J10" s="136"/>
    </row>
    <row r="11" customFormat="false" ht="11.1" hidden="false" customHeight="true" outlineLevel="0" collapsed="false">
      <c r="B11" s="153"/>
      <c r="C11" s="30"/>
      <c r="D11" s="36"/>
      <c r="E11" s="36"/>
      <c r="F11" s="36"/>
      <c r="G11" s="36"/>
      <c r="H11" s="36"/>
      <c r="I11" s="36"/>
      <c r="J11" s="36"/>
    </row>
    <row r="12" customFormat="false" ht="10.5" hidden="false" customHeight="true" outlineLevel="0" collapsed="false">
      <c r="B12" s="86" t="n">
        <f aca="false">+BALSAB!B37</f>
        <v>1301</v>
      </c>
      <c r="C12" s="30" t="str">
        <f aca="false">+'CONCCAR%'!C36</f>
        <v>CARTERA DE CREDITOS COMERCIALES</v>
      </c>
      <c r="D12" s="118" t="n">
        <f aca="false">+'CONCCAR%'!D36</f>
        <v>1</v>
      </c>
      <c r="E12" s="118" t="n">
        <f aca="false">+'CONCCAR%'!E36</f>
        <v>0.688685273176171</v>
      </c>
      <c r="F12" s="118" t="n">
        <f aca="false">+'CONCCAR%'!F36</f>
        <v>0.946091229223916</v>
      </c>
      <c r="G12" s="118" t="n">
        <f aca="false">+'CONCCAR%'!G36</f>
        <v>0.91952728028973</v>
      </c>
      <c r="H12" s="118" t="n">
        <f aca="false">+'CONCCAR%'!H36</f>
        <v>0.932719281594306</v>
      </c>
      <c r="I12" s="118" t="n">
        <f aca="false">+'CONCCAR%'!I36</f>
        <v>1</v>
      </c>
      <c r="J12" s="118" t="n">
        <f aca="false">+'CONCCAR%'!J36</f>
        <v>0.959373525108107</v>
      </c>
      <c r="K12" s="120"/>
      <c r="L12" s="120"/>
    </row>
    <row r="13" customFormat="false" ht="11.1" hidden="false" customHeight="true" outlineLevel="0" collapsed="false">
      <c r="B13" s="86" t="n">
        <f aca="false">+BALSAB!B43</f>
        <v>1302</v>
      </c>
      <c r="C13" s="30" t="str">
        <f aca="false">+'CONCCAR%'!C37</f>
        <v>CARTERA DE CREDITOS DE  CONSUMO</v>
      </c>
      <c r="D13" s="118" t="n">
        <f aca="false">+'CONCCAR%'!D37</f>
        <v>0</v>
      </c>
      <c r="E13" s="118" t="n">
        <f aca="false">+'CONCCAR%'!E37</f>
        <v>0</v>
      </c>
      <c r="F13" s="118" t="n">
        <f aca="false">+'CONCCAR%'!F37</f>
        <v>0</v>
      </c>
      <c r="G13" s="118" t="n">
        <f aca="false">+'CONCCAR%'!G37</f>
        <v>0.0804727197102705</v>
      </c>
      <c r="H13" s="118" t="n">
        <f aca="false">+'CONCCAR%'!H37</f>
        <v>0.0405089241906012</v>
      </c>
      <c r="I13" s="118" t="n">
        <f aca="false">+'CONCCAR%'!I37</f>
        <v>0</v>
      </c>
      <c r="J13" s="118" t="n">
        <f aca="false">+'CONCCAR%'!J37</f>
        <v>0.0244607196612188</v>
      </c>
      <c r="K13" s="120"/>
      <c r="L13" s="120"/>
    </row>
    <row r="14" customFormat="false" ht="11.1" hidden="false" customHeight="true" outlineLevel="0" collapsed="false">
      <c r="B14" s="86" t="n">
        <f aca="false">+BALSAB!B49</f>
        <v>1303</v>
      </c>
      <c r="C14" s="30" t="str">
        <f aca="false">+'CONCCAR%'!C38</f>
        <v>CARTERA DE CREDITOS DE VIVIENDA</v>
      </c>
      <c r="D14" s="118" t="n">
        <f aca="false">+'CONCCAR%'!D38</f>
        <v>0</v>
      </c>
      <c r="E14" s="118" t="n">
        <f aca="false">+'CONCCAR%'!E38</f>
        <v>0.311314726823829</v>
      </c>
      <c r="F14" s="118" t="n">
        <f aca="false">+'CONCCAR%'!F38</f>
        <v>0.0539087707760845</v>
      </c>
      <c r="G14" s="118" t="n">
        <f aca="false">+'CONCCAR%'!G38</f>
        <v>0</v>
      </c>
      <c r="H14" s="118" t="n">
        <f aca="false">+'CONCCAR%'!H38</f>
        <v>0.0267717942150923</v>
      </c>
      <c r="I14" s="118" t="n">
        <f aca="false">+'CONCCAR%'!I38</f>
        <v>0</v>
      </c>
      <c r="J14" s="118" t="n">
        <f aca="false">+'CONCCAR%'!J38</f>
        <v>0.0161657552306746</v>
      </c>
      <c r="K14" s="120"/>
      <c r="L14" s="120"/>
    </row>
    <row r="15" customFormat="false" ht="11.1" hidden="false" customHeight="true" outlineLevel="0" collapsed="false">
      <c r="B15" s="86" t="n">
        <f aca="false">+BALSAB!B55</f>
        <v>1304</v>
      </c>
      <c r="C15" s="30" t="str">
        <f aca="false">+'CONCCAR%'!C39</f>
        <v>CARTERA DE CREDITOS  PARA LA MICROEMPRESA</v>
      </c>
      <c r="D15" s="118" t="n">
        <f aca="false">+'CONCCAR%'!D39</f>
        <v>0</v>
      </c>
      <c r="E15" s="118" t="n">
        <f aca="false">+'CONCCAR%'!E39</f>
        <v>0</v>
      </c>
      <c r="F15" s="118" t="n">
        <f aca="false">+'CONCCAR%'!F39</f>
        <v>0</v>
      </c>
      <c r="G15" s="118" t="n">
        <f aca="false">+'CONCCAR%'!G39</f>
        <v>0</v>
      </c>
      <c r="H15" s="118" t="n">
        <f aca="false">+'CONCCAR%'!H39</f>
        <v>0</v>
      </c>
      <c r="I15" s="118" t="n">
        <f aca="false">+'CONCCAR%'!I39</f>
        <v>0</v>
      </c>
      <c r="J15" s="118" t="n">
        <f aca="false">+'CONCCAR%'!J39</f>
        <v>0</v>
      </c>
      <c r="K15" s="120"/>
      <c r="L15" s="120"/>
    </row>
    <row r="16" s="39" customFormat="true" ht="11.1" hidden="false" customHeight="true" outlineLevel="0" collapsed="false">
      <c r="B16" s="93"/>
      <c r="C16" s="60"/>
      <c r="D16" s="154"/>
      <c r="E16" s="154"/>
      <c r="F16" s="154"/>
      <c r="G16" s="154"/>
      <c r="H16" s="154"/>
      <c r="I16" s="154"/>
      <c r="J16" s="154"/>
    </row>
    <row r="17" s="39" customFormat="true" ht="11.1" hidden="false" customHeight="true" outlineLevel="0" collapsed="false">
      <c r="B17" s="95"/>
      <c r="C17" s="24"/>
      <c r="D17" s="155"/>
      <c r="E17" s="155"/>
      <c r="F17" s="155"/>
      <c r="G17" s="155"/>
      <c r="H17" s="155"/>
      <c r="I17" s="155"/>
      <c r="J17" s="155"/>
    </row>
    <row r="18" s="39" customFormat="true" ht="11.1" hidden="false" customHeight="true" outlineLevel="0" collapsed="false">
      <c r="B18" s="156"/>
      <c r="C18" s="157"/>
      <c r="D18" s="158"/>
      <c r="E18" s="158"/>
      <c r="F18" s="158"/>
      <c r="G18" s="158"/>
      <c r="H18" s="158"/>
      <c r="I18" s="158"/>
      <c r="J18" s="158"/>
    </row>
    <row r="19" s="39" customFormat="true" ht="11.1" hidden="false" customHeight="true" outlineLevel="0" collapsed="false">
      <c r="B19" s="86"/>
      <c r="C19" s="121" t="str">
        <f aca="false">+'COMPCAR%'!C19</f>
        <v>TOTAL CARTERA POR VENCER</v>
      </c>
      <c r="D19" s="159" t="n">
        <f aca="false">+'COMPCAR%'!D81</f>
        <v>0.628555538997358</v>
      </c>
      <c r="E19" s="159" t="n">
        <f aca="false">+'COMPCAR%'!E81</f>
        <v>0.850272570306855</v>
      </c>
      <c r="F19" s="159" t="n">
        <f aca="false">+'COMPCAR%'!F81</f>
        <v>0.666949137462687</v>
      </c>
      <c r="G19" s="159" t="n">
        <f aca="false">+'COMPCAR%'!G81</f>
        <v>0.84764160856192</v>
      </c>
      <c r="H19" s="159" t="n">
        <f aca="false">+'COMPCAR%'!H81</f>
        <v>0.757907385673068</v>
      </c>
      <c r="I19" s="159" t="n">
        <f aca="false">+'COMPCAR%'!I81</f>
        <v>1</v>
      </c>
      <c r="J19" s="159" t="n">
        <f aca="false">+'COMPCAR%'!J81</f>
        <v>0.853815926010778</v>
      </c>
    </row>
    <row r="20" s="39" customFormat="true" ht="10.5" hidden="false" customHeight="true" outlineLevel="0" collapsed="false">
      <c r="B20" s="86"/>
      <c r="C20" s="121" t="str">
        <f aca="false">+'COMPCAR%'!C30</f>
        <v>TOTAL CARTERA QUE NO DEVENGA INTERESES</v>
      </c>
      <c r="D20" s="159" t="n">
        <f aca="false">+'COMPCAR%'!D92</f>
        <v>0.263019510513695</v>
      </c>
      <c r="E20" s="159" t="n">
        <f aca="false">+'COMPCAR%'!E92</f>
        <v>0.119691873400719</v>
      </c>
      <c r="F20" s="159" t="n">
        <f aca="false">+'COMPCAR%'!F92</f>
        <v>0.238200200441757</v>
      </c>
      <c r="G20" s="159" t="n">
        <f aca="false">+'COMPCAR%'!G92</f>
        <v>0.068165151227273</v>
      </c>
      <c r="H20" s="159" t="n">
        <f aca="false">+'COMPCAR%'!H92</f>
        <v>0.152606760289944</v>
      </c>
      <c r="I20" s="159" t="str">
        <f aca="false">+'COMPCAR%'!I92</f>
        <v> </v>
      </c>
      <c r="J20" s="159" t="n">
        <f aca="false">+'COMPCAR%'!J92</f>
        <v>0.0921493536657589</v>
      </c>
    </row>
    <row r="21" s="39" customFormat="true" ht="11.1" hidden="false" customHeight="true" outlineLevel="0" collapsed="false">
      <c r="B21" s="86"/>
      <c r="C21" s="121" t="str">
        <f aca="false">+'COMPCAR%'!C41</f>
        <v>TOTAL CARTERA VENCIDA</v>
      </c>
      <c r="D21" s="159" t="n">
        <f aca="false">+'COMPCAR%'!D103</f>
        <v>0.108424950488947</v>
      </c>
      <c r="E21" s="159" t="n">
        <f aca="false">+'COMPCAR%'!E103</f>
        <v>0.0300355562924254</v>
      </c>
      <c r="F21" s="159" t="n">
        <f aca="false">+'COMPCAR%'!F103</f>
        <v>0.0948506620955562</v>
      </c>
      <c r="G21" s="159" t="n">
        <f aca="false">+'COMPCAR%'!G103</f>
        <v>0.0841932402108072</v>
      </c>
      <c r="H21" s="159" t="n">
        <f aca="false">+'COMPCAR%'!H103</f>
        <v>0.089485854036988</v>
      </c>
      <c r="I21" s="159" t="str">
        <f aca="false">+'COMPCAR%'!I103</f>
        <v> </v>
      </c>
      <c r="J21" s="159" t="n">
        <f aca="false">+'COMPCAR%'!J103</f>
        <v>0.0540347203234631</v>
      </c>
    </row>
    <row r="22" s="39" customFormat="true" ht="11.1" hidden="false" customHeight="true" outlineLevel="0" collapsed="false">
      <c r="B22" s="160"/>
      <c r="C22" s="60"/>
      <c r="D22" s="154"/>
      <c r="E22" s="154"/>
      <c r="F22" s="154"/>
      <c r="G22" s="154"/>
      <c r="H22" s="154"/>
      <c r="I22" s="154"/>
      <c r="J22" s="154"/>
    </row>
    <row r="23" s="39" customFormat="true" ht="11.1" hidden="false" customHeight="true" outlineLevel="0" collapsed="false">
      <c r="B23" s="121"/>
      <c r="C23" s="24"/>
      <c r="D23" s="155"/>
      <c r="E23" s="155"/>
      <c r="F23" s="155"/>
      <c r="G23" s="155"/>
      <c r="H23" s="155"/>
      <c r="I23" s="155"/>
      <c r="J23" s="155"/>
    </row>
    <row r="24" s="39" customFormat="true" ht="11.1" hidden="false" customHeight="true" outlineLevel="0" collapsed="false">
      <c r="B24" s="156" t="s">
        <v>35</v>
      </c>
      <c r="C24" s="157"/>
      <c r="D24" s="158"/>
      <c r="E24" s="158"/>
      <c r="F24" s="158"/>
      <c r="G24" s="158"/>
      <c r="H24" s="158"/>
      <c r="I24" s="158"/>
      <c r="J24" s="158"/>
    </row>
    <row r="25" s="39" customFormat="true" ht="11.1" hidden="false" customHeight="true" outlineLevel="0" collapsed="false">
      <c r="B25" s="86"/>
      <c r="C25" s="161" t="str">
        <f aca="false">+CONSCOND!C14</f>
        <v>INVERSIONES DEL SECTOR PRIVADO </v>
      </c>
      <c r="D25" s="142" t="n">
        <f aca="false">+CONSCOND!D14/CONSCOND!D$13</f>
        <v>0.0533173204054385</v>
      </c>
      <c r="E25" s="142" t="n">
        <f aca="false">+CONSCOND!E14/CONSCOND!E$13</f>
        <v>0.474673618539141</v>
      </c>
      <c r="F25" s="142" t="n">
        <f aca="false">+CONSCOND!F14/CONSCOND!F$13</f>
        <v>0.0794207789138329</v>
      </c>
      <c r="G25" s="142" t="n">
        <f aca="false">+CONSCOND!G14/CONSCOND!G$13</f>
        <v>0.177756288411236</v>
      </c>
      <c r="H25" s="142" t="n">
        <f aca="false">+CONSCOND!H14/CONSCOND!H$13</f>
        <v>0.105708630317704</v>
      </c>
      <c r="I25" s="142" t="n">
        <f aca="false">+CONSCOND!I14/CONSCOND!I$13</f>
        <v>0</v>
      </c>
      <c r="J25" s="142" t="n">
        <f aca="false">+CONSCOND!J14/CONSCOND!J$13</f>
        <v>0.0927124082775761</v>
      </c>
    </row>
    <row r="26" s="39" customFormat="true" ht="11.1" hidden="false" customHeight="true" outlineLevel="0" collapsed="false">
      <c r="B26" s="86"/>
      <c r="C26" s="161" t="str">
        <f aca="false">+CONSCOND!C15</f>
        <v>INVERSIONES DEL SECTOR PUBLICO</v>
      </c>
      <c r="D26" s="142" t="n">
        <f aca="false">+CONSCOND!D15/CONSCOND!D$13</f>
        <v>0.909425849371193</v>
      </c>
      <c r="E26" s="142" t="n">
        <f aca="false">+CONSCOND!E15/CONSCOND!E$13</f>
        <v>0.527129425770898</v>
      </c>
      <c r="F26" s="142" t="n">
        <f aca="false">+CONSCOND!F15/CONSCOND!F$13</f>
        <v>0.885742190492571</v>
      </c>
      <c r="G26" s="142" t="n">
        <f aca="false">+CONSCOND!G15/CONSCOND!G$13</f>
        <v>0.589429259465095</v>
      </c>
      <c r="H26" s="142" t="n">
        <f aca="false">+CONSCOND!H15/CONSCOND!H$13</f>
        <v>0.806529398087182</v>
      </c>
      <c r="I26" s="142" t="n">
        <f aca="false">+CONSCOND!I15/CONSCOND!I$13</f>
        <v>0.951413414316255</v>
      </c>
      <c r="J26" s="142" t="n">
        <f aca="false">+CONSCOND!J15/CONSCOND!J$13</f>
        <v>0.824341991432867</v>
      </c>
    </row>
    <row r="27" s="39" customFormat="true" ht="11.1" hidden="false" customHeight="true" outlineLevel="0" collapsed="false">
      <c r="B27" s="89"/>
      <c r="C27" s="161" t="str">
        <f aca="false">+CONSCOND!C16</f>
        <v>INVERSIONES DE DISPONIB. RESTRINGIDA</v>
      </c>
      <c r="D27" s="142" t="n">
        <f aca="false">+CONSCOND!D16/CONSCOND!D$13</f>
        <v>0.047357840291638</v>
      </c>
      <c r="E27" s="142" t="n">
        <f aca="false">+CONSCOND!E16/CONSCOND!E$13</f>
        <v>0</v>
      </c>
      <c r="F27" s="142" t="n">
        <f aca="false">+CONSCOND!F16/CONSCOND!F$13</f>
        <v>0.0444239730999633</v>
      </c>
      <c r="G27" s="142" t="n">
        <f aca="false">+CONSCOND!G16/CONSCOND!G$13</f>
        <v>0.232814452123669</v>
      </c>
      <c r="H27" s="142" t="n">
        <f aca="false">+CONSCOND!H16/CONSCOND!H$13</f>
        <v>0.0947860543439734</v>
      </c>
      <c r="I27" s="142" t="n">
        <f aca="false">+CONSCOND!I16/CONSCOND!I$13</f>
        <v>0.0485865856837455</v>
      </c>
      <c r="J27" s="142" t="n">
        <f aca="false">+CONSCOND!J16/CONSCOND!J$13</f>
        <v>0.0891061155249789</v>
      </c>
    </row>
    <row r="28" s="39" customFormat="true" ht="11.1" hidden="false" customHeight="true" outlineLevel="0" collapsed="false">
      <c r="B28" s="93"/>
      <c r="C28" s="60"/>
      <c r="D28" s="154"/>
      <c r="E28" s="154"/>
      <c r="F28" s="154"/>
      <c r="G28" s="154"/>
      <c r="H28" s="154"/>
      <c r="I28" s="154"/>
      <c r="J28" s="154"/>
    </row>
    <row r="29" s="39" customFormat="true" ht="11.1" hidden="false" customHeight="true" outlineLevel="0" collapsed="false">
      <c r="B29" s="95"/>
      <c r="C29" s="24"/>
      <c r="D29" s="122"/>
      <c r="E29" s="122"/>
      <c r="F29" s="122"/>
      <c r="G29" s="122"/>
      <c r="H29" s="122"/>
      <c r="I29" s="122"/>
      <c r="J29" s="122"/>
    </row>
    <row r="30" customFormat="false" ht="9.95" hidden="false" customHeight="true" outlineLevel="0" collapsed="false">
      <c r="B30" s="156"/>
      <c r="C30" s="157"/>
      <c r="D30" s="162"/>
      <c r="E30" s="162"/>
      <c r="F30" s="162"/>
      <c r="G30" s="162"/>
      <c r="H30" s="162"/>
      <c r="I30" s="162"/>
      <c r="J30" s="162"/>
    </row>
    <row r="31" customFormat="false" ht="10.5" hidden="false" customHeight="true" outlineLevel="0" collapsed="false">
      <c r="B31" s="89" t="s">
        <v>35</v>
      </c>
      <c r="C31" s="24"/>
      <c r="D31" s="128"/>
      <c r="E31" s="128"/>
      <c r="F31" s="128"/>
      <c r="G31" s="128"/>
      <c r="H31" s="128"/>
      <c r="I31" s="128"/>
      <c r="J31" s="128"/>
      <c r="K31" s="163"/>
    </row>
    <row r="32" customFormat="false" ht="11.1" hidden="false" customHeight="true" outlineLevel="0" collapsed="false">
      <c r="B32" s="86"/>
      <c r="C32" s="30" t="str">
        <f aca="false">+BALCONS!C21</f>
        <v>PARA NEGOCIAR DE ENTIDADES DEL SECTOR PRIVADO</v>
      </c>
      <c r="D32" s="118" t="n">
        <f aca="false">+BALCONS!D21/BALCONS!D$20</f>
        <v>0</v>
      </c>
      <c r="E32" s="118" t="n">
        <f aca="false">+BALCONS!E21/BALCONS!E$20</f>
        <v>0</v>
      </c>
      <c r="F32" s="118" t="n">
        <f aca="false">+BALCONS!F21/BALCONS!F$20</f>
        <v>0</v>
      </c>
      <c r="G32" s="118" t="n">
        <f aca="false">+BALCONS!G21/BALCONS!G$20</f>
        <v>0.177756288411236</v>
      </c>
      <c r="H32" s="118" t="n">
        <f aca="false">+BALCONS!H21/BALCONS!H$20</f>
        <v>0.0475192625709809</v>
      </c>
      <c r="I32" s="118" t="n">
        <f aca="false">+BALCONS!I21/BALCONS!I$20</f>
        <v>0</v>
      </c>
      <c r="J32" s="118" t="n">
        <f aca="false">+BALCONS!J21/BALCONS!J$20</f>
        <v>0.0416770632567004</v>
      </c>
      <c r="K32" s="163"/>
    </row>
    <row r="33" customFormat="false" ht="11.1" hidden="false" customHeight="true" outlineLevel="0" collapsed="false">
      <c r="B33" s="86"/>
      <c r="C33" s="30" t="str">
        <f aca="false">+BALCONS!C22</f>
        <v>PARA NEGOCIAR DEL ESTADO O DE ENTIDADES DEL SECTOR PÚBLICO</v>
      </c>
      <c r="D33" s="118" t="n">
        <f aca="false">+BALCONS!D22/BALCONS!D$20</f>
        <v>0.647660982368534</v>
      </c>
      <c r="E33" s="118" t="n">
        <f aca="false">+BALCONS!E22/BALCONS!E$20</f>
        <v>0</v>
      </c>
      <c r="F33" s="118" t="n">
        <f aca="false">+BALCONS!F22/BALCONS!F$20</f>
        <v>0.607537714588641</v>
      </c>
      <c r="G33" s="118" t="n">
        <f aca="false">+BALCONS!G22/BALCONS!G$20</f>
        <v>0.589429259465095</v>
      </c>
      <c r="H33" s="118" t="n">
        <f aca="false">+BALCONS!H22/BALCONS!H$20</f>
        <v>0.602696814491875</v>
      </c>
      <c r="I33" s="118" t="n">
        <f aca="false">+BALCONS!I22/BALCONS!I$20</f>
        <v>0</v>
      </c>
      <c r="J33" s="118" t="n">
        <f aca="false">+BALCONS!J22/BALCONS!J$20</f>
        <v>0.528598970252733</v>
      </c>
      <c r="K33" s="163"/>
    </row>
    <row r="34" customFormat="false" ht="11.1" hidden="false" customHeight="true" outlineLevel="0" collapsed="false">
      <c r="B34" s="86"/>
      <c r="C34" s="30" t="str">
        <f aca="false">+BALCONS!C23</f>
        <v>DISPONIBLES PARA LA VENTA DE ENTIDADES DEL SECTOR PRIVADO</v>
      </c>
      <c r="D34" s="118" t="n">
        <f aca="false">+BALCONS!D23/BALCONS!D$20</f>
        <v>0.000988597921597336</v>
      </c>
      <c r="E34" s="118" t="n">
        <f aca="false">+BALCONS!E23/BALCONS!E$20</f>
        <v>0.418216625223884</v>
      </c>
      <c r="F34" s="118" t="n">
        <f aca="false">+BALCONS!F23/BALCONS!F$20</f>
        <v>0.0268363057818192</v>
      </c>
      <c r="G34" s="118" t="n">
        <f aca="false">+BALCONS!G23/BALCONS!G$20</f>
        <v>0</v>
      </c>
      <c r="H34" s="118" t="n">
        <f aca="false">+BALCONS!H23/BALCONS!H$20</f>
        <v>0.0196622053756994</v>
      </c>
      <c r="I34" s="118" t="n">
        <f aca="false">+BALCONS!I23/BALCONS!I$20</f>
        <v>0</v>
      </c>
      <c r="J34" s="118" t="n">
        <f aca="false">+BALCONS!J23/BALCONS!J$20</f>
        <v>0.0172448588819156</v>
      </c>
      <c r="K34" s="163"/>
    </row>
    <row r="35" customFormat="false" ht="11.1" hidden="false" customHeight="true" outlineLevel="0" collapsed="false">
      <c r="B35" s="86"/>
      <c r="C35" s="30" t="str">
        <f aca="false">+BALCONS!C24</f>
        <v>DISPONIBLES PARA LA VENTA DEL ESTADO O DE ENTIDADES DEL SECTOR PÚBLICO</v>
      </c>
      <c r="D35" s="118" t="n">
        <f aca="false">+BALCONS!D24/BALCONS!D$20</f>
        <v>0</v>
      </c>
      <c r="E35" s="118" t="n">
        <f aca="false">+BALCONS!E24/BALCONS!E$20</f>
        <v>0.527129425770898</v>
      </c>
      <c r="F35" s="118" t="n">
        <f aca="false">+BALCONS!F24/BALCONS!F$20</f>
        <v>0.0326562131742438</v>
      </c>
      <c r="G35" s="118" t="n">
        <f aca="false">+BALCONS!G24/BALCONS!G$20</f>
        <v>0</v>
      </c>
      <c r="H35" s="118" t="n">
        <f aca="false">+BALCONS!H24/BALCONS!H$20</f>
        <v>0.0239262875987797</v>
      </c>
      <c r="I35" s="118" t="n">
        <f aca="false">+BALCONS!I24/BALCONS!I$20</f>
        <v>0.951413414316255</v>
      </c>
      <c r="J35" s="118" t="n">
        <f aca="false">+BALCONS!J24/BALCONS!J$20</f>
        <v>0.13795509113122</v>
      </c>
      <c r="K35" s="163"/>
    </row>
    <row r="36" customFormat="false" ht="11.1" hidden="false" customHeight="true" outlineLevel="0" collapsed="false">
      <c r="B36" s="86"/>
      <c r="C36" s="30" t="str">
        <f aca="false">+BALCONS!C25</f>
        <v>MANTENIDAS HASTA EL VENCIMIENTO DE ENTIDADES DEL SECTOR PRIVADO</v>
      </c>
      <c r="D36" s="118" t="n">
        <f aca="false">+BALCONS!D25/BALCONS!D$20</f>
        <v>0.0523287224838411</v>
      </c>
      <c r="E36" s="118" t="n">
        <f aca="false">+BALCONS!E25/BALCONS!E$20</f>
        <v>0.0564569933152562</v>
      </c>
      <c r="F36" s="118" t="n">
        <f aca="false">+BALCONS!F25/BALCONS!F$20</f>
        <v>0.0525844731320136</v>
      </c>
      <c r="G36" s="118" t="n">
        <f aca="false">+BALCONS!G25/BALCONS!G$20</f>
        <v>0</v>
      </c>
      <c r="H36" s="118" t="n">
        <f aca="false">+BALCONS!H25/BALCONS!H$20</f>
        <v>0.038527162371024</v>
      </c>
      <c r="I36" s="118" t="n">
        <f aca="false">+BALCONS!I25/BALCONS!I$20</f>
        <v>0</v>
      </c>
      <c r="J36" s="118" t="n">
        <f aca="false">+BALCONS!J25/BALCONS!J$20</f>
        <v>0.0337904861389601</v>
      </c>
      <c r="K36" s="164"/>
    </row>
    <row r="37" customFormat="false" ht="11.1" hidden="false" customHeight="true" outlineLevel="0" collapsed="false">
      <c r="B37" s="23" t="n">
        <f aca="false">+BALSAB!B607</f>
        <v>0</v>
      </c>
      <c r="C37" s="30" t="str">
        <f aca="false">+BALCONS!C26</f>
        <v>MANTENIDAS HASTA EL VENCIMIENTO DEL ESTADO O DE ENTIDADES DEL SECTOR PÚBLICO</v>
      </c>
      <c r="D37" s="118" t="n">
        <f aca="false">+BALCONS!D26/BALCONS!D$20</f>
        <v>0.261764867002659</v>
      </c>
      <c r="E37" s="118" t="n">
        <f aca="false">+BALCONS!E26/BALCONS!E$20</f>
        <v>0</v>
      </c>
      <c r="F37" s="118" t="n">
        <f aca="false">+BALCONS!F26/BALCONS!F$20</f>
        <v>0.245548262729686</v>
      </c>
      <c r="G37" s="118" t="n">
        <f aca="false">+BALCONS!G26/BALCONS!G$20</f>
        <v>0</v>
      </c>
      <c r="H37" s="118" t="n">
        <f aca="false">+BALCONS!H26/BALCONS!H$20</f>
        <v>0.179906295996527</v>
      </c>
      <c r="I37" s="118" t="n">
        <f aca="false">+BALCONS!I26/BALCONS!I$20</f>
        <v>0</v>
      </c>
      <c r="J37" s="118" t="n">
        <f aca="false">+BALCONS!J26/BALCONS!J$20</f>
        <v>0.157787930048914</v>
      </c>
    </row>
    <row r="38" customFormat="false" ht="9.95" hidden="false" customHeight="true" outlineLevel="0" collapsed="false">
      <c r="B38" s="23"/>
      <c r="C38" s="30" t="str">
        <f aca="false">+BALCONS!C27</f>
        <v>DE DISPONIBILIDAD RESTRINGIDA</v>
      </c>
      <c r="D38" s="118" t="n">
        <f aca="false">+BALCONS!D27/BALCONS!D$20</f>
        <v>0.047357840291638</v>
      </c>
      <c r="E38" s="118" t="n">
        <f aca="false">+BALCONS!E27/BALCONS!E$20</f>
        <v>0</v>
      </c>
      <c r="F38" s="118" t="n">
        <f aca="false">+BALCONS!F27/BALCONS!F$20</f>
        <v>0.0444239730999633</v>
      </c>
      <c r="G38" s="118" t="n">
        <f aca="false">+BALCONS!G27/BALCONS!G$20</f>
        <v>0.232814452123669</v>
      </c>
      <c r="H38" s="118" t="n">
        <f aca="false">+BALCONS!H27/BALCONS!H$20</f>
        <v>0.0947860543439734</v>
      </c>
      <c r="I38" s="118" t="n">
        <f aca="false">+BALCONS!I27/BALCONS!I$20</f>
        <v>0.0485865856837455</v>
      </c>
      <c r="J38" s="118" t="n">
        <f aca="false">+BALCONS!J27/BALCONS!J$20</f>
        <v>0.0891061155249789</v>
      </c>
    </row>
    <row r="39" customFormat="false" ht="9.95" hidden="false" customHeight="true" outlineLevel="0" collapsed="false">
      <c r="B39" s="165"/>
      <c r="C39" s="60"/>
      <c r="D39" s="166"/>
      <c r="E39" s="166"/>
      <c r="F39" s="166"/>
      <c r="G39" s="166"/>
      <c r="H39" s="166"/>
      <c r="I39" s="166"/>
      <c r="J39" s="166"/>
    </row>
    <row r="40" customFormat="false" ht="9.95" hidden="false" customHeight="true" outlineLevel="0" collapsed="false">
      <c r="A40" s="7"/>
      <c r="B40" s="24"/>
      <c r="C40" s="24"/>
      <c r="D40" s="27"/>
      <c r="E40" s="27"/>
      <c r="F40" s="27"/>
      <c r="G40" s="27"/>
      <c r="H40" s="27"/>
      <c r="I40" s="27"/>
      <c r="J40" s="27"/>
    </row>
    <row r="41" customFormat="false" ht="11.1" hidden="false" customHeight="true" outlineLevel="0" collapsed="false">
      <c r="A41" s="7"/>
      <c r="B41" s="62" t="s">
        <v>12</v>
      </c>
      <c r="C41" s="63"/>
      <c r="D41" s="15"/>
      <c r="E41" s="15"/>
      <c r="F41" s="15"/>
      <c r="G41" s="15"/>
      <c r="H41" s="15"/>
      <c r="I41" s="15"/>
      <c r="J41" s="15"/>
    </row>
    <row r="42" customFormat="false" ht="11.1" hidden="false" customHeight="true" outlineLevel="0" collapsed="false">
      <c r="A42" s="7"/>
      <c r="B42" s="62" t="s">
        <v>13</v>
      </c>
      <c r="C42" s="63"/>
      <c r="D42" s="15"/>
      <c r="E42" s="15"/>
      <c r="F42" s="15"/>
      <c r="G42" s="15"/>
      <c r="H42" s="15"/>
      <c r="I42" s="15"/>
      <c r="J42" s="15"/>
    </row>
    <row r="43" customFormat="false" ht="11.1" hidden="false" customHeight="true" outlineLevel="0" collapsed="false">
      <c r="A43" s="7"/>
      <c r="B43" s="62" t="s">
        <v>36</v>
      </c>
      <c r="C43" s="63"/>
      <c r="D43" s="15"/>
      <c r="E43" s="15"/>
      <c r="F43" s="15"/>
      <c r="G43" s="15"/>
      <c r="H43" s="15"/>
      <c r="I43" s="15"/>
      <c r="J43" s="15"/>
    </row>
    <row r="44" customFormat="false" ht="11.1" hidden="false" customHeight="true" outlineLevel="0" collapsed="false">
      <c r="A44" s="7"/>
      <c r="B44" s="62" t="s">
        <v>37</v>
      </c>
      <c r="C44" s="63"/>
      <c r="D44" s="15"/>
      <c r="E44" s="15"/>
      <c r="F44" s="15"/>
      <c r="G44" s="15"/>
      <c r="H44" s="15"/>
      <c r="I44" s="15"/>
      <c r="J44" s="15"/>
    </row>
    <row r="45" customFormat="false" ht="11.1" hidden="false" customHeight="true" outlineLevel="0" collapsed="false">
      <c r="A45" s="7"/>
      <c r="B45" s="62" t="s">
        <v>15</v>
      </c>
      <c r="C45" s="102"/>
      <c r="D45" s="103"/>
      <c r="E45" s="103"/>
      <c r="F45" s="103"/>
      <c r="G45" s="103"/>
      <c r="H45" s="103"/>
      <c r="I45" s="103"/>
      <c r="J45" s="103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05" man="true" max="16383" min="0"/>
  </rowBreaks>
  <colBreaks count="1" manualBreakCount="1">
    <brk id="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13.7"/>
    <col collapsed="false" customWidth="true" hidden="false" outlineLevel="0" max="3" min="3" style="167" width="53.28"/>
    <col collapsed="false" customWidth="true" hidden="false" outlineLevel="0" max="12" min="4" style="167" width="13.7"/>
    <col collapsed="false" customWidth="false" hidden="false" outlineLevel="0" max="257" min="13" style="167" width="11.42"/>
  </cols>
  <sheetData>
    <row r="1" s="168" customFormat="true" ht="12.75" hidden="false" customHeight="false" outlineLevel="0" collapsed="false"/>
    <row r="2" s="169" customFormat="true" ht="15.75" hidden="false" customHeight="false" outlineLevel="0" collapsed="false">
      <c r="B2" s="170" t="s">
        <v>38</v>
      </c>
      <c r="C2" s="171"/>
      <c r="D2" s="171"/>
      <c r="E2" s="171"/>
      <c r="F2" s="171"/>
      <c r="G2" s="171"/>
      <c r="H2" s="171"/>
      <c r="I2" s="171"/>
      <c r="J2" s="171"/>
      <c r="K2" s="171"/>
      <c r="L2" s="172"/>
    </row>
    <row r="3" s="169" customFormat="true" ht="15.75" hidden="false" customHeight="false" outlineLevel="0" collapsed="false">
      <c r="B3" s="173" t="str">
        <f aca="false">+BALSAB!B2</f>
        <v>INSTITUCIONES FINANCIERAS PUBLICAS</v>
      </c>
      <c r="L3" s="174"/>
    </row>
    <row r="4" s="169" customFormat="true" ht="15.75" hidden="false" customHeight="false" outlineLevel="0" collapsed="false">
      <c r="B4" s="175" t="n">
        <f aca="false">+CONSCOND!B3</f>
        <v>38442</v>
      </c>
      <c r="L4" s="174"/>
    </row>
    <row r="5" s="169" customFormat="true" ht="18" hidden="false" customHeight="false" outlineLevel="0" collapsed="false">
      <c r="B5" s="176" t="s">
        <v>39</v>
      </c>
      <c r="D5" s="177"/>
      <c r="E5" s="177"/>
      <c r="F5" s="177"/>
      <c r="G5" s="109"/>
      <c r="H5" s="177"/>
      <c r="I5" s="177"/>
      <c r="J5" s="177"/>
      <c r="K5" s="177"/>
      <c r="L5" s="178"/>
    </row>
    <row r="6" s="17" customFormat="true" ht="35.1" hidden="false" customHeight="true" outlineLevel="0" collapsed="false">
      <c r="B6" s="18"/>
      <c r="C6" s="19"/>
      <c r="D6" s="20" t="str">
        <f aca="false">+BALSAB!D7</f>
        <v>CORPORACION FINANCIERA NACIONAL</v>
      </c>
      <c r="E6" s="20" t="str">
        <f aca="false">+BALSAB!E7</f>
        <v>BANCO ECUATORIANO DE LA VIVIENDA </v>
      </c>
      <c r="F6" s="21" t="str">
        <f aca="false">+BALSAB!F7</f>
        <v>INSTITUCIONES FINANCIERAS DE SEGUNDO PISO</v>
      </c>
      <c r="G6" s="20" t="str">
        <f aca="false">+BALSAB!G7</f>
        <v>BANCO NACIONAL DE FOMENTO</v>
      </c>
      <c r="H6" s="21" t="str">
        <f aca="false">+BALSAB!H7</f>
        <v>INSTITUCIONES FINANCIERAS PUBLICAS</v>
      </c>
      <c r="I6" s="20" t="str">
        <f aca="false">+BALSAB!I7</f>
        <v>BANCO DEL ESTADO</v>
      </c>
      <c r="J6" s="21" t="str">
        <f aca="false">+BALSAB!J7</f>
        <v>TOTAL BANCA PUBLICA</v>
      </c>
      <c r="K6" s="20" t="str">
        <f aca="false">+BALSAB!K7</f>
        <v>IECE</v>
      </c>
      <c r="L6" s="22" t="str">
        <f aca="false">+BALSAB!L7</f>
        <v>FONSOL</v>
      </c>
    </row>
    <row r="7" s="179" customFormat="true" ht="12.75" hidden="false" customHeight="true" outlineLevel="0" collapsed="false">
      <c r="B7" s="180"/>
      <c r="C7" s="181"/>
      <c r="D7" s="182" t="n">
        <f aca="false">(D19+D30+D41)-D8</f>
        <v>0</v>
      </c>
      <c r="E7" s="182" t="n">
        <f aca="false">(E19+E30+E41)-E8</f>
        <v>0</v>
      </c>
      <c r="F7" s="182" t="n">
        <f aca="false">(F19+F30+F41)-F8</f>
        <v>0</v>
      </c>
      <c r="G7" s="182" t="n">
        <f aca="false">(G19+G30+G41)-G8</f>
        <v>0</v>
      </c>
      <c r="H7" s="182" t="n">
        <f aca="false">(H19+H30+H41)-H8</f>
        <v>0</v>
      </c>
      <c r="I7" s="182" t="n">
        <f aca="false">(I19+I30+I41)-I8</f>
        <v>0</v>
      </c>
      <c r="J7" s="182" t="n">
        <f aca="false">(J19+J30+J41)-J8</f>
        <v>0</v>
      </c>
      <c r="K7" s="182" t="n">
        <f aca="false">(K19+K30+K41)-K8</f>
        <v>0</v>
      </c>
      <c r="L7" s="183" t="n">
        <f aca="false">(L19+L30+L41)-L8</f>
        <v>0</v>
      </c>
    </row>
    <row r="8" s="184" customFormat="true" ht="12" hidden="false" customHeight="true" outlineLevel="0" collapsed="false">
      <c r="B8" s="185" t="s">
        <v>40</v>
      </c>
      <c r="C8" s="186"/>
      <c r="D8" s="187" t="n">
        <f aca="false">+BALSAB!D87-BALSAB!D234</f>
        <v>154870.78799</v>
      </c>
      <c r="E8" s="187" t="n">
        <f aca="false">+BALSAB!E87-BALSAB!E234</f>
        <v>32434.73437</v>
      </c>
      <c r="F8" s="187" t="n">
        <f aca="false">+BALSAB!F87-BALSAB!F234</f>
        <v>187305.52236</v>
      </c>
      <c r="G8" s="187" t="n">
        <f aca="false">+BALSAB!G87-BALSAB!G234</f>
        <v>189860.47514</v>
      </c>
      <c r="H8" s="187" t="n">
        <f aca="false">+BALSAB!H87-BALSAB!H234</f>
        <v>377165.9975</v>
      </c>
      <c r="I8" s="187" t="n">
        <f aca="false">+BALSAB!I87-BALSAB!I234</f>
        <v>247451.30778</v>
      </c>
      <c r="J8" s="187" t="n">
        <f aca="false">+BALSAB!J87-BALSAB!J234</f>
        <v>624617.30528</v>
      </c>
      <c r="K8" s="187" t="n">
        <f aca="false">+BALSAB!K87-BALSAB!K234</f>
        <v>54496.50379</v>
      </c>
      <c r="L8" s="188" t="n">
        <f aca="false">+BALSAB!L87-BALSAB!L234</f>
        <v>0</v>
      </c>
    </row>
    <row r="9" s="184" customFormat="true" ht="12" hidden="false" customHeight="true" outlineLevel="0" collapsed="false">
      <c r="B9" s="185"/>
      <c r="C9" s="186"/>
      <c r="L9" s="189"/>
    </row>
    <row r="10" customFormat="false" ht="12" hidden="false" customHeight="true" outlineLevel="0" collapsed="false">
      <c r="B10" s="185" t="s">
        <v>41</v>
      </c>
      <c r="C10" s="186"/>
      <c r="D10" s="190"/>
      <c r="E10" s="190"/>
      <c r="F10" s="190"/>
      <c r="G10" s="190"/>
      <c r="H10" s="190"/>
      <c r="I10" s="190"/>
      <c r="J10" s="190"/>
      <c r="K10" s="190"/>
      <c r="L10" s="191"/>
    </row>
    <row r="11" customFormat="false" ht="12" hidden="false" customHeight="true" outlineLevel="0" collapsed="false">
      <c r="B11" s="192" t="n">
        <f aca="false">+BALSAB!B88</f>
        <v>1401</v>
      </c>
      <c r="C11" s="193" t="str">
        <f aca="false">+BALSAB!C88</f>
        <v>CARTERA DE CRÉDITOS COMERCIAL POR VENCER</v>
      </c>
      <c r="D11" s="194" t="n">
        <f aca="false">+BALSAB!D88</f>
        <v>86396.36587</v>
      </c>
      <c r="E11" s="194" t="n">
        <f aca="false">+BALSAB!E88</f>
        <v>22043.15496</v>
      </c>
      <c r="F11" s="194" t="n">
        <f aca="false">+BALSAB!F88</f>
        <v>108439.52083</v>
      </c>
      <c r="G11" s="194" t="n">
        <f aca="false">+BALSAB!G88</f>
        <v>129492.76361</v>
      </c>
      <c r="H11" s="194" t="n">
        <f aca="false">+BALSAB!H88</f>
        <v>237932.28444</v>
      </c>
      <c r="I11" s="194" t="n">
        <f aca="false">+BALSAB!I88</f>
        <v>247451.30778</v>
      </c>
      <c r="J11" s="194" t="n">
        <f aca="false">+BALSAB!J88</f>
        <v>485383.59222</v>
      </c>
      <c r="K11" s="194" t="n">
        <f aca="false">+BALSAB!K88</f>
        <v>0</v>
      </c>
      <c r="L11" s="195" t="n">
        <f aca="false">+BALSAB!L88</f>
        <v>0</v>
      </c>
    </row>
    <row r="12" customFormat="false" ht="12" hidden="false" customHeight="true" outlineLevel="0" collapsed="false">
      <c r="B12" s="192" t="n">
        <f aca="false">+BALSAB!B94</f>
        <v>1402</v>
      </c>
      <c r="C12" s="193" t="str">
        <f aca="false">+BALSAB!C94</f>
        <v>CARTERA DE CRÉDITOS DE CONSUMO POR VENCER</v>
      </c>
      <c r="D12" s="194" t="n">
        <f aca="false">+BALSAB!D94</f>
        <v>0</v>
      </c>
      <c r="E12" s="194" t="n">
        <f aca="false">+BALSAB!E94</f>
        <v>0</v>
      </c>
      <c r="F12" s="194" t="n">
        <f aca="false">+BALSAB!F94</f>
        <v>0</v>
      </c>
      <c r="G12" s="194" t="n">
        <f aca="false">+BALSAB!G94</f>
        <v>13806.42396</v>
      </c>
      <c r="H12" s="194" t="n">
        <f aca="false">+BALSAB!H94</f>
        <v>13806.42396</v>
      </c>
      <c r="I12" s="194" t="n">
        <f aca="false">+BALSAB!I94</f>
        <v>0</v>
      </c>
      <c r="J12" s="194" t="n">
        <f aca="false">+BALSAB!J94</f>
        <v>13806.42396</v>
      </c>
      <c r="K12" s="194" t="n">
        <f aca="false">+BALSAB!K94</f>
        <v>43856.6329</v>
      </c>
      <c r="L12" s="195" t="n">
        <f aca="false">+BALSAB!L94</f>
        <v>0</v>
      </c>
    </row>
    <row r="13" customFormat="false" ht="12" hidden="false" customHeight="true" outlineLevel="0" collapsed="false">
      <c r="B13" s="192" t="n">
        <f aca="false">+BALSAB!B100</f>
        <v>1403</v>
      </c>
      <c r="C13" s="193" t="str">
        <f aca="false">+BALSAB!C100</f>
        <v>CARTERA DE CRÉDITOS DE VIVIENDA POR VENCER</v>
      </c>
      <c r="D13" s="194" t="n">
        <f aca="false">+BALSAB!D100</f>
        <v>0</v>
      </c>
      <c r="E13" s="194" t="n">
        <f aca="false">+BALSAB!E100</f>
        <v>4384.86886</v>
      </c>
      <c r="F13" s="194" t="n">
        <f aca="false">+BALSAB!F100</f>
        <v>4384.86886</v>
      </c>
      <c r="G13" s="194" t="n">
        <f aca="false">+BALSAB!G100</f>
        <v>0</v>
      </c>
      <c r="H13" s="194" t="n">
        <f aca="false">+BALSAB!H100</f>
        <v>4384.86886</v>
      </c>
      <c r="I13" s="194" t="n">
        <f aca="false">+BALSAB!I100</f>
        <v>0</v>
      </c>
      <c r="J13" s="194" t="n">
        <f aca="false">+BALSAB!J100</f>
        <v>4384.86886</v>
      </c>
      <c r="K13" s="194" t="n">
        <f aca="false">+BALSAB!K100</f>
        <v>0</v>
      </c>
      <c r="L13" s="195" t="n">
        <f aca="false">+BALSAB!L100</f>
        <v>0</v>
      </c>
    </row>
    <row r="14" customFormat="false" ht="12" hidden="false" customHeight="true" outlineLevel="0" collapsed="false">
      <c r="B14" s="192" t="n">
        <f aca="false">+BALSAB!B106</f>
        <v>1404</v>
      </c>
      <c r="C14" s="193" t="str">
        <f aca="false">+BALSAB!C106</f>
        <v>CARTERA DE CRÉDITOS PARA LA MICROEMPRESA POR VENCER</v>
      </c>
      <c r="D14" s="194" t="n">
        <f aca="false">+BALSAB!D106</f>
        <v>0</v>
      </c>
      <c r="E14" s="194" t="n">
        <f aca="false">+BALSAB!E106</f>
        <v>0</v>
      </c>
      <c r="F14" s="194" t="n">
        <f aca="false">+BALSAB!F106</f>
        <v>0</v>
      </c>
      <c r="G14" s="194" t="n">
        <f aca="false">+BALSAB!G106</f>
        <v>0</v>
      </c>
      <c r="H14" s="194" t="n">
        <f aca="false">+BALSAB!H106</f>
        <v>0</v>
      </c>
      <c r="I14" s="194" t="n">
        <f aca="false">+BALSAB!I106</f>
        <v>0</v>
      </c>
      <c r="J14" s="194" t="n">
        <f aca="false">+BALSAB!J106</f>
        <v>0</v>
      </c>
      <c r="K14" s="194" t="n">
        <f aca="false">+BALSAB!K106</f>
        <v>0</v>
      </c>
      <c r="L14" s="195" t="n">
        <f aca="false">+BALSAB!L106</f>
        <v>0</v>
      </c>
    </row>
    <row r="15" customFormat="false" ht="12" hidden="false" customHeight="true" outlineLevel="0" collapsed="false">
      <c r="B15" s="192" t="n">
        <f aca="false">+BALSAB!B112</f>
        <v>1405</v>
      </c>
      <c r="C15" s="193" t="str">
        <f aca="false">+BALSAB!C112</f>
        <v>CARTERA DE CRÉDITOS COMERCIAL REESTRUCTURADA POR VENCER</v>
      </c>
      <c r="D15" s="194" t="n">
        <f aca="false">+BALSAB!D112</f>
        <v>10948.52575</v>
      </c>
      <c r="E15" s="194" t="n">
        <f aca="false">+BALSAB!E112</f>
        <v>0</v>
      </c>
      <c r="F15" s="194" t="n">
        <f aca="false">+BALSAB!F112</f>
        <v>10948.52575</v>
      </c>
      <c r="G15" s="194" t="n">
        <f aca="false">+BALSAB!G112</f>
        <v>17515.14275</v>
      </c>
      <c r="H15" s="194" t="n">
        <f aca="false">+BALSAB!H112</f>
        <v>28463.6685</v>
      </c>
      <c r="I15" s="194" t="n">
        <f aca="false">+BALSAB!I112</f>
        <v>0</v>
      </c>
      <c r="J15" s="194" t="n">
        <f aca="false">+BALSAB!J112</f>
        <v>28463.6685</v>
      </c>
      <c r="K15" s="194" t="n">
        <f aca="false">+BALSAB!K112</f>
        <v>0</v>
      </c>
      <c r="L15" s="195" t="n">
        <f aca="false">+BALSAB!L112</f>
        <v>0</v>
      </c>
    </row>
    <row r="16" customFormat="false" ht="12" hidden="false" customHeight="true" outlineLevel="0" collapsed="false">
      <c r="B16" s="192" t="n">
        <f aca="false">+BALSAB!B118</f>
        <v>1406</v>
      </c>
      <c r="C16" s="193" t="str">
        <f aca="false">+BALSAB!C118</f>
        <v>CARTERA DE CRÉDITOS DE CONSUMO REESTRUCTURADA POR VENCER</v>
      </c>
      <c r="D16" s="194" t="n">
        <f aca="false">+BALSAB!D118</f>
        <v>0</v>
      </c>
      <c r="E16" s="194" t="n">
        <f aca="false">+BALSAB!E118</f>
        <v>0</v>
      </c>
      <c r="F16" s="194" t="n">
        <f aca="false">+BALSAB!F118</f>
        <v>0</v>
      </c>
      <c r="G16" s="194" t="n">
        <f aca="false">+BALSAB!G118</f>
        <v>119.30823</v>
      </c>
      <c r="H16" s="194" t="n">
        <f aca="false">+BALSAB!H118</f>
        <v>119.30823</v>
      </c>
      <c r="I16" s="194" t="n">
        <f aca="false">+BALSAB!I118</f>
        <v>0</v>
      </c>
      <c r="J16" s="194" t="n">
        <f aca="false">+BALSAB!J118</f>
        <v>119.30823</v>
      </c>
      <c r="K16" s="194" t="n">
        <f aca="false">+BALSAB!K118</f>
        <v>0</v>
      </c>
      <c r="L16" s="195" t="n">
        <f aca="false">+BALSAB!L118</f>
        <v>0</v>
      </c>
    </row>
    <row r="17" customFormat="false" ht="12" hidden="false" customHeight="true" outlineLevel="0" collapsed="false">
      <c r="B17" s="192" t="n">
        <f aca="false">+BALSAB!B124</f>
        <v>1407</v>
      </c>
      <c r="C17" s="193" t="str">
        <f aca="false">+BALSAB!C124</f>
        <v>CARTERA DE CRÉDITOS DE VIVIENDA REESTRUCTURADA POR VENCER</v>
      </c>
      <c r="D17" s="194" t="n">
        <f aca="false">+BALSAB!D124</f>
        <v>0</v>
      </c>
      <c r="E17" s="194" t="n">
        <f aca="false">+BALSAB!E124</f>
        <v>1150.34114</v>
      </c>
      <c r="F17" s="194" t="n">
        <f aca="false">+BALSAB!F124</f>
        <v>1150.34114</v>
      </c>
      <c r="G17" s="194" t="n">
        <f aca="false">+BALSAB!G124</f>
        <v>0</v>
      </c>
      <c r="H17" s="194" t="n">
        <f aca="false">+BALSAB!H124</f>
        <v>1150.34114</v>
      </c>
      <c r="I17" s="194" t="n">
        <f aca="false">+BALSAB!I124</f>
        <v>0</v>
      </c>
      <c r="J17" s="194" t="n">
        <f aca="false">+BALSAB!J124</f>
        <v>1150.34114</v>
      </c>
      <c r="K17" s="194" t="n">
        <f aca="false">+BALSAB!K124</f>
        <v>0</v>
      </c>
      <c r="L17" s="195" t="n">
        <f aca="false">+BALSAB!L124</f>
        <v>0</v>
      </c>
    </row>
    <row r="18" customFormat="false" ht="12" hidden="false" customHeight="true" outlineLevel="0" collapsed="false">
      <c r="B18" s="192" t="n">
        <f aca="false">+BALSAB!B130</f>
        <v>1408</v>
      </c>
      <c r="C18" s="193" t="str">
        <f aca="false">+BALSAB!C130</f>
        <v>CARTERA DE CRÉDITOS PARA LA MICROEMPRESA REESTRUCTURADA POR VENCER</v>
      </c>
      <c r="D18" s="196" t="n">
        <f aca="false">+BALSAB!D130</f>
        <v>0</v>
      </c>
      <c r="E18" s="196" t="n">
        <f aca="false">+BALSAB!E130</f>
        <v>0</v>
      </c>
      <c r="F18" s="196" t="n">
        <f aca="false">+BALSAB!F130</f>
        <v>0</v>
      </c>
      <c r="G18" s="196" t="n">
        <f aca="false">+BALSAB!G130</f>
        <v>0</v>
      </c>
      <c r="H18" s="196" t="n">
        <f aca="false">+BALSAB!H130</f>
        <v>0</v>
      </c>
      <c r="I18" s="196" t="n">
        <f aca="false">+BALSAB!I130</f>
        <v>0</v>
      </c>
      <c r="J18" s="196" t="n">
        <f aca="false">+BALSAB!J130</f>
        <v>0</v>
      </c>
      <c r="K18" s="196" t="n">
        <f aca="false">+BALSAB!K130</f>
        <v>0</v>
      </c>
      <c r="L18" s="197" t="n">
        <f aca="false">+BALSAB!L130</f>
        <v>0</v>
      </c>
    </row>
    <row r="19" customFormat="false" ht="12" hidden="false" customHeight="true" outlineLevel="0" collapsed="false">
      <c r="B19" s="192"/>
      <c r="C19" s="193" t="s">
        <v>42</v>
      </c>
      <c r="D19" s="198" t="n">
        <f aca="false">SUM(D11:D18)</f>
        <v>97344.89162</v>
      </c>
      <c r="E19" s="198" t="n">
        <f aca="false">SUM(E11:E18)</f>
        <v>27578.36496</v>
      </c>
      <c r="F19" s="198" t="n">
        <f aca="false">SUM(F11:F18)</f>
        <v>124923.25658</v>
      </c>
      <c r="G19" s="198" t="n">
        <f aca="false">SUM(G11:G18)</f>
        <v>160933.63855</v>
      </c>
      <c r="H19" s="198" t="n">
        <f aca="false">SUM(H11:H18)</f>
        <v>285856.89513</v>
      </c>
      <c r="I19" s="198" t="n">
        <f aca="false">SUM(I11:I18)</f>
        <v>247451.30778</v>
      </c>
      <c r="J19" s="198" t="n">
        <f aca="false">SUM(J11:J18)</f>
        <v>533308.20291</v>
      </c>
      <c r="K19" s="198" t="n">
        <f aca="false">SUM(K11:K18)</f>
        <v>43856.6329</v>
      </c>
      <c r="L19" s="199" t="n">
        <f aca="false">SUM(L11:L18)</f>
        <v>0</v>
      </c>
    </row>
    <row r="20" customFormat="false" ht="12" hidden="false" customHeight="true" outlineLevel="0" collapsed="false">
      <c r="B20" s="192"/>
      <c r="C20" s="193"/>
      <c r="D20" s="198"/>
      <c r="E20" s="198"/>
      <c r="F20" s="198"/>
      <c r="G20" s="198"/>
      <c r="H20" s="198"/>
      <c r="I20" s="198"/>
      <c r="J20" s="198"/>
      <c r="K20" s="198"/>
      <c r="L20" s="199"/>
    </row>
    <row r="21" customFormat="false" ht="12" hidden="false" customHeight="true" outlineLevel="0" collapsed="false">
      <c r="B21" s="185" t="s">
        <v>43</v>
      </c>
      <c r="C21" s="193"/>
      <c r="D21" s="198"/>
      <c r="E21" s="198"/>
      <c r="F21" s="198"/>
      <c r="G21" s="198"/>
      <c r="H21" s="198"/>
      <c r="I21" s="198"/>
      <c r="J21" s="198"/>
      <c r="K21" s="198"/>
      <c r="L21" s="199"/>
    </row>
    <row r="22" customFormat="false" ht="12" hidden="false" customHeight="true" outlineLevel="0" collapsed="false">
      <c r="B22" s="192" t="n">
        <f aca="false">+BALSAB!B136</f>
        <v>1411</v>
      </c>
      <c r="C22" s="193" t="str">
        <f aca="false">+BALSAB!C136</f>
        <v>CARTERA DE CRÉDITOS COMERCIAL QUE NO DEVENGA INTERESES</v>
      </c>
      <c r="D22" s="194" t="n">
        <f aca="false">+BALSAB!D136</f>
        <v>4048.20562</v>
      </c>
      <c r="E22" s="194" t="n">
        <f aca="false">+BALSAB!E136</f>
        <v>152.61202</v>
      </c>
      <c r="F22" s="194" t="n">
        <f aca="false">+BALSAB!F136</f>
        <v>4200.81764</v>
      </c>
      <c r="G22" s="194" t="n">
        <f aca="false">+BALSAB!G136</f>
        <v>7484.11471</v>
      </c>
      <c r="H22" s="194" t="n">
        <f aca="false">+BALSAB!H136</f>
        <v>11684.93235</v>
      </c>
      <c r="I22" s="194" t="n">
        <f aca="false">+BALSAB!I136</f>
        <v>0</v>
      </c>
      <c r="J22" s="194" t="n">
        <f aca="false">+BALSAB!J136</f>
        <v>11684.93235</v>
      </c>
      <c r="K22" s="194" t="n">
        <f aca="false">+BALSAB!K136</f>
        <v>0</v>
      </c>
      <c r="L22" s="195" t="n">
        <f aca="false">+BALSAB!L136</f>
        <v>0</v>
      </c>
    </row>
    <row r="23" customFormat="false" ht="12" hidden="false" customHeight="true" outlineLevel="0" collapsed="false">
      <c r="B23" s="192" t="n">
        <f aca="false">+BALSAB!B142</f>
        <v>1412</v>
      </c>
      <c r="C23" s="193" t="str">
        <f aca="false">+BALSAB!C142</f>
        <v>CARTERA DE CRÉDITOS DE CONSUMO QUE NO DEVENGA INTERESES</v>
      </c>
      <c r="D23" s="194" t="n">
        <f aca="false">+BALSAB!D142</f>
        <v>0</v>
      </c>
      <c r="E23" s="194" t="n">
        <f aca="false">+BALSAB!E142</f>
        <v>0</v>
      </c>
      <c r="F23" s="194" t="n">
        <f aca="false">+BALSAB!F142</f>
        <v>0</v>
      </c>
      <c r="G23" s="194" t="n">
        <f aca="false">+BALSAB!G142</f>
        <v>901.89879</v>
      </c>
      <c r="H23" s="194" t="n">
        <f aca="false">+BALSAB!H142</f>
        <v>901.89879</v>
      </c>
      <c r="I23" s="194" t="n">
        <f aca="false">+BALSAB!I142</f>
        <v>0</v>
      </c>
      <c r="J23" s="194" t="n">
        <f aca="false">+BALSAB!J142</f>
        <v>901.89879</v>
      </c>
      <c r="K23" s="194" t="n">
        <f aca="false">+BALSAB!K142</f>
        <v>7824.05155</v>
      </c>
      <c r="L23" s="195" t="n">
        <f aca="false">+BALSAB!L142</f>
        <v>0</v>
      </c>
    </row>
    <row r="24" customFormat="false" ht="12" hidden="false" customHeight="true" outlineLevel="0" collapsed="false">
      <c r="B24" s="192" t="n">
        <f aca="false">+BALSAB!B148</f>
        <v>1413</v>
      </c>
      <c r="C24" s="193" t="str">
        <f aca="false">+BALSAB!C148</f>
        <v>CARTERA DE CRÉDITOS DE VIVIENDA QUE NO DEVENGA INTERESES</v>
      </c>
      <c r="D24" s="194" t="n">
        <f aca="false">+BALSAB!D148</f>
        <v>0</v>
      </c>
      <c r="E24" s="194" t="n">
        <f aca="false">+BALSAB!E148</f>
        <v>2854.16222</v>
      </c>
      <c r="F24" s="194" t="n">
        <f aca="false">+BALSAB!F148</f>
        <v>2854.16222</v>
      </c>
      <c r="G24" s="194" t="n">
        <f aca="false">+BALSAB!G148</f>
        <v>0</v>
      </c>
      <c r="H24" s="194" t="n">
        <f aca="false">+BALSAB!H148</f>
        <v>2854.16222</v>
      </c>
      <c r="I24" s="194" t="n">
        <f aca="false">+BALSAB!I148</f>
        <v>0</v>
      </c>
      <c r="J24" s="194" t="n">
        <f aca="false">+BALSAB!J148</f>
        <v>2854.16222</v>
      </c>
      <c r="K24" s="194" t="n">
        <f aca="false">+BALSAB!K148</f>
        <v>0</v>
      </c>
      <c r="L24" s="195" t="n">
        <f aca="false">+BALSAB!L148</f>
        <v>0</v>
      </c>
    </row>
    <row r="25" customFormat="false" ht="12" hidden="false" customHeight="true" outlineLevel="0" collapsed="false">
      <c r="B25" s="192" t="n">
        <f aca="false">+BALSAB!B154</f>
        <v>1414</v>
      </c>
      <c r="C25" s="193" t="str">
        <f aca="false">+BALSAB!C154</f>
        <v>CARTERA DE CRÉDITOS PARA LA MICROEMPRESA QUE NO DEVENGA INTERESES</v>
      </c>
      <c r="D25" s="194" t="n">
        <f aca="false">+BALSAB!D154</f>
        <v>0</v>
      </c>
      <c r="E25" s="194" t="n">
        <f aca="false">+BALSAB!E154</f>
        <v>0</v>
      </c>
      <c r="F25" s="194" t="n">
        <f aca="false">+BALSAB!F154</f>
        <v>0</v>
      </c>
      <c r="G25" s="194" t="n">
        <f aca="false">+BALSAB!G154</f>
        <v>0</v>
      </c>
      <c r="H25" s="194" t="n">
        <f aca="false">+BALSAB!H154</f>
        <v>0</v>
      </c>
      <c r="I25" s="194" t="n">
        <f aca="false">+BALSAB!I154</f>
        <v>0</v>
      </c>
      <c r="J25" s="194" t="n">
        <f aca="false">+BALSAB!J154</f>
        <v>0</v>
      </c>
      <c r="K25" s="194" t="n">
        <f aca="false">+BALSAB!K154</f>
        <v>0</v>
      </c>
      <c r="L25" s="195" t="n">
        <f aca="false">+BALSAB!L154</f>
        <v>0</v>
      </c>
    </row>
    <row r="26" customFormat="false" ht="12" hidden="false" customHeight="true" outlineLevel="0" collapsed="false">
      <c r="B26" s="192" t="n">
        <f aca="false">+BALSAB!B160</f>
        <v>1415</v>
      </c>
      <c r="C26" s="193" t="str">
        <f aca="false">+BALSAB!C160</f>
        <v>CARTERA DE CRÉDITOS COMERCIAL REESTRUCTURADA QUE NO DEVENGA INTERESES</v>
      </c>
      <c r="D26" s="194" t="n">
        <f aca="false">+BALSAB!D160</f>
        <v>36685.83323</v>
      </c>
      <c r="E26" s="194" t="n">
        <f aca="false">+BALSAB!E160</f>
        <v>0</v>
      </c>
      <c r="F26" s="194" t="n">
        <f aca="false">+BALSAB!F160</f>
        <v>36685.83323</v>
      </c>
      <c r="G26" s="194" t="n">
        <f aca="false">+BALSAB!G160</f>
        <v>4530.66762</v>
      </c>
      <c r="H26" s="194" t="n">
        <f aca="false">+BALSAB!H160</f>
        <v>41216.50085</v>
      </c>
      <c r="I26" s="194" t="n">
        <f aca="false">+BALSAB!I160</f>
        <v>0</v>
      </c>
      <c r="J26" s="194" t="n">
        <f aca="false">+BALSAB!J160</f>
        <v>41216.50085</v>
      </c>
      <c r="K26" s="194" t="n">
        <f aca="false">+BALSAB!K160</f>
        <v>0</v>
      </c>
      <c r="L26" s="195" t="n">
        <f aca="false">+BALSAB!L160</f>
        <v>0</v>
      </c>
    </row>
    <row r="27" customFormat="false" ht="12" hidden="false" customHeight="true" outlineLevel="0" collapsed="false">
      <c r="B27" s="192" t="n">
        <f aca="false">+BALSAB!B166</f>
        <v>1416</v>
      </c>
      <c r="C27" s="193" t="str">
        <f aca="false">+BALSAB!C166</f>
        <v>CARTERA DE CRÉDITOS DE CONSUMO REESTRUCTURADA QUE NO DEVENGA INTERESES</v>
      </c>
      <c r="D27" s="194" t="n">
        <f aca="false">+BALSAB!D166</f>
        <v>0</v>
      </c>
      <c r="E27" s="194" t="n">
        <f aca="false">+BALSAB!E166</f>
        <v>0</v>
      </c>
      <c r="F27" s="194" t="n">
        <f aca="false">+BALSAB!F166</f>
        <v>0</v>
      </c>
      <c r="G27" s="194" t="n">
        <f aca="false">+BALSAB!G166</f>
        <v>25.18688</v>
      </c>
      <c r="H27" s="194" t="n">
        <f aca="false">+BALSAB!H166</f>
        <v>25.18688</v>
      </c>
      <c r="I27" s="194" t="n">
        <f aca="false">+BALSAB!I166</f>
        <v>0</v>
      </c>
      <c r="J27" s="194" t="n">
        <f aca="false">+BALSAB!J166</f>
        <v>25.18688</v>
      </c>
      <c r="K27" s="194" t="n">
        <f aca="false">+BALSAB!K166</f>
        <v>0</v>
      </c>
      <c r="L27" s="195" t="n">
        <f aca="false">+BALSAB!L166</f>
        <v>0</v>
      </c>
    </row>
    <row r="28" customFormat="false" ht="12" hidden="false" customHeight="true" outlineLevel="0" collapsed="false">
      <c r="B28" s="192" t="n">
        <f aca="false">+BALSAB!B172</f>
        <v>1417</v>
      </c>
      <c r="C28" s="193" t="str">
        <f aca="false">+BALSAB!C172</f>
        <v>CARTERA DE CRÉDITOS DE VIVIENDA REESTRUCTURADA QUE NO DEVENGA INTERESES</v>
      </c>
      <c r="D28" s="194" t="n">
        <f aca="false">+BALSAB!D172</f>
        <v>0</v>
      </c>
      <c r="E28" s="194" t="n">
        <f aca="false">+BALSAB!E172</f>
        <v>875.39988</v>
      </c>
      <c r="F28" s="194" t="n">
        <f aca="false">+BALSAB!F172</f>
        <v>875.39988</v>
      </c>
      <c r="G28" s="194" t="n">
        <f aca="false">+BALSAB!G172</f>
        <v>0</v>
      </c>
      <c r="H28" s="194" t="n">
        <f aca="false">+BALSAB!H172</f>
        <v>875.39988</v>
      </c>
      <c r="I28" s="194" t="n">
        <f aca="false">+BALSAB!I172</f>
        <v>0</v>
      </c>
      <c r="J28" s="194" t="n">
        <f aca="false">+BALSAB!J172</f>
        <v>875.39988</v>
      </c>
      <c r="K28" s="194" t="n">
        <f aca="false">+BALSAB!K172</f>
        <v>0</v>
      </c>
      <c r="L28" s="195" t="n">
        <f aca="false">+BALSAB!L172</f>
        <v>0</v>
      </c>
    </row>
    <row r="29" customFormat="false" ht="12" hidden="false" customHeight="true" outlineLevel="0" collapsed="false">
      <c r="B29" s="192" t="n">
        <f aca="false">+BALSAB!B178</f>
        <v>1418</v>
      </c>
      <c r="C29" s="193" t="str">
        <f aca="false">+BALSAB!C178</f>
        <v>CARTERA DE CRÉDITOS PARA LA MICROEMPRESA REESTRUCTURADA QUE NO DEVENGA INTERESES</v>
      </c>
      <c r="D29" s="196" t="n">
        <f aca="false">+BALSAB!D178</f>
        <v>0</v>
      </c>
      <c r="E29" s="196" t="n">
        <f aca="false">+BALSAB!E178</f>
        <v>0</v>
      </c>
      <c r="F29" s="196" t="n">
        <f aca="false">+BALSAB!F178</f>
        <v>0</v>
      </c>
      <c r="G29" s="196" t="n">
        <f aca="false">+BALSAB!G178</f>
        <v>0</v>
      </c>
      <c r="H29" s="196" t="n">
        <f aca="false">+BALSAB!H178</f>
        <v>0</v>
      </c>
      <c r="I29" s="196" t="n">
        <f aca="false">+BALSAB!I178</f>
        <v>0</v>
      </c>
      <c r="J29" s="196" t="n">
        <f aca="false">+BALSAB!J178</f>
        <v>0</v>
      </c>
      <c r="K29" s="196" t="n">
        <f aca="false">+BALSAB!K178</f>
        <v>0</v>
      </c>
      <c r="L29" s="197" t="n">
        <f aca="false">+BALSAB!L178</f>
        <v>0</v>
      </c>
    </row>
    <row r="30" customFormat="false" ht="12" hidden="false" customHeight="true" outlineLevel="0" collapsed="false">
      <c r="B30" s="192"/>
      <c r="C30" s="193" t="s">
        <v>44</v>
      </c>
      <c r="D30" s="198" t="n">
        <f aca="false">SUM(D22:D29)</f>
        <v>40734.03885</v>
      </c>
      <c r="E30" s="198" t="n">
        <f aca="false">SUM(E22:E29)</f>
        <v>3882.17412</v>
      </c>
      <c r="F30" s="198" t="n">
        <f aca="false">SUM(F22:F29)</f>
        <v>44616.21297</v>
      </c>
      <c r="G30" s="198" t="n">
        <f aca="false">SUM(G22:G29)</f>
        <v>12941.868</v>
      </c>
      <c r="H30" s="198" t="n">
        <f aca="false">SUM(H22:H29)</f>
        <v>57558.08097</v>
      </c>
      <c r="I30" s="198" t="n">
        <f aca="false">SUM(I22:I29)</f>
        <v>0</v>
      </c>
      <c r="J30" s="198" t="n">
        <f aca="false">SUM(J22:J29)</f>
        <v>57558.08097</v>
      </c>
      <c r="K30" s="198" t="n">
        <f aca="false">SUM(K22:K29)</f>
        <v>7824.05155</v>
      </c>
      <c r="L30" s="199" t="n">
        <f aca="false">SUM(L22:L29)</f>
        <v>0</v>
      </c>
    </row>
    <row r="31" customFormat="false" ht="12" hidden="false" customHeight="true" outlineLevel="0" collapsed="false">
      <c r="B31" s="192"/>
      <c r="C31" s="193"/>
      <c r="D31" s="198"/>
      <c r="E31" s="198"/>
      <c r="F31" s="198"/>
      <c r="G31" s="198"/>
      <c r="H31" s="198"/>
      <c r="I31" s="198"/>
      <c r="J31" s="198"/>
      <c r="K31" s="198"/>
      <c r="L31" s="199"/>
    </row>
    <row r="32" customFormat="false" ht="12" hidden="false" customHeight="true" outlineLevel="0" collapsed="false">
      <c r="B32" s="185" t="s">
        <v>45</v>
      </c>
      <c r="C32" s="193"/>
      <c r="D32" s="194"/>
      <c r="E32" s="194"/>
      <c r="F32" s="194"/>
      <c r="G32" s="194"/>
      <c r="H32" s="194"/>
      <c r="I32" s="194"/>
      <c r="J32" s="194"/>
      <c r="K32" s="194"/>
      <c r="L32" s="195"/>
    </row>
    <row r="33" customFormat="false" ht="12" hidden="false" customHeight="true" outlineLevel="0" collapsed="false">
      <c r="B33" s="192" t="n">
        <f aca="false">+BALSAB!B184</f>
        <v>1421</v>
      </c>
      <c r="C33" s="193" t="str">
        <f aca="false">+BALSAB!C184</f>
        <v>CARTERA DE CRÉDITOS COMERCIAL VENCIDA</v>
      </c>
      <c r="D33" s="194" t="n">
        <f aca="false">+BALSAB!D184</f>
        <v>5741.05182</v>
      </c>
      <c r="E33" s="194" t="n">
        <f aca="false">+BALSAB!E184</f>
        <v>141.55692</v>
      </c>
      <c r="F33" s="194" t="n">
        <f aca="false">+BALSAB!F184</f>
        <v>5882.60874</v>
      </c>
      <c r="G33" s="194" t="n">
        <f aca="false">+BALSAB!G184</f>
        <v>11252.01225</v>
      </c>
      <c r="H33" s="194" t="n">
        <f aca="false">+BALSAB!H184</f>
        <v>17134.62099</v>
      </c>
      <c r="I33" s="194" t="n">
        <f aca="false">+BALSAB!I184</f>
        <v>0</v>
      </c>
      <c r="J33" s="194" t="n">
        <f aca="false">+BALSAB!J184</f>
        <v>17134.62099</v>
      </c>
      <c r="K33" s="194" t="n">
        <f aca="false">+BALSAB!K184</f>
        <v>0</v>
      </c>
      <c r="L33" s="195" t="n">
        <f aca="false">+BALSAB!L184</f>
        <v>0</v>
      </c>
    </row>
    <row r="34" customFormat="false" ht="12" hidden="false" customHeight="true" outlineLevel="0" collapsed="false">
      <c r="B34" s="192" t="n">
        <f aca="false">+BALSAB!B190</f>
        <v>1422</v>
      </c>
      <c r="C34" s="193" t="str">
        <f aca="false">+BALSAB!C190</f>
        <v>CARTERA DE CRÉDITOS DE CONSUMO VENCIDA</v>
      </c>
      <c r="D34" s="194" t="n">
        <f aca="false">+BALSAB!D190</f>
        <v>0</v>
      </c>
      <c r="E34" s="194" t="n">
        <f aca="false">+BALSAB!E190</f>
        <v>0</v>
      </c>
      <c r="F34" s="194" t="n">
        <f aca="false">+BALSAB!F190</f>
        <v>0</v>
      </c>
      <c r="G34" s="194" t="n">
        <f aca="false">+BALSAB!G190</f>
        <v>349.65934</v>
      </c>
      <c r="H34" s="194" t="n">
        <f aca="false">+BALSAB!H190</f>
        <v>349.65934</v>
      </c>
      <c r="I34" s="194" t="n">
        <f aca="false">+BALSAB!I190</f>
        <v>0</v>
      </c>
      <c r="J34" s="194" t="n">
        <f aca="false">+BALSAB!J190</f>
        <v>349.65934</v>
      </c>
      <c r="K34" s="194" t="n">
        <f aca="false">+BALSAB!K190</f>
        <v>2815.81934</v>
      </c>
      <c r="L34" s="195" t="n">
        <f aca="false">+BALSAB!L190</f>
        <v>0</v>
      </c>
    </row>
    <row r="35" customFormat="false" ht="12" hidden="false" customHeight="true" outlineLevel="0" collapsed="false">
      <c r="B35" s="192" t="n">
        <f aca="false">+BALSAB!B196</f>
        <v>1423</v>
      </c>
      <c r="C35" s="193" t="str">
        <f aca="false">+BALSAB!C196</f>
        <v>CARTERA DE CRÉDITOS DE VIVIENDA VENCIDA</v>
      </c>
      <c r="D35" s="194" t="n">
        <f aca="false">+BALSAB!D196</f>
        <v>0</v>
      </c>
      <c r="E35" s="194" t="n">
        <f aca="false">+BALSAB!E196</f>
        <v>607.52981</v>
      </c>
      <c r="F35" s="194" t="n">
        <f aca="false">+BALSAB!F196</f>
        <v>607.52981</v>
      </c>
      <c r="G35" s="194" t="n">
        <f aca="false">+BALSAB!G196</f>
        <v>0</v>
      </c>
      <c r="H35" s="194" t="n">
        <f aca="false">+BALSAB!H196</f>
        <v>607.52981</v>
      </c>
      <c r="I35" s="194" t="n">
        <f aca="false">+BALSAB!I196</f>
        <v>0</v>
      </c>
      <c r="J35" s="194" t="n">
        <f aca="false">+BALSAB!J196</f>
        <v>607.52981</v>
      </c>
      <c r="K35" s="194" t="n">
        <f aca="false">+BALSAB!K196</f>
        <v>0</v>
      </c>
      <c r="L35" s="195" t="n">
        <f aca="false">+BALSAB!L196</f>
        <v>0</v>
      </c>
    </row>
    <row r="36" customFormat="false" ht="12" hidden="false" customHeight="true" outlineLevel="0" collapsed="false">
      <c r="B36" s="192" t="n">
        <f aca="false">+BALSAB!B203</f>
        <v>1424</v>
      </c>
      <c r="C36" s="193" t="str">
        <f aca="false">+BALSAB!C203</f>
        <v>CARTERA DE CRÉDITOS PARA LA MICROEMPRESA VENCIDA</v>
      </c>
      <c r="D36" s="194" t="n">
        <f aca="false">+BALSAB!D203</f>
        <v>0</v>
      </c>
      <c r="E36" s="194" t="n">
        <f aca="false">+BALSAB!E203</f>
        <v>0</v>
      </c>
      <c r="F36" s="194" t="n">
        <f aca="false">+BALSAB!F203</f>
        <v>0</v>
      </c>
      <c r="G36" s="194" t="n">
        <f aca="false">+BALSAB!G203</f>
        <v>0</v>
      </c>
      <c r="H36" s="194" t="n">
        <f aca="false">+BALSAB!H203</f>
        <v>0</v>
      </c>
      <c r="I36" s="194" t="n">
        <f aca="false">+BALSAB!I203</f>
        <v>0</v>
      </c>
      <c r="J36" s="194" t="n">
        <f aca="false">+BALSAB!J203</f>
        <v>0</v>
      </c>
      <c r="K36" s="194" t="n">
        <f aca="false">+BALSAB!K203</f>
        <v>0</v>
      </c>
      <c r="L36" s="195" t="n">
        <f aca="false">+BALSAB!L203</f>
        <v>0</v>
      </c>
    </row>
    <row r="37" customFormat="false" ht="12" hidden="false" customHeight="true" outlineLevel="0" collapsed="false">
      <c r="B37" s="192" t="n">
        <f aca="false">+BALSAB!B209</f>
        <v>1425</v>
      </c>
      <c r="C37" s="193" t="str">
        <f aca="false">+BALSAB!C209</f>
        <v>CARTERA DE CRÉDITOS COMERCIAL REESTRUCTURADA VENCIDA</v>
      </c>
      <c r="D37" s="194" t="n">
        <f aca="false">+BALSAB!D209</f>
        <v>11050.8057</v>
      </c>
      <c r="E37" s="194" t="n">
        <f aca="false">+BALSAB!E209</f>
        <v>0</v>
      </c>
      <c r="F37" s="194" t="n">
        <f aca="false">+BALSAB!F209</f>
        <v>11050.8057</v>
      </c>
      <c r="G37" s="194" t="n">
        <f aca="false">+BALSAB!G209</f>
        <v>4307.1854</v>
      </c>
      <c r="H37" s="194" t="n">
        <f aca="false">+BALSAB!H209</f>
        <v>15357.9911</v>
      </c>
      <c r="I37" s="194" t="n">
        <f aca="false">+BALSAB!I209</f>
        <v>0</v>
      </c>
      <c r="J37" s="194" t="n">
        <f aca="false">+BALSAB!J209</f>
        <v>15357.9911</v>
      </c>
      <c r="K37" s="194" t="n">
        <f aca="false">+BALSAB!K209</f>
        <v>0</v>
      </c>
      <c r="L37" s="195" t="n">
        <f aca="false">+BALSAB!L209</f>
        <v>0</v>
      </c>
    </row>
    <row r="38" customFormat="false" ht="12" hidden="false" customHeight="true" outlineLevel="0" collapsed="false">
      <c r="B38" s="192" t="n">
        <f aca="false">+BALSAB!B215</f>
        <v>1426</v>
      </c>
      <c r="C38" s="193" t="str">
        <f aca="false">+BALSAB!C215</f>
        <v>CARTERA DE CRÉDITOS DE CONSUMO REESTRUCTURADA VENCIDA</v>
      </c>
      <c r="D38" s="194" t="n">
        <f aca="false">+BALSAB!D215</f>
        <v>0</v>
      </c>
      <c r="E38" s="194" t="n">
        <f aca="false">+BALSAB!E215</f>
        <v>0</v>
      </c>
      <c r="F38" s="194" t="n">
        <f aca="false">+BALSAB!F215</f>
        <v>0</v>
      </c>
      <c r="G38" s="194" t="n">
        <f aca="false">+BALSAB!G215</f>
        <v>76.1116</v>
      </c>
      <c r="H38" s="194" t="n">
        <f aca="false">+BALSAB!H215</f>
        <v>76.1116</v>
      </c>
      <c r="I38" s="194" t="n">
        <f aca="false">+BALSAB!I215</f>
        <v>0</v>
      </c>
      <c r="J38" s="194" t="n">
        <f aca="false">+BALSAB!J215</f>
        <v>76.1116</v>
      </c>
      <c r="K38" s="194" t="n">
        <f aca="false">+BALSAB!K215</f>
        <v>0</v>
      </c>
      <c r="L38" s="195" t="n">
        <f aca="false">+BALSAB!L215</f>
        <v>0</v>
      </c>
    </row>
    <row r="39" customFormat="false" ht="12" hidden="false" customHeight="true" outlineLevel="0" collapsed="false">
      <c r="B39" s="192" t="n">
        <f aca="false">+BALSAB!B221</f>
        <v>1427</v>
      </c>
      <c r="C39" s="193" t="str">
        <f aca="false">+BALSAB!C221</f>
        <v>CARTERA DE CRÉDITOS DE VIVIENDA REESTRUCTURADA VENCIDA</v>
      </c>
      <c r="D39" s="194" t="n">
        <f aca="false">+BALSAB!D221</f>
        <v>0</v>
      </c>
      <c r="E39" s="194" t="n">
        <f aca="false">+BALSAB!E221</f>
        <v>225.10856</v>
      </c>
      <c r="F39" s="194" t="n">
        <f aca="false">+BALSAB!F221</f>
        <v>225.10856</v>
      </c>
      <c r="G39" s="194" t="n">
        <f aca="false">+BALSAB!G221</f>
        <v>0</v>
      </c>
      <c r="H39" s="194" t="n">
        <f aca="false">+BALSAB!H221</f>
        <v>225.10856</v>
      </c>
      <c r="I39" s="194" t="n">
        <f aca="false">+BALSAB!I221</f>
        <v>0</v>
      </c>
      <c r="J39" s="194" t="n">
        <f aca="false">+BALSAB!J221</f>
        <v>225.10856</v>
      </c>
      <c r="K39" s="194" t="n">
        <f aca="false">+BALSAB!K221</f>
        <v>0</v>
      </c>
      <c r="L39" s="195" t="n">
        <f aca="false">+BALSAB!L221</f>
        <v>0</v>
      </c>
    </row>
    <row r="40" customFormat="false" ht="12" hidden="false" customHeight="true" outlineLevel="0" collapsed="false">
      <c r="B40" s="192" t="n">
        <f aca="false">+BALSAB!B228</f>
        <v>1428</v>
      </c>
      <c r="C40" s="193" t="str">
        <f aca="false">+BALSAB!C228</f>
        <v>CARTERA DE CRÉDITOS PARA LA MICROEMPRESA REESTRUCTURADA VENCIDA</v>
      </c>
      <c r="D40" s="196" t="n">
        <f aca="false">+BALSAB!D228</f>
        <v>0</v>
      </c>
      <c r="E40" s="196" t="n">
        <f aca="false">+BALSAB!E228</f>
        <v>0</v>
      </c>
      <c r="F40" s="196" t="n">
        <f aca="false">+BALSAB!F228</f>
        <v>0</v>
      </c>
      <c r="G40" s="196" t="n">
        <f aca="false">+BALSAB!G228</f>
        <v>0</v>
      </c>
      <c r="H40" s="196" t="n">
        <f aca="false">+BALSAB!H228</f>
        <v>0</v>
      </c>
      <c r="I40" s="196" t="n">
        <f aca="false">+BALSAB!I228</f>
        <v>0</v>
      </c>
      <c r="J40" s="196" t="n">
        <f aca="false">+BALSAB!J228</f>
        <v>0</v>
      </c>
      <c r="K40" s="196" t="n">
        <f aca="false">+BALSAB!K228</f>
        <v>0</v>
      </c>
      <c r="L40" s="197" t="n">
        <f aca="false">+BALSAB!L228</f>
        <v>0</v>
      </c>
    </row>
    <row r="41" customFormat="false" ht="12" hidden="false" customHeight="true" outlineLevel="0" collapsed="false">
      <c r="B41" s="192"/>
      <c r="C41" s="193" t="s">
        <v>46</v>
      </c>
      <c r="D41" s="194" t="n">
        <f aca="false">SUM(D33:D40)</f>
        <v>16791.85752</v>
      </c>
      <c r="E41" s="194" t="n">
        <f aca="false">SUM(E33:E40)</f>
        <v>974.19529</v>
      </c>
      <c r="F41" s="194" t="n">
        <f aca="false">SUM(F33:F40)</f>
        <v>17766.05281</v>
      </c>
      <c r="G41" s="194" t="n">
        <f aca="false">SUM(G33:G40)</f>
        <v>15984.96859</v>
      </c>
      <c r="H41" s="194" t="n">
        <f aca="false">SUM(H33:H40)</f>
        <v>33751.0214</v>
      </c>
      <c r="I41" s="194" t="n">
        <f aca="false">SUM(I33:I40)</f>
        <v>0</v>
      </c>
      <c r="J41" s="194" t="n">
        <f aca="false">SUM(J33:J40)</f>
        <v>33751.0214</v>
      </c>
      <c r="K41" s="194" t="n">
        <f aca="false">SUM(K33:K40)</f>
        <v>2815.81934</v>
      </c>
      <c r="L41" s="195" t="n">
        <f aca="false">SUM(L33:L40)</f>
        <v>0</v>
      </c>
    </row>
    <row r="42" customFormat="false" ht="12" hidden="false" customHeight="true" outlineLevel="0" collapsed="false">
      <c r="B42" s="192"/>
      <c r="C42" s="193"/>
      <c r="D42" s="194"/>
      <c r="E42" s="194"/>
      <c r="F42" s="194"/>
      <c r="G42" s="194"/>
      <c r="H42" s="194"/>
      <c r="I42" s="194"/>
      <c r="J42" s="194"/>
      <c r="K42" s="194"/>
      <c r="L42" s="195"/>
    </row>
    <row r="43" customFormat="false" ht="12" hidden="false" customHeight="true" outlineLevel="0" collapsed="false">
      <c r="B43" s="192" t="n">
        <f aca="false">+BALSAB!B234</f>
        <v>1499</v>
      </c>
      <c r="C43" s="193" t="str">
        <f aca="false">+BALSAB!C234</f>
        <v>(PROVISIONES PARA CRÉDITOS INCOBRABLES)</v>
      </c>
      <c r="D43" s="194" t="n">
        <f aca="false">+BALSAB!D234</f>
        <v>-60291.66002</v>
      </c>
      <c r="E43" s="194" t="n">
        <f aca="false">+BALSAB!E234</f>
        <v>-3690.85318</v>
      </c>
      <c r="F43" s="194" t="n">
        <f aca="false">+BALSAB!F234</f>
        <v>-63982.5132</v>
      </c>
      <c r="G43" s="194" t="n">
        <f aca="false">+BALSAB!G234</f>
        <v>-14346.83943</v>
      </c>
      <c r="H43" s="194" t="n">
        <f aca="false">+BALSAB!H234</f>
        <v>-78329.35263</v>
      </c>
      <c r="I43" s="194" t="n">
        <f aca="false">+BALSAB!I234</f>
        <v>-17099.31939</v>
      </c>
      <c r="J43" s="194" t="n">
        <f aca="false">+BALSAB!J234</f>
        <v>-95428.67202</v>
      </c>
      <c r="K43" s="194" t="n">
        <f aca="false">+BALSAB!K234</f>
        <v>-3548.88445</v>
      </c>
      <c r="L43" s="195" t="n">
        <f aca="false">+BALSAB!L234</f>
        <v>0</v>
      </c>
    </row>
    <row r="44" s="168" customFormat="true" ht="12" hidden="false" customHeight="true" outlineLevel="0" collapsed="false">
      <c r="B44" s="200"/>
      <c r="C44" s="201"/>
      <c r="D44" s="201"/>
      <c r="E44" s="201"/>
      <c r="F44" s="201"/>
      <c r="G44" s="201"/>
      <c r="H44" s="201"/>
      <c r="I44" s="201"/>
      <c r="J44" s="201"/>
      <c r="K44" s="201"/>
      <c r="L44" s="202"/>
    </row>
    <row r="45" s="168" customFormat="true" ht="12" hidden="false" customHeight="true" outlineLevel="0" collapsed="false"/>
    <row r="46" customFormat="false" ht="12" hidden="false" customHeight="true" outlineLevel="0" collapsed="false">
      <c r="B46" s="203"/>
      <c r="C46" s="204"/>
      <c r="D46" s="204"/>
      <c r="E46" s="204"/>
      <c r="F46" s="204"/>
      <c r="G46" s="204"/>
      <c r="H46" s="204"/>
      <c r="I46" s="204"/>
      <c r="J46" s="204"/>
      <c r="K46" s="204"/>
      <c r="L46" s="205"/>
    </row>
    <row r="47" s="206" customFormat="true" ht="15" hidden="false" customHeight="false" outlineLevel="0" collapsed="false">
      <c r="L47" s="207"/>
    </row>
    <row r="48" s="17" customFormat="true" ht="35.1" hidden="false" customHeight="true" outlineLevel="0" collapsed="false">
      <c r="B48" s="185" t="s">
        <v>47</v>
      </c>
      <c r="C48" s="19"/>
      <c r="D48" s="20" t="str">
        <f aca="false">+D6</f>
        <v>CORPORACION FINANCIERA NACIONAL</v>
      </c>
      <c r="E48" s="20" t="str">
        <f aca="false">+E6</f>
        <v>BANCO ECUATORIANO DE LA VIVIENDA </v>
      </c>
      <c r="F48" s="20" t="str">
        <f aca="false">+F6</f>
        <v>INSTITUCIONES FINANCIERAS DE SEGUNDO PISO</v>
      </c>
      <c r="G48" s="20" t="str">
        <f aca="false">+G6</f>
        <v>BANCO NACIONAL DE FOMENTO</v>
      </c>
      <c r="H48" s="20" t="str">
        <f aca="false">+H6</f>
        <v>INSTITUCIONES FINANCIERAS PUBLICAS</v>
      </c>
      <c r="I48" s="20" t="str">
        <f aca="false">+I6</f>
        <v>BANCO DEL ESTADO</v>
      </c>
      <c r="J48" s="20" t="str">
        <f aca="false">+J6</f>
        <v>TOTAL BANCA PUBLICA</v>
      </c>
      <c r="K48" s="20" t="str">
        <f aca="false">+K6</f>
        <v>IECE</v>
      </c>
      <c r="L48" s="22" t="str">
        <f aca="false">+L6</f>
        <v>FONSOL</v>
      </c>
    </row>
    <row r="49" customFormat="false" ht="12" hidden="false" customHeight="true" outlineLevel="0" collapsed="false">
      <c r="B49" s="208" t="s">
        <v>48</v>
      </c>
      <c r="D49" s="209" t="n">
        <f aca="false">+D22+D26+D33+D37</f>
        <v>57525.89637</v>
      </c>
      <c r="E49" s="209" t="n">
        <f aca="false">+E22+E26+E33+E37</f>
        <v>294.16894</v>
      </c>
      <c r="F49" s="209" t="n">
        <f aca="false">+F22+F26+F33+F37</f>
        <v>57820.06531</v>
      </c>
      <c r="G49" s="209" t="n">
        <f aca="false">+G22+G26+G33+G37</f>
        <v>27573.97998</v>
      </c>
      <c r="H49" s="209" t="n">
        <f aca="false">+H22+H26+H33+H37</f>
        <v>85394.04529</v>
      </c>
      <c r="I49" s="209" t="n">
        <f aca="false">+I22+I26+I33+I37</f>
        <v>0</v>
      </c>
      <c r="J49" s="209" t="n">
        <f aca="false">+J22+J26+J33+J37</f>
        <v>85394.04529</v>
      </c>
      <c r="K49" s="209" t="n">
        <f aca="false">+K22+K26+K33+K37</f>
        <v>0</v>
      </c>
      <c r="L49" s="210" t="n">
        <f aca="false">+L22+L26+L33+L37</f>
        <v>0</v>
      </c>
    </row>
    <row r="50" customFormat="false" ht="12" hidden="false" customHeight="true" outlineLevel="0" collapsed="false">
      <c r="B50" s="208" t="s">
        <v>49</v>
      </c>
      <c r="D50" s="209" t="n">
        <f aca="false">+D23+D27+D34+D38</f>
        <v>0</v>
      </c>
      <c r="E50" s="209" t="n">
        <f aca="false">+E23+E27+E34+E38</f>
        <v>0</v>
      </c>
      <c r="F50" s="209" t="n">
        <f aca="false">+F23+F27+F34+F38</f>
        <v>0</v>
      </c>
      <c r="G50" s="209" t="n">
        <f aca="false">+G23+G27+G34+G38</f>
        <v>1352.85661</v>
      </c>
      <c r="H50" s="209" t="n">
        <f aca="false">+H23+H27+H34+H38</f>
        <v>1352.85661</v>
      </c>
      <c r="I50" s="209" t="n">
        <f aca="false">+I23+I27+I34+I38</f>
        <v>0</v>
      </c>
      <c r="J50" s="209" t="n">
        <f aca="false">+J23+J27+J34+J38</f>
        <v>1352.85661</v>
      </c>
      <c r="K50" s="209" t="n">
        <f aca="false">+K23+K27+K34+K38</f>
        <v>10639.87089</v>
      </c>
      <c r="L50" s="210" t="n">
        <f aca="false">+L23+L27+L34+L38</f>
        <v>0</v>
      </c>
    </row>
    <row r="51" customFormat="false" ht="12" hidden="false" customHeight="true" outlineLevel="0" collapsed="false">
      <c r="B51" s="208" t="s">
        <v>50</v>
      </c>
      <c r="D51" s="209" t="n">
        <f aca="false">+D24+D28+D35+D39</f>
        <v>0</v>
      </c>
      <c r="E51" s="209" t="n">
        <f aca="false">+E24+E28+E35+E39</f>
        <v>4562.20047</v>
      </c>
      <c r="F51" s="209" t="n">
        <f aca="false">+F24+F28+F35+F39</f>
        <v>4562.20047</v>
      </c>
      <c r="G51" s="209" t="n">
        <f aca="false">+G24+G28+G35+G39</f>
        <v>0</v>
      </c>
      <c r="H51" s="209" t="n">
        <f aca="false">+H24+H28+H35+H39</f>
        <v>4562.20047</v>
      </c>
      <c r="I51" s="209" t="n">
        <f aca="false">+I24+I28+I35+I39</f>
        <v>0</v>
      </c>
      <c r="J51" s="209" t="n">
        <f aca="false">+J24+J28+J35+J39</f>
        <v>4562.20047</v>
      </c>
      <c r="K51" s="209" t="n">
        <f aca="false">+K24+K28+K35+K39</f>
        <v>0</v>
      </c>
      <c r="L51" s="210" t="n">
        <f aca="false">+L24+L28+L35+L39</f>
        <v>0</v>
      </c>
    </row>
    <row r="52" customFormat="false" ht="12" hidden="false" customHeight="true" outlineLevel="0" collapsed="false">
      <c r="B52" s="208" t="s">
        <v>51</v>
      </c>
      <c r="D52" s="211" t="n">
        <f aca="false">+D25+D29+D36+D40</f>
        <v>0</v>
      </c>
      <c r="E52" s="211" t="n">
        <f aca="false">+E25+E29+E36+E40</f>
        <v>0</v>
      </c>
      <c r="F52" s="211" t="n">
        <f aca="false">+F25+F29+F36+F40</f>
        <v>0</v>
      </c>
      <c r="G52" s="211" t="n">
        <f aca="false">+G25+G29+G36+G40</f>
        <v>0</v>
      </c>
      <c r="H52" s="211" t="n">
        <f aca="false">+H25+H29+H36+H40</f>
        <v>0</v>
      </c>
      <c r="I52" s="211" t="n">
        <f aca="false">+I25+I29+I36+I40</f>
        <v>0</v>
      </c>
      <c r="J52" s="211" t="n">
        <f aca="false">+J25+J29+J36+J40</f>
        <v>0</v>
      </c>
      <c r="K52" s="211" t="n">
        <f aca="false">+K25+K29+K36+K40</f>
        <v>0</v>
      </c>
      <c r="L52" s="212" t="n">
        <f aca="false">+L25+L29+L36+L40</f>
        <v>0</v>
      </c>
    </row>
    <row r="53" customFormat="false" ht="12" hidden="false" customHeight="true" outlineLevel="0" collapsed="false">
      <c r="B53" s="208" t="s">
        <v>52</v>
      </c>
      <c r="D53" s="209" t="n">
        <f aca="false">SUM(D49:D52)</f>
        <v>57525.89637</v>
      </c>
      <c r="E53" s="209" t="n">
        <f aca="false">SUM(E49:E52)</f>
        <v>4856.36941</v>
      </c>
      <c r="F53" s="209" t="n">
        <f aca="false">SUM(F49:F52)</f>
        <v>62382.26578</v>
      </c>
      <c r="G53" s="209" t="n">
        <f aca="false">SUM(G49:G52)</f>
        <v>28926.83659</v>
      </c>
      <c r="H53" s="209" t="n">
        <f aca="false">SUM(H49:H52)</f>
        <v>91309.10237</v>
      </c>
      <c r="I53" s="209" t="n">
        <f aca="false">SUM(I49:I52)</f>
        <v>0</v>
      </c>
      <c r="J53" s="209" t="n">
        <f aca="false">SUM(J49:J52)</f>
        <v>91309.10237</v>
      </c>
      <c r="K53" s="209" t="n">
        <f aca="false">SUM(K49:K52)</f>
        <v>10639.87089</v>
      </c>
      <c r="L53" s="210" t="n">
        <f aca="false">SUM(L49:L52)</f>
        <v>0</v>
      </c>
    </row>
    <row r="54" customFormat="false" ht="12" hidden="false" customHeight="true" outlineLevel="0" collapsed="false">
      <c r="B54" s="208"/>
      <c r="D54" s="209"/>
      <c r="E54" s="209"/>
      <c r="F54" s="209"/>
      <c r="G54" s="209"/>
      <c r="H54" s="209"/>
      <c r="I54" s="209"/>
      <c r="J54" s="209"/>
      <c r="K54" s="209"/>
      <c r="L54" s="210"/>
    </row>
    <row r="55" customFormat="false" ht="12" hidden="false" customHeight="true" outlineLevel="0" collapsed="false">
      <c r="B55" s="208"/>
      <c r="D55" s="209"/>
      <c r="E55" s="209"/>
      <c r="F55" s="209"/>
      <c r="G55" s="209"/>
      <c r="H55" s="209"/>
      <c r="I55" s="209"/>
      <c r="J55" s="209"/>
      <c r="K55" s="209"/>
      <c r="L55" s="210"/>
    </row>
    <row r="56" customFormat="false" ht="12" hidden="false" customHeight="true" outlineLevel="0" collapsed="false">
      <c r="B56" s="213" t="s">
        <v>40</v>
      </c>
      <c r="D56" s="209"/>
      <c r="E56" s="209"/>
      <c r="F56" s="209"/>
      <c r="G56" s="209"/>
      <c r="H56" s="209"/>
      <c r="I56" s="209"/>
      <c r="J56" s="209"/>
      <c r="K56" s="209"/>
      <c r="L56" s="210"/>
    </row>
    <row r="57" customFormat="false" ht="12" hidden="false" customHeight="true" outlineLevel="0" collapsed="false">
      <c r="B57" s="208" t="s">
        <v>53</v>
      </c>
      <c r="D57" s="209" t="n">
        <f aca="false">+D49+D11+D15</f>
        <v>154870.78799</v>
      </c>
      <c r="E57" s="209" t="n">
        <f aca="false">+E49+E11+E15</f>
        <v>22337.3239</v>
      </c>
      <c r="F57" s="209" t="n">
        <f aca="false">+F49+F11+F15</f>
        <v>177208.11189</v>
      </c>
      <c r="G57" s="209" t="n">
        <f aca="false">+G49+G11+G15</f>
        <v>174581.88634</v>
      </c>
      <c r="H57" s="209" t="n">
        <f aca="false">+H49+H11+H15</f>
        <v>351789.99823</v>
      </c>
      <c r="I57" s="209" t="n">
        <f aca="false">+I49+I11+I15</f>
        <v>247451.30778</v>
      </c>
      <c r="J57" s="209" t="n">
        <f aca="false">+J49+J11+J15</f>
        <v>599241.30601</v>
      </c>
      <c r="K57" s="209" t="n">
        <f aca="false">+K49+K11+K15</f>
        <v>0</v>
      </c>
      <c r="L57" s="210" t="n">
        <f aca="false">+L49+L11+L15</f>
        <v>0</v>
      </c>
    </row>
    <row r="58" customFormat="false" ht="12" hidden="false" customHeight="true" outlineLevel="0" collapsed="false">
      <c r="B58" s="208" t="s">
        <v>54</v>
      </c>
      <c r="D58" s="209" t="n">
        <f aca="false">+D12+D16+D50</f>
        <v>0</v>
      </c>
      <c r="E58" s="209" t="n">
        <f aca="false">+E12+E16+E50</f>
        <v>0</v>
      </c>
      <c r="F58" s="209" t="n">
        <f aca="false">+F12+F16+F50</f>
        <v>0</v>
      </c>
      <c r="G58" s="209" t="n">
        <f aca="false">+G12+G16+G50</f>
        <v>15278.5888</v>
      </c>
      <c r="H58" s="209" t="n">
        <f aca="false">+H12+H16+H50</f>
        <v>15278.5888</v>
      </c>
      <c r="I58" s="209" t="n">
        <f aca="false">+I12+I16+I50</f>
        <v>0</v>
      </c>
      <c r="J58" s="209" t="n">
        <f aca="false">+J12+J16+J50</f>
        <v>15278.5888</v>
      </c>
      <c r="K58" s="209" t="n">
        <f aca="false">+K12+K16+K50</f>
        <v>54496.50379</v>
      </c>
      <c r="L58" s="210" t="n">
        <f aca="false">+L12+L16+L50</f>
        <v>0</v>
      </c>
    </row>
    <row r="59" customFormat="false" ht="12" hidden="false" customHeight="true" outlineLevel="0" collapsed="false">
      <c r="B59" s="208" t="s">
        <v>55</v>
      </c>
      <c r="D59" s="209" t="n">
        <f aca="false">+D13+D17+D51</f>
        <v>0</v>
      </c>
      <c r="E59" s="209" t="n">
        <f aca="false">+E13+E17+E51</f>
        <v>10097.41047</v>
      </c>
      <c r="F59" s="209" t="n">
        <f aca="false">+F13+F17+F51</f>
        <v>10097.41047</v>
      </c>
      <c r="G59" s="209" t="n">
        <f aca="false">+G13+G17+G51</f>
        <v>0</v>
      </c>
      <c r="H59" s="209" t="n">
        <f aca="false">+H13+H17+H51</f>
        <v>10097.41047</v>
      </c>
      <c r="I59" s="209" t="n">
        <f aca="false">+I13+I17+I51</f>
        <v>0</v>
      </c>
      <c r="J59" s="209" t="n">
        <f aca="false">+J13+J17+J51</f>
        <v>10097.41047</v>
      </c>
      <c r="K59" s="209" t="n">
        <f aca="false">+K13+K17+K51</f>
        <v>0</v>
      </c>
      <c r="L59" s="210" t="n">
        <f aca="false">+L13+L17+L51</f>
        <v>0</v>
      </c>
    </row>
    <row r="60" customFormat="false" ht="12" hidden="false" customHeight="true" outlineLevel="0" collapsed="false">
      <c r="B60" s="208" t="s">
        <v>56</v>
      </c>
      <c r="D60" s="211" t="n">
        <f aca="false">+D14+D18+D52</f>
        <v>0</v>
      </c>
      <c r="E60" s="211" t="n">
        <f aca="false">+E14+E18+E52</f>
        <v>0</v>
      </c>
      <c r="F60" s="211" t="n">
        <f aca="false">+F14+F18+F52</f>
        <v>0</v>
      </c>
      <c r="G60" s="211" t="n">
        <f aca="false">+G14+G18+G52</f>
        <v>0</v>
      </c>
      <c r="H60" s="211" t="n">
        <f aca="false">+H14+H18+H52</f>
        <v>0</v>
      </c>
      <c r="I60" s="211" t="n">
        <f aca="false">+I14+I18+I52</f>
        <v>0</v>
      </c>
      <c r="J60" s="211" t="n">
        <f aca="false">+J14+J18+J52</f>
        <v>0</v>
      </c>
      <c r="K60" s="211" t="n">
        <f aca="false">+K14+K18+K52</f>
        <v>0</v>
      </c>
      <c r="L60" s="212" t="n">
        <f aca="false">+L14+L18+L52</f>
        <v>0</v>
      </c>
    </row>
    <row r="61" customFormat="false" ht="12" hidden="false" customHeight="true" outlineLevel="0" collapsed="false">
      <c r="B61" s="208" t="s">
        <v>57</v>
      </c>
      <c r="D61" s="209" t="n">
        <f aca="false">+D57+D58+D59+D60</f>
        <v>154870.78799</v>
      </c>
      <c r="E61" s="209" t="n">
        <f aca="false">+E57+E58+E59+E60</f>
        <v>32434.73437</v>
      </c>
      <c r="F61" s="209" t="n">
        <f aca="false">+F57+F58+F59+F60</f>
        <v>187305.52236</v>
      </c>
      <c r="G61" s="209" t="n">
        <f aca="false">+G57+G58+G59+G60</f>
        <v>189860.47514</v>
      </c>
      <c r="H61" s="209" t="n">
        <f aca="false">+H57+H58+H59+H60</f>
        <v>377165.9975</v>
      </c>
      <c r="I61" s="209" t="n">
        <f aca="false">+I57+I58+I59+I60</f>
        <v>247451.30778</v>
      </c>
      <c r="J61" s="209" t="n">
        <f aca="false">+J57+J58+J59+J60</f>
        <v>624617.30528</v>
      </c>
      <c r="K61" s="209" t="n">
        <f aca="false">+K57+K58+K59+K60</f>
        <v>54496.50379</v>
      </c>
      <c r="L61" s="210" t="n">
        <f aca="false">+L57+L58+L59+L60</f>
        <v>0</v>
      </c>
    </row>
    <row r="62" customFormat="false" ht="12" hidden="false" customHeight="true" outlineLevel="0" collapsed="false">
      <c r="B62" s="214"/>
      <c r="C62" s="215"/>
      <c r="D62" s="215"/>
      <c r="E62" s="215"/>
      <c r="F62" s="215"/>
      <c r="G62" s="215"/>
      <c r="H62" s="215"/>
      <c r="I62" s="215"/>
      <c r="J62" s="215"/>
      <c r="K62" s="215"/>
      <c r="L62" s="216"/>
    </row>
    <row r="63" s="168" customFormat="true" ht="12" hidden="false" customHeight="true" outlineLevel="0" collapsed="false"/>
    <row r="64" s="168" customFormat="true" ht="12" hidden="false" customHeight="true" outlineLevel="0" collapsed="false">
      <c r="B64" s="201"/>
      <c r="D64" s="217" t="n">
        <f aca="false">+D61-D8</f>
        <v>0</v>
      </c>
      <c r="E64" s="217" t="n">
        <f aca="false">+E61-E8</f>
        <v>0</v>
      </c>
      <c r="F64" s="217" t="n">
        <f aca="false">+F61-F8</f>
        <v>0</v>
      </c>
      <c r="G64" s="217" t="n">
        <f aca="false">+G61-G8</f>
        <v>0</v>
      </c>
      <c r="H64" s="217" t="n">
        <f aca="false">+H61-H8</f>
        <v>0</v>
      </c>
      <c r="I64" s="217" t="n">
        <f aca="false">+I61-I8</f>
        <v>0</v>
      </c>
      <c r="J64" s="217" t="n">
        <f aca="false">+J61-J8</f>
        <v>0</v>
      </c>
      <c r="K64" s="217" t="n">
        <f aca="false">+K61-K8</f>
        <v>0</v>
      </c>
      <c r="L64" s="217" t="n">
        <f aca="false">+L61-L8</f>
        <v>0</v>
      </c>
    </row>
    <row r="65" s="168" customFormat="true" ht="15.75" hidden="false" customHeight="false" outlineLevel="0" collapsed="false">
      <c r="B65" s="218" t="s">
        <v>58</v>
      </c>
      <c r="C65" s="219"/>
      <c r="D65" s="219"/>
      <c r="E65" s="219"/>
      <c r="F65" s="219"/>
      <c r="G65" s="219"/>
      <c r="H65" s="219"/>
      <c r="I65" s="219"/>
      <c r="J65" s="219"/>
      <c r="K65" s="219"/>
      <c r="L65" s="220"/>
    </row>
    <row r="66" s="168" customFormat="true" ht="15.75" hidden="false" customHeight="false" outlineLevel="0" collapsed="false">
      <c r="B66" s="173" t="str">
        <f aca="false">+B3</f>
        <v>INSTITUCIONES FINANCIERAS PUBLICAS</v>
      </c>
      <c r="L66" s="221"/>
    </row>
    <row r="67" s="168" customFormat="true" ht="15.75" hidden="false" customHeight="false" outlineLevel="0" collapsed="false">
      <c r="B67" s="222" t="n">
        <f aca="false">+B4</f>
        <v>38442</v>
      </c>
      <c r="L67" s="221"/>
    </row>
    <row r="68" s="168" customFormat="true" ht="18" hidden="false" customHeight="false" outlineLevel="0" collapsed="false">
      <c r="A68" s="169"/>
      <c r="B68" s="176" t="s">
        <v>24</v>
      </c>
      <c r="G68" s="109"/>
      <c r="L68" s="221"/>
    </row>
    <row r="69" s="223" customFormat="true" ht="36" hidden="false" customHeight="false" outlineLevel="0" collapsed="false">
      <c r="B69" s="224"/>
      <c r="C69" s="225"/>
      <c r="D69" s="226" t="str">
        <f aca="false">+D6</f>
        <v>CORPORACION FINANCIERA NACIONAL</v>
      </c>
      <c r="E69" s="226" t="str">
        <f aca="false">+E6</f>
        <v>BANCO ECUATORIANO DE LA VIVIENDA </v>
      </c>
      <c r="F69" s="226" t="str">
        <f aca="false">+F6</f>
        <v>INSTITUCIONES FINANCIERAS DE SEGUNDO PISO</v>
      </c>
      <c r="G69" s="226" t="str">
        <f aca="false">+G6</f>
        <v>BANCO NACIONAL DE FOMENTO</v>
      </c>
      <c r="H69" s="226" t="str">
        <f aca="false">+H6</f>
        <v>INSTITUCIONES FINANCIERAS PUBLICAS</v>
      </c>
      <c r="I69" s="226" t="str">
        <f aca="false">+I6</f>
        <v>BANCO DEL ESTADO</v>
      </c>
      <c r="J69" s="226" t="str">
        <f aca="false">+J6</f>
        <v>TOTAL BANCA PUBLICA</v>
      </c>
      <c r="K69" s="226" t="str">
        <f aca="false">+K6</f>
        <v>IECE</v>
      </c>
      <c r="L69" s="227" t="str">
        <f aca="false">+L6</f>
        <v>FONSOL</v>
      </c>
    </row>
    <row r="70" customFormat="false" ht="12" hidden="false" customHeight="false" outlineLevel="0" collapsed="false">
      <c r="B70" s="185"/>
      <c r="C70" s="186"/>
      <c r="D70" s="228"/>
      <c r="E70" s="228"/>
      <c r="F70" s="228"/>
      <c r="G70" s="228"/>
      <c r="H70" s="228"/>
      <c r="I70" s="228"/>
      <c r="J70" s="228"/>
      <c r="K70" s="228"/>
      <c r="L70" s="229"/>
    </row>
    <row r="71" customFormat="false" ht="12" hidden="false" customHeight="true" outlineLevel="0" collapsed="false">
      <c r="B71" s="185" t="str">
        <f aca="false">+B8</f>
        <v>CARTERA BRUTA</v>
      </c>
      <c r="C71" s="186"/>
      <c r="D71" s="230" t="n">
        <f aca="false">IF(D8=0," ",+D8/D$8)</f>
        <v>1</v>
      </c>
      <c r="E71" s="230" t="n">
        <f aca="false">IF(E8=0," ",+E8/E$8)</f>
        <v>1</v>
      </c>
      <c r="F71" s="230" t="n">
        <f aca="false">IF(F8=0," ",+F8/F$8)</f>
        <v>1</v>
      </c>
      <c r="G71" s="230" t="n">
        <f aca="false">IF(G8=0," ",+G8/G$8)</f>
        <v>1</v>
      </c>
      <c r="H71" s="230" t="n">
        <f aca="false">IF(H8=0," ",+H8/H$8)</f>
        <v>1</v>
      </c>
      <c r="I71" s="230" t="n">
        <f aca="false">IF(I8=0," ",+I8/I$8)</f>
        <v>1</v>
      </c>
      <c r="J71" s="230" t="n">
        <f aca="false">IF(J8=0," ",+J8/J$8)</f>
        <v>1</v>
      </c>
      <c r="K71" s="230" t="n">
        <f aca="false">IF(K8=0," ",+K8/K$8)</f>
        <v>1</v>
      </c>
      <c r="L71" s="231" t="str">
        <f aca="false">IF(L8=0," ",+L8/L$8)</f>
        <v> </v>
      </c>
    </row>
    <row r="72" customFormat="false" ht="12" hidden="false" customHeight="true" outlineLevel="0" collapsed="false">
      <c r="B72" s="185" t="str">
        <f aca="false">+B10</f>
        <v>CARTERA POR VENCER</v>
      </c>
      <c r="C72" s="186"/>
      <c r="D72" s="230" t="str">
        <f aca="false">IF(D10=0," ",+D10/D$8)</f>
        <v> </v>
      </c>
      <c r="E72" s="230" t="str">
        <f aca="false">IF(E10=0," ",+E10/E$8)</f>
        <v> </v>
      </c>
      <c r="F72" s="230" t="str">
        <f aca="false">IF(F10=0," ",+F10/F$8)</f>
        <v> </v>
      </c>
      <c r="G72" s="230" t="str">
        <f aca="false">IF(G10=0," ",+G10/G$8)</f>
        <v> </v>
      </c>
      <c r="H72" s="230" t="str">
        <f aca="false">IF(H10=0," ",+H10/H$8)</f>
        <v> </v>
      </c>
      <c r="I72" s="230" t="str">
        <f aca="false">IF(I10=0," ",+I10/I$8)</f>
        <v> </v>
      </c>
      <c r="J72" s="230" t="str">
        <f aca="false">IF(J10=0," ",+J10/J$8)</f>
        <v> </v>
      </c>
      <c r="K72" s="230" t="str">
        <f aca="false">IF(K10=0," ",+K10/K$8)</f>
        <v> </v>
      </c>
      <c r="L72" s="231" t="str">
        <f aca="false">IF(L10=0," ",+L10/L$8)</f>
        <v> </v>
      </c>
    </row>
    <row r="73" customFormat="false" ht="12" hidden="false" customHeight="true" outlineLevel="0" collapsed="false">
      <c r="B73" s="192" t="n">
        <f aca="false">+B11</f>
        <v>1401</v>
      </c>
      <c r="C73" s="193" t="str">
        <f aca="false">+C11</f>
        <v>CARTERA DE CRÉDITOS COMERCIAL POR VENCER</v>
      </c>
      <c r="D73" s="230" t="n">
        <f aca="false">IF(D11=0," ",+D11/D$8)</f>
        <v>0.557860956164171</v>
      </c>
      <c r="E73" s="230" t="n">
        <f aca="false">IF(E11=0," ",+E11/E$8)</f>
        <v>0.679615707918005</v>
      </c>
      <c r="F73" s="230" t="n">
        <f aca="false">IF(F11=0," ",+F11/F$8)</f>
        <v>0.5789446005846</v>
      </c>
      <c r="G73" s="230" t="n">
        <f aca="false">IF(G11=0," ",+G11/G$8)</f>
        <v>0.682041712549777</v>
      </c>
      <c r="H73" s="230" t="n">
        <f aca="false">IF(H11=0," ",+H11/H$8)</f>
        <v>0.630842350628386</v>
      </c>
      <c r="I73" s="230" t="n">
        <f aca="false">IF(I11=0," ",+I11/I$8)</f>
        <v>1</v>
      </c>
      <c r="J73" s="230" t="n">
        <f aca="false">IF(J11=0," ",+J11/J$8)</f>
        <v>0.777089568471714</v>
      </c>
      <c r="K73" s="230" t="str">
        <f aca="false">IF(K11=0," ",+K11/K$8)</f>
        <v> </v>
      </c>
      <c r="L73" s="231" t="str">
        <f aca="false">IF(L11=0," ",+L11/L$8)</f>
        <v> </v>
      </c>
    </row>
    <row r="74" customFormat="false" ht="12" hidden="false" customHeight="true" outlineLevel="0" collapsed="false">
      <c r="B74" s="192" t="n">
        <f aca="false">+B12</f>
        <v>1402</v>
      </c>
      <c r="C74" s="193" t="str">
        <f aca="false">+C12</f>
        <v>CARTERA DE CRÉDITOS DE CONSUMO POR VENCER</v>
      </c>
      <c r="D74" s="230" t="str">
        <f aca="false">IF(D12=0," ",+D12/D$8)</f>
        <v> </v>
      </c>
      <c r="E74" s="230" t="str">
        <f aca="false">IF(E12=0," ",+E12/E$8)</f>
        <v> </v>
      </c>
      <c r="F74" s="230" t="str">
        <f aca="false">IF(F12=0," ",+F12/F$8)</f>
        <v> </v>
      </c>
      <c r="G74" s="230" t="n">
        <f aca="false">IF(G12=0," ",+G12/G$8)</f>
        <v>0.0727187896786805</v>
      </c>
      <c r="H74" s="230" t="n">
        <f aca="false">IF(H12=0," ",+H12/H$8)</f>
        <v>0.0366056963021965</v>
      </c>
      <c r="I74" s="230" t="str">
        <f aca="false">IF(I12=0," ",+I12/I$8)</f>
        <v> </v>
      </c>
      <c r="J74" s="230" t="n">
        <f aca="false">IF(J12=0," ",+J12/J$8)</f>
        <v>0.0221038127558937</v>
      </c>
      <c r="K74" s="230" t="n">
        <f aca="false">IF(K12=0," ",+K12/K$8)</f>
        <v>0.804760486452483</v>
      </c>
      <c r="L74" s="231" t="str">
        <f aca="false">IF(L12=0," ",+L12/L$8)</f>
        <v> </v>
      </c>
    </row>
    <row r="75" customFormat="false" ht="12" hidden="false" customHeight="true" outlineLevel="0" collapsed="false">
      <c r="B75" s="192" t="n">
        <f aca="false">+B13</f>
        <v>1403</v>
      </c>
      <c r="C75" s="193" t="str">
        <f aca="false">+C13</f>
        <v>CARTERA DE CRÉDITOS DE VIVIENDA POR VENCER</v>
      </c>
      <c r="D75" s="230" t="str">
        <f aca="false">IF(D13=0," ",+D13/D$8)</f>
        <v> </v>
      </c>
      <c r="E75" s="230" t="n">
        <f aca="false">IF(E13=0," ",+E13/E$8)</f>
        <v>0.135190527845226</v>
      </c>
      <c r="F75" s="230" t="n">
        <f aca="false">IF(F13=0," ",+F13/F$8)</f>
        <v>0.0234102486928939</v>
      </c>
      <c r="G75" s="230" t="str">
        <f aca="false">IF(G13=0," ",+G13/G$8)</f>
        <v> </v>
      </c>
      <c r="H75" s="230" t="n">
        <f aca="false">IF(H13=0," ",+H13/H$8)</f>
        <v>0.0116258328933801</v>
      </c>
      <c r="I75" s="230" t="str">
        <f aca="false">IF(I13=0," ",+I13/I$8)</f>
        <v> </v>
      </c>
      <c r="J75" s="230" t="n">
        <f aca="false">IF(J13=0," ",+J13/J$8)</f>
        <v>0.00702008865738098</v>
      </c>
      <c r="K75" s="230" t="str">
        <f aca="false">IF(K13=0," ",+K13/K$8)</f>
        <v> </v>
      </c>
      <c r="L75" s="231" t="str">
        <f aca="false">IF(L13=0," ",+L13/L$8)</f>
        <v> </v>
      </c>
    </row>
    <row r="76" customFormat="false" ht="12" hidden="false" customHeight="true" outlineLevel="0" collapsed="false">
      <c r="B76" s="192" t="n">
        <f aca="false">+B14</f>
        <v>1404</v>
      </c>
      <c r="C76" s="193" t="str">
        <f aca="false">+C14</f>
        <v>CARTERA DE CRÉDITOS PARA LA MICROEMPRESA POR VENCER</v>
      </c>
      <c r="D76" s="230" t="str">
        <f aca="false">IF(D14=0," ",+D14/D$8)</f>
        <v> </v>
      </c>
      <c r="E76" s="230" t="str">
        <f aca="false">IF(E14=0," ",+E14/E$8)</f>
        <v> </v>
      </c>
      <c r="F76" s="230" t="str">
        <f aca="false">IF(F14=0," ",+F14/F$8)</f>
        <v> </v>
      </c>
      <c r="G76" s="230" t="str">
        <f aca="false">IF(G14=0," ",+G14/G$8)</f>
        <v> </v>
      </c>
      <c r="H76" s="230" t="str">
        <f aca="false">IF(H14=0," ",+H14/H$8)</f>
        <v> </v>
      </c>
      <c r="I76" s="230" t="str">
        <f aca="false">IF(I14=0," ",+I14/I$8)</f>
        <v> </v>
      </c>
      <c r="J76" s="230" t="str">
        <f aca="false">IF(J14=0," ",+J14/J$8)</f>
        <v> </v>
      </c>
      <c r="K76" s="230" t="str">
        <f aca="false">IF(K14=0," ",+K14/K$8)</f>
        <v> </v>
      </c>
      <c r="L76" s="231" t="str">
        <f aca="false">IF(L14=0," ",+L14/L$8)</f>
        <v> </v>
      </c>
    </row>
    <row r="77" customFormat="false" ht="12" hidden="false" customHeight="true" outlineLevel="0" collapsed="false">
      <c r="B77" s="192" t="n">
        <f aca="false">+B15</f>
        <v>1405</v>
      </c>
      <c r="C77" s="193" t="str">
        <f aca="false">+C15</f>
        <v>CARTERA DE CRÉDITOS COMERCIAL REESTRUCTURADA POR VENCER</v>
      </c>
      <c r="D77" s="230" t="n">
        <f aca="false">IF(D15=0," ",+D15/D$8)</f>
        <v>0.070694582833187</v>
      </c>
      <c r="E77" s="230" t="str">
        <f aca="false">IF(E15=0," ",+E15/E$8)</f>
        <v> </v>
      </c>
      <c r="F77" s="230" t="n">
        <f aca="false">IF(F15=0," ",+F15/F$8)</f>
        <v>0.0584527653645844</v>
      </c>
      <c r="G77" s="230" t="n">
        <f aca="false">IF(G15=0," ",+G15/G$8)</f>
        <v>0.0922527068210728</v>
      </c>
      <c r="H77" s="230" t="n">
        <f aca="false">IF(H15=0," ",+H15/H$8)</f>
        <v>0.075467217852797</v>
      </c>
      <c r="I77" s="230" t="str">
        <f aca="false">IF(I15=0," ",+I15/I$8)</f>
        <v> </v>
      </c>
      <c r="J77" s="230" t="n">
        <f aca="false">IF(J15=0," ",+J15/J$8)</f>
        <v>0.0455697724981226</v>
      </c>
      <c r="K77" s="230" t="str">
        <f aca="false">IF(K15=0," ",+K15/K$8)</f>
        <v> </v>
      </c>
      <c r="L77" s="231" t="str">
        <f aca="false">IF(L15=0," ",+L15/L$8)</f>
        <v> </v>
      </c>
    </row>
    <row r="78" customFormat="false" ht="12" hidden="false" customHeight="true" outlineLevel="0" collapsed="false">
      <c r="B78" s="192" t="n">
        <f aca="false">+B16</f>
        <v>1406</v>
      </c>
      <c r="C78" s="193" t="str">
        <f aca="false">+C16</f>
        <v>CARTERA DE CRÉDITOS DE CONSUMO REESTRUCTURADA POR VENCER</v>
      </c>
      <c r="D78" s="230" t="str">
        <f aca="false">IF(D16=0," ",+D16/D$8)</f>
        <v> </v>
      </c>
      <c r="E78" s="230" t="str">
        <f aca="false">IF(E16=0," ",+E16/E$8)</f>
        <v> </v>
      </c>
      <c r="F78" s="230" t="str">
        <f aca="false">IF(F16=0," ",+F16/F$8)</f>
        <v> </v>
      </c>
      <c r="G78" s="230" t="n">
        <f aca="false">IF(G16=0," ",+G16/G$8)</f>
        <v>0.000628399512389422</v>
      </c>
      <c r="H78" s="230" t="n">
        <f aca="false">IF(H16=0," ",+H16/H$8)</f>
        <v>0.000316328170595495</v>
      </c>
      <c r="I78" s="230" t="str">
        <f aca="false">IF(I16=0," ",+I16/I$8)</f>
        <v> </v>
      </c>
      <c r="J78" s="230" t="n">
        <f aca="false">IF(J16=0," ",+J16/J$8)</f>
        <v>0.000191010125706519</v>
      </c>
      <c r="K78" s="230" t="str">
        <f aca="false">IF(K16=0," ",+K16/K$8)</f>
        <v> </v>
      </c>
      <c r="L78" s="231" t="str">
        <f aca="false">IF(L16=0," ",+L16/L$8)</f>
        <v> </v>
      </c>
    </row>
    <row r="79" customFormat="false" ht="12" hidden="false" customHeight="true" outlineLevel="0" collapsed="false">
      <c r="B79" s="192" t="n">
        <f aca="false">+B17</f>
        <v>1407</v>
      </c>
      <c r="C79" s="193" t="str">
        <f aca="false">+C17</f>
        <v>CARTERA DE CRÉDITOS DE VIVIENDA REESTRUCTURADA POR VENCER</v>
      </c>
      <c r="D79" s="230" t="str">
        <f aca="false">IF(D17=0," ",+D17/D$8)</f>
        <v> </v>
      </c>
      <c r="E79" s="230" t="n">
        <f aca="false">IF(E17=0," ",+E17/E$8)</f>
        <v>0.035466334543624</v>
      </c>
      <c r="F79" s="230" t="n">
        <f aca="false">IF(F17=0," ",+F17/F$8)</f>
        <v>0.00614152282060884</v>
      </c>
      <c r="G79" s="230" t="str">
        <f aca="false">IF(G17=0," ",+G17/G$8)</f>
        <v> </v>
      </c>
      <c r="H79" s="230" t="n">
        <f aca="false">IF(H17=0," ",+H17/H$8)</f>
        <v>0.00304995982571308</v>
      </c>
      <c r="I79" s="230" t="str">
        <f aca="false">IF(I17=0," ",+I17/I$8)</f>
        <v> </v>
      </c>
      <c r="J79" s="230" t="n">
        <f aca="false">IF(J17=0," ",+J17/J$8)</f>
        <v>0.00184167350196026</v>
      </c>
      <c r="K79" s="230" t="str">
        <f aca="false">IF(K17=0," ",+K17/K$8)</f>
        <v> </v>
      </c>
      <c r="L79" s="231" t="str">
        <f aca="false">IF(L17=0," ",+L17/L$8)</f>
        <v> </v>
      </c>
    </row>
    <row r="80" customFormat="false" ht="12" hidden="false" customHeight="true" outlineLevel="0" collapsed="false">
      <c r="B80" s="192" t="n">
        <f aca="false">+B18</f>
        <v>1408</v>
      </c>
      <c r="C80" s="193" t="str">
        <f aca="false">+C18</f>
        <v>CARTERA DE CRÉDITOS PARA LA MICROEMPRESA REESTRUCTURADA POR VENCER</v>
      </c>
      <c r="D80" s="232" t="str">
        <f aca="false">IF(D18=0," ",+D18/D$8)</f>
        <v> </v>
      </c>
      <c r="E80" s="232" t="str">
        <f aca="false">IF(E18=0," ",+E18/E$8)</f>
        <v> </v>
      </c>
      <c r="F80" s="232" t="str">
        <f aca="false">IF(F18=0," ",+F18/F$8)</f>
        <v> </v>
      </c>
      <c r="G80" s="232" t="str">
        <f aca="false">IF(G18=0," ",+G18/G$8)</f>
        <v> </v>
      </c>
      <c r="H80" s="232" t="str">
        <f aca="false">IF(H18=0," ",+H18/H$8)</f>
        <v> </v>
      </c>
      <c r="I80" s="232" t="str">
        <f aca="false">IF(I18=0," ",+I18/I$8)</f>
        <v> </v>
      </c>
      <c r="J80" s="232" t="str">
        <f aca="false">IF(J18=0," ",+J18/J$8)</f>
        <v> </v>
      </c>
      <c r="K80" s="232" t="str">
        <f aca="false">IF(K18=0," ",+K18/K$8)</f>
        <v> </v>
      </c>
      <c r="L80" s="233" t="str">
        <f aca="false">IF(L18=0," ",+L18/L$8)</f>
        <v> </v>
      </c>
    </row>
    <row r="81" customFormat="false" ht="12" hidden="false" customHeight="true" outlineLevel="0" collapsed="false">
      <c r="B81" s="192"/>
      <c r="C81" s="193" t="str">
        <f aca="false">+C19</f>
        <v>TOTAL CARTERA POR VENCER</v>
      </c>
      <c r="D81" s="230" t="n">
        <f aca="false">IF(D19=0," ",+D19/D$8)</f>
        <v>0.628555538997358</v>
      </c>
      <c r="E81" s="230" t="n">
        <f aca="false">IF(E19=0," ",+E19/E$8)</f>
        <v>0.850272570306855</v>
      </c>
      <c r="F81" s="230" t="n">
        <f aca="false">IF(F19=0," ",+F19/F$8)</f>
        <v>0.666949137462687</v>
      </c>
      <c r="G81" s="230" t="n">
        <f aca="false">IF(G19=0," ",+G19/G$8)</f>
        <v>0.84764160856192</v>
      </c>
      <c r="H81" s="230" t="n">
        <f aca="false">IF(H19=0," ",+H19/H$8)</f>
        <v>0.757907385673068</v>
      </c>
      <c r="I81" s="230" t="n">
        <f aca="false">IF(I19=0," ",+I19/I$8)</f>
        <v>1</v>
      </c>
      <c r="J81" s="230" t="n">
        <f aca="false">IF(J19=0," ",+J19/J$8)</f>
        <v>0.853815926010778</v>
      </c>
      <c r="K81" s="230" t="n">
        <f aca="false">IF(K19=0," ",+K19/K$8)</f>
        <v>0.804760486452483</v>
      </c>
      <c r="L81" s="231" t="str">
        <f aca="false">IF(L19=0," ",+L19/L$8)</f>
        <v> </v>
      </c>
    </row>
    <row r="82" customFormat="false" ht="12" hidden="false" customHeight="true" outlineLevel="0" collapsed="false">
      <c r="B82" s="185"/>
      <c r="C82" s="193"/>
      <c r="D82" s="230" t="str">
        <f aca="false">IF(D20=0," ",+D20/D$8)</f>
        <v> </v>
      </c>
      <c r="E82" s="230" t="str">
        <f aca="false">IF(E20=0," ",+E20/E$8)</f>
        <v> </v>
      </c>
      <c r="F82" s="230" t="str">
        <f aca="false">IF(F20=0," ",+F20/F$8)</f>
        <v> </v>
      </c>
      <c r="G82" s="230" t="str">
        <f aca="false">IF(G20=0," ",+G20/G$8)</f>
        <v> </v>
      </c>
      <c r="H82" s="230" t="str">
        <f aca="false">IF(H20=0," ",+H20/H$8)</f>
        <v> </v>
      </c>
      <c r="I82" s="230" t="str">
        <f aca="false">IF(I20=0," ",+I20/I$8)</f>
        <v> </v>
      </c>
      <c r="J82" s="230" t="str">
        <f aca="false">IF(J20=0," ",+J20/J$8)</f>
        <v> </v>
      </c>
      <c r="K82" s="230" t="str">
        <f aca="false">IF(K20=0," ",+K20/K$8)</f>
        <v> </v>
      </c>
      <c r="L82" s="231" t="str">
        <f aca="false">IF(L20=0," ",+L20/L$8)</f>
        <v> </v>
      </c>
    </row>
    <row r="83" customFormat="false" ht="12" hidden="false" customHeight="true" outlineLevel="0" collapsed="false">
      <c r="B83" s="185" t="str">
        <f aca="false">+B21</f>
        <v>CARTERA QUE NO DEVENGA INTERESES</v>
      </c>
      <c r="C83" s="193"/>
      <c r="D83" s="230" t="str">
        <f aca="false">IF(D21=0," ",+D21/D$8)</f>
        <v> </v>
      </c>
      <c r="E83" s="230" t="str">
        <f aca="false">IF(E21=0," ",+E21/E$8)</f>
        <v> </v>
      </c>
      <c r="F83" s="230" t="str">
        <f aca="false">IF(F21=0," ",+F21/F$8)</f>
        <v> </v>
      </c>
      <c r="G83" s="230" t="str">
        <f aca="false">IF(G21=0," ",+G21/G$8)</f>
        <v> </v>
      </c>
      <c r="H83" s="230" t="str">
        <f aca="false">IF(H21=0," ",+H21/H$8)</f>
        <v> </v>
      </c>
      <c r="I83" s="230" t="str">
        <f aca="false">IF(I21=0," ",+I21/I$8)</f>
        <v> </v>
      </c>
      <c r="J83" s="230" t="str">
        <f aca="false">IF(J21=0," ",+J21/J$8)</f>
        <v> </v>
      </c>
      <c r="K83" s="230" t="str">
        <f aca="false">IF(K21=0," ",+K21/K$8)</f>
        <v> </v>
      </c>
      <c r="L83" s="231" t="str">
        <f aca="false">IF(L21=0," ",+L21/L$8)</f>
        <v> </v>
      </c>
    </row>
    <row r="84" customFormat="false" ht="12" hidden="false" customHeight="true" outlineLevel="0" collapsed="false">
      <c r="B84" s="192" t="n">
        <f aca="false">+B22</f>
        <v>1411</v>
      </c>
      <c r="C84" s="193" t="str">
        <f aca="false">+C22</f>
        <v>CARTERA DE CRÉDITOS COMERCIAL QUE NO DEVENGA INTERESES</v>
      </c>
      <c r="D84" s="230" t="n">
        <f aca="false">IF(D22=0," ",+D22/D$8)</f>
        <v>0.0261392459645869</v>
      </c>
      <c r="E84" s="230" t="n">
        <f aca="false">IF(E22=0," ",+E22/E$8)</f>
        <v>0.00470520332490085</v>
      </c>
      <c r="F84" s="230" t="n">
        <f aca="false">IF(F22=0," ",+F22/F$8)</f>
        <v>0.022427622993016</v>
      </c>
      <c r="G84" s="230" t="n">
        <f aca="false">IF(G22=0," ",+G22/G$8)</f>
        <v>0.0394190244414028</v>
      </c>
      <c r="H84" s="230" t="n">
        <f aca="false">IF(H22=0," ",+H22/H$8)</f>
        <v>0.0309808742767168</v>
      </c>
      <c r="I84" s="230" t="str">
        <f aca="false">IF(I22=0," ",+I22/I$8)</f>
        <v> </v>
      </c>
      <c r="J84" s="230" t="n">
        <f aca="false">IF(J22=0," ",+J22/J$8)</f>
        <v>0.0187073464843596</v>
      </c>
      <c r="K84" s="230" t="str">
        <f aca="false">IF(K22=0," ",+K22/K$8)</f>
        <v> </v>
      </c>
      <c r="L84" s="231" t="str">
        <f aca="false">IF(L22=0," ",+L22/L$8)</f>
        <v> </v>
      </c>
    </row>
    <row r="85" customFormat="false" ht="12" hidden="false" customHeight="true" outlineLevel="0" collapsed="false">
      <c r="B85" s="192" t="n">
        <f aca="false">+B23</f>
        <v>1412</v>
      </c>
      <c r="C85" s="193" t="str">
        <f aca="false">+C23</f>
        <v>CARTERA DE CRÉDITOS DE CONSUMO QUE NO DEVENGA INTERESES</v>
      </c>
      <c r="D85" s="230" t="str">
        <f aca="false">IF(D23=0," ",+D23/D$8)</f>
        <v> </v>
      </c>
      <c r="E85" s="230" t="str">
        <f aca="false">IF(E23=0," ",+E23/E$8)</f>
        <v> </v>
      </c>
      <c r="F85" s="230" t="str">
        <f aca="false">IF(F23=0," ",+F23/F$8)</f>
        <v> </v>
      </c>
      <c r="G85" s="230" t="n">
        <f aca="false">IF(G23=0," ",+G23/G$8)</f>
        <v>0.00475032409633946</v>
      </c>
      <c r="H85" s="230" t="n">
        <f aca="false">IF(H23=0," ",+H23/H$8)</f>
        <v>0.00239125158677646</v>
      </c>
      <c r="I85" s="230" t="str">
        <f aca="false">IF(I23=0," ",+I23/I$8)</f>
        <v> </v>
      </c>
      <c r="J85" s="230" t="n">
        <f aca="false">IF(J23=0," ",+J23/J$8)</f>
        <v>0.00144392219423972</v>
      </c>
      <c r="K85" s="230" t="n">
        <f aca="false">IF(K23=0," ",+K23/K$8)</f>
        <v>0.143569788993247</v>
      </c>
      <c r="L85" s="231" t="str">
        <f aca="false">IF(L23=0," ",+L23/L$8)</f>
        <v> </v>
      </c>
    </row>
    <row r="86" customFormat="false" ht="12" hidden="false" customHeight="true" outlineLevel="0" collapsed="false">
      <c r="B86" s="192" t="n">
        <f aca="false">+B24</f>
        <v>1413</v>
      </c>
      <c r="C86" s="193" t="str">
        <f aca="false">+C24</f>
        <v>CARTERA DE CRÉDITOS DE VIVIENDA QUE NO DEVENGA INTERESES</v>
      </c>
      <c r="D86" s="230" t="str">
        <f aca="false">IF(D24=0," ",+D24/D$8)</f>
        <v> </v>
      </c>
      <c r="E86" s="230" t="n">
        <f aca="false">IF(E24=0," ",+E24/E$8)</f>
        <v>0.0879970893993173</v>
      </c>
      <c r="F86" s="230" t="n">
        <f aca="false">IF(F24=0," ",+F24/F$8)</f>
        <v>0.0152380035785294</v>
      </c>
      <c r="G86" s="230" t="str">
        <f aca="false">IF(G24=0," ",+G24/G$8)</f>
        <v> </v>
      </c>
      <c r="H86" s="230" t="n">
        <f aca="false">IF(H24=0," ",+H24/H$8)</f>
        <v>0.00756739005880295</v>
      </c>
      <c r="I86" s="230" t="str">
        <f aca="false">IF(I24=0," ",+I24/I$8)</f>
        <v> </v>
      </c>
      <c r="J86" s="230" t="n">
        <f aca="false">IF(J24=0," ",+J24/J$8)</f>
        <v>0.00456945748360358</v>
      </c>
      <c r="K86" s="230" t="str">
        <f aca="false">IF(K24=0," ",+K24/K$8)</f>
        <v> </v>
      </c>
      <c r="L86" s="231" t="str">
        <f aca="false">IF(L24=0," ",+L24/L$8)</f>
        <v> </v>
      </c>
    </row>
    <row r="87" customFormat="false" ht="12" hidden="false" customHeight="true" outlineLevel="0" collapsed="false">
      <c r="B87" s="192" t="n">
        <f aca="false">+B25</f>
        <v>1414</v>
      </c>
      <c r="C87" s="193" t="str">
        <f aca="false">+C25</f>
        <v>CARTERA DE CRÉDITOS PARA LA MICROEMPRESA QUE NO DEVENGA INTERESES</v>
      </c>
      <c r="D87" s="230" t="str">
        <f aca="false">IF(D25=0," ",+D25/D$8)</f>
        <v> </v>
      </c>
      <c r="E87" s="230" t="str">
        <f aca="false">IF(E25=0," ",+E25/E$8)</f>
        <v> </v>
      </c>
      <c r="F87" s="230" t="str">
        <f aca="false">IF(F25=0," ",+F25/F$8)</f>
        <v> </v>
      </c>
      <c r="G87" s="230" t="str">
        <f aca="false">IF(G25=0," ",+G25/G$8)</f>
        <v> </v>
      </c>
      <c r="H87" s="230" t="str">
        <f aca="false">IF(H25=0," ",+H25/H$8)</f>
        <v> </v>
      </c>
      <c r="I87" s="230" t="str">
        <f aca="false">IF(I25=0," ",+I25/I$8)</f>
        <v> </v>
      </c>
      <c r="J87" s="230" t="str">
        <f aca="false">IF(J25=0," ",+J25/J$8)</f>
        <v> </v>
      </c>
      <c r="K87" s="230" t="str">
        <f aca="false">IF(K25=0," ",+K25/K$8)</f>
        <v> </v>
      </c>
      <c r="L87" s="231" t="str">
        <f aca="false">IF(L25=0," ",+L25/L$8)</f>
        <v> </v>
      </c>
    </row>
    <row r="88" customFormat="false" ht="12" hidden="false" customHeight="true" outlineLevel="0" collapsed="false">
      <c r="B88" s="192" t="n">
        <f aca="false">+B26</f>
        <v>1415</v>
      </c>
      <c r="C88" s="193" t="str">
        <f aca="false">+C26</f>
        <v>CARTERA DE CRÉDITOS COMERCIAL REESTRUCTURADA QUE NO DEVENGA INTERESES</v>
      </c>
      <c r="D88" s="230" t="n">
        <f aca="false">IF(D26=0," ",+D26/D$8)</f>
        <v>0.236880264549108</v>
      </c>
      <c r="E88" s="230" t="str">
        <f aca="false">IF(E26=0," ",+E26/E$8)</f>
        <v> </v>
      </c>
      <c r="F88" s="230" t="n">
        <f aca="false">IF(F26=0," ",+F26/F$8)</f>
        <v>0.195860926937808</v>
      </c>
      <c r="G88" s="230" t="n">
        <f aca="false">IF(G26=0," ",+G26/G$8)</f>
        <v>0.0238631427455302</v>
      </c>
      <c r="H88" s="230" t="n">
        <f aca="false">IF(H26=0," ",+H26/H$8)</f>
        <v>0.109279471434855</v>
      </c>
      <c r="I88" s="230" t="str">
        <f aca="false">IF(I26=0," ",+I26/I$8)</f>
        <v> </v>
      </c>
      <c r="J88" s="230" t="n">
        <f aca="false">IF(J26=0," ",+J26/J$8)</f>
        <v>0.0659868058434976</v>
      </c>
      <c r="K88" s="230" t="str">
        <f aca="false">IF(K26=0," ",+K26/K$8)</f>
        <v> </v>
      </c>
      <c r="L88" s="231" t="str">
        <f aca="false">IF(L26=0," ",+L26/L$8)</f>
        <v> </v>
      </c>
    </row>
    <row r="89" customFormat="false" ht="12" hidden="false" customHeight="true" outlineLevel="0" collapsed="false">
      <c r="B89" s="192" t="n">
        <f aca="false">+B27</f>
        <v>1416</v>
      </c>
      <c r="C89" s="193" t="str">
        <f aca="false">+C27</f>
        <v>CARTERA DE CRÉDITOS DE CONSUMO REESTRUCTURADA QUE NO DEVENGA INTERESES</v>
      </c>
      <c r="D89" s="230" t="str">
        <f aca="false">IF(D27=0," ",+D27/D$8)</f>
        <v> </v>
      </c>
      <c r="E89" s="230" t="str">
        <f aca="false">IF(E27=0," ",+E27/E$8)</f>
        <v> </v>
      </c>
      <c r="F89" s="230" t="str">
        <f aca="false">IF(F27=0," ",+F27/F$8)</f>
        <v> </v>
      </c>
      <c r="G89" s="230" t="n">
        <f aca="false">IF(G27=0," ",+G27/G$8)</f>
        <v>0.000132659944000602</v>
      </c>
      <c r="H89" s="230" t="n">
        <f aca="false">IF(H27=0," ",+H27/H$8)</f>
        <v>6.67792965615889E-005</v>
      </c>
      <c r="I89" s="230" t="str">
        <f aca="false">IF(I27=0," ",+I27/I$8)</f>
        <v> </v>
      </c>
      <c r="J89" s="230" t="n">
        <f aca="false">IF(J27=0," ",+J27/J$8)</f>
        <v>4.03236986665129E-005</v>
      </c>
      <c r="K89" s="230" t="str">
        <f aca="false">IF(K27=0," ",+K27/K$8)</f>
        <v> </v>
      </c>
      <c r="L89" s="231" t="str">
        <f aca="false">IF(L27=0," ",+L27/L$8)</f>
        <v> </v>
      </c>
    </row>
    <row r="90" customFormat="false" ht="12" hidden="false" customHeight="true" outlineLevel="0" collapsed="false">
      <c r="B90" s="192" t="n">
        <f aca="false">+B28</f>
        <v>1417</v>
      </c>
      <c r="C90" s="193" t="str">
        <f aca="false">+C28</f>
        <v>CARTERA DE CRÉDITOS DE VIVIENDA REESTRUCTURADA QUE NO DEVENGA INTERESES</v>
      </c>
      <c r="D90" s="230" t="str">
        <f aca="false">IF(D28=0," ",+D28/D$8)</f>
        <v> </v>
      </c>
      <c r="E90" s="230" t="n">
        <f aca="false">IF(E28=0," ",+E28/E$8)</f>
        <v>0.0269895806765012</v>
      </c>
      <c r="F90" s="230" t="n">
        <f aca="false">IF(F28=0," ",+F28/F$8)</f>
        <v>0.00467364693240324</v>
      </c>
      <c r="G90" s="230" t="str">
        <f aca="false">IF(G28=0," ",+G28/G$8)</f>
        <v> </v>
      </c>
      <c r="H90" s="230" t="n">
        <f aca="false">IF(H28=0," ",+H28/H$8)</f>
        <v>0.00232099363623042</v>
      </c>
      <c r="I90" s="230" t="str">
        <f aca="false">IF(I28=0," ",+I28/I$8)</f>
        <v> </v>
      </c>
      <c r="J90" s="230" t="n">
        <f aca="false">IF(J28=0," ",+J28/J$8)</f>
        <v>0.00140149796139186</v>
      </c>
      <c r="K90" s="230" t="str">
        <f aca="false">IF(K28=0," ",+K28/K$8)</f>
        <v> </v>
      </c>
      <c r="L90" s="231" t="str">
        <f aca="false">IF(L28=0," ",+L28/L$8)</f>
        <v> </v>
      </c>
    </row>
    <row r="91" customFormat="false" ht="12" hidden="false" customHeight="true" outlineLevel="0" collapsed="false">
      <c r="B91" s="192" t="n">
        <f aca="false">+B29</f>
        <v>1418</v>
      </c>
      <c r="C91" s="193" t="str">
        <f aca="false">+C29</f>
        <v>CARTERA DE CRÉDITOS PARA LA MICROEMPRESA REESTRUCTURADA QUE NO DEVENGA INTERESES</v>
      </c>
      <c r="D91" s="232" t="str">
        <f aca="false">IF(D29=0," ",+D29/D$8)</f>
        <v> </v>
      </c>
      <c r="E91" s="232" t="str">
        <f aca="false">IF(E29=0," ",+E29/E$8)</f>
        <v> </v>
      </c>
      <c r="F91" s="232" t="str">
        <f aca="false">IF(F29=0," ",+F29/F$8)</f>
        <v> </v>
      </c>
      <c r="G91" s="232" t="str">
        <f aca="false">IF(G29=0," ",+G29/G$8)</f>
        <v> </v>
      </c>
      <c r="H91" s="232" t="str">
        <f aca="false">IF(H29=0," ",+H29/H$8)</f>
        <v> </v>
      </c>
      <c r="I91" s="232" t="str">
        <f aca="false">IF(I29=0," ",+I29/I$8)</f>
        <v> </v>
      </c>
      <c r="J91" s="232" t="str">
        <f aca="false">IF(J29=0," ",+J29/J$8)</f>
        <v> </v>
      </c>
      <c r="K91" s="232" t="str">
        <f aca="false">IF(K29=0," ",+K29/K$8)</f>
        <v> </v>
      </c>
      <c r="L91" s="233" t="str">
        <f aca="false">IF(L29=0," ",+L29/L$8)</f>
        <v> </v>
      </c>
    </row>
    <row r="92" customFormat="false" ht="12" hidden="false" customHeight="true" outlineLevel="0" collapsed="false">
      <c r="B92" s="192"/>
      <c r="C92" s="193" t="str">
        <f aca="false">+C30</f>
        <v>TOTAL CARTERA QUE NO DEVENGA INTERESES</v>
      </c>
      <c r="D92" s="230" t="n">
        <f aca="false">IF(D30=0," ",+D30/D$8)</f>
        <v>0.263019510513695</v>
      </c>
      <c r="E92" s="230" t="n">
        <f aca="false">IF(E30=0," ",+E30/E$8)</f>
        <v>0.119691873400719</v>
      </c>
      <c r="F92" s="230" t="n">
        <f aca="false">IF(F30=0," ",+F30/F$8)</f>
        <v>0.238200200441757</v>
      </c>
      <c r="G92" s="230" t="n">
        <f aca="false">IF(G30=0," ",+G30/G$8)</f>
        <v>0.068165151227273</v>
      </c>
      <c r="H92" s="230" t="n">
        <f aca="false">IF(H30=0," ",+H30/H$8)</f>
        <v>0.152606760289944</v>
      </c>
      <c r="I92" s="230" t="str">
        <f aca="false">IF(I30=0," ",+I30/I$8)</f>
        <v> </v>
      </c>
      <c r="J92" s="230" t="n">
        <f aca="false">IF(J30=0," ",+J30/J$8)</f>
        <v>0.0921493536657589</v>
      </c>
      <c r="K92" s="230" t="n">
        <f aca="false">IF(K30=0," ",+K30/K$8)</f>
        <v>0.143569788993247</v>
      </c>
      <c r="L92" s="231" t="str">
        <f aca="false">IF(L30=0," ",+L30/L$8)</f>
        <v> </v>
      </c>
    </row>
    <row r="93" customFormat="false" ht="12" hidden="false" customHeight="true" outlineLevel="0" collapsed="false">
      <c r="B93" s="185"/>
      <c r="C93" s="193"/>
      <c r="D93" s="230" t="str">
        <f aca="false">IF(D31=0," ",+D31/D$8)</f>
        <v> </v>
      </c>
      <c r="E93" s="230" t="str">
        <f aca="false">IF(E31=0," ",+E31/E$8)</f>
        <v> </v>
      </c>
      <c r="F93" s="230" t="str">
        <f aca="false">IF(F31=0," ",+F31/F$8)</f>
        <v> </v>
      </c>
      <c r="G93" s="230" t="str">
        <f aca="false">IF(G31=0," ",+G31/G$8)</f>
        <v> </v>
      </c>
      <c r="H93" s="230" t="str">
        <f aca="false">IF(H31=0," ",+H31/H$8)</f>
        <v> </v>
      </c>
      <c r="I93" s="230" t="str">
        <f aca="false">IF(I31=0," ",+I31/I$8)</f>
        <v> </v>
      </c>
      <c r="J93" s="230" t="str">
        <f aca="false">IF(J31=0," ",+J31/J$8)</f>
        <v> </v>
      </c>
      <c r="K93" s="230" t="str">
        <f aca="false">IF(K31=0," ",+K31/K$8)</f>
        <v> </v>
      </c>
      <c r="L93" s="231" t="str">
        <f aca="false">IF(L31=0," ",+L31/L$8)</f>
        <v> </v>
      </c>
    </row>
    <row r="94" customFormat="false" ht="12" hidden="false" customHeight="true" outlineLevel="0" collapsed="false">
      <c r="B94" s="185" t="str">
        <f aca="false">+B32</f>
        <v>CARTERA VENCIDA</v>
      </c>
      <c r="C94" s="193"/>
      <c r="D94" s="230" t="str">
        <f aca="false">IF(D32=0," ",+D32/D$8)</f>
        <v> </v>
      </c>
      <c r="E94" s="230" t="str">
        <f aca="false">IF(E32=0," ",+E32/E$8)</f>
        <v> </v>
      </c>
      <c r="F94" s="230" t="str">
        <f aca="false">IF(F32=0," ",+F32/F$8)</f>
        <v> </v>
      </c>
      <c r="G94" s="230" t="str">
        <f aca="false">IF(G32=0," ",+G32/G$8)</f>
        <v> </v>
      </c>
      <c r="H94" s="230" t="str">
        <f aca="false">IF(H32=0," ",+H32/H$8)</f>
        <v> </v>
      </c>
      <c r="I94" s="230" t="str">
        <f aca="false">IF(I32=0," ",+I32/I$8)</f>
        <v> </v>
      </c>
      <c r="J94" s="230" t="str">
        <f aca="false">IF(J32=0," ",+J32/J$8)</f>
        <v> </v>
      </c>
      <c r="K94" s="230" t="str">
        <f aca="false">IF(K32=0," ",+K32/K$8)</f>
        <v> </v>
      </c>
      <c r="L94" s="231" t="str">
        <f aca="false">IF(L32=0," ",+L32/L$8)</f>
        <v> </v>
      </c>
    </row>
    <row r="95" customFormat="false" ht="12" hidden="false" customHeight="true" outlineLevel="0" collapsed="false">
      <c r="B95" s="192" t="n">
        <f aca="false">+B33</f>
        <v>1421</v>
      </c>
      <c r="C95" s="193" t="str">
        <f aca="false">+C33</f>
        <v>CARTERA DE CRÉDITOS COMERCIAL VENCIDA</v>
      </c>
      <c r="D95" s="230" t="n">
        <f aca="false">IF(D33=0," ",+D33/D$8)</f>
        <v>0.0370699464664098</v>
      </c>
      <c r="E95" s="230" t="n">
        <f aca="false">IF(E33=0," ",+E33/E$8)</f>
        <v>0.00436436193326531</v>
      </c>
      <c r="F95" s="230" t="n">
        <f aca="false">IF(F33=0," ",+F33/F$8)</f>
        <v>0.0314064885321089</v>
      </c>
      <c r="G95" s="230" t="n">
        <f aca="false">IF(G33=0," ",+G33/G$8)</f>
        <v>0.0592646375803229</v>
      </c>
      <c r="H95" s="230" t="n">
        <f aca="false">IF(H33=0," ",+H33/H$8)</f>
        <v>0.0454299197265257</v>
      </c>
      <c r="I95" s="230" t="str">
        <f aca="false">IF(I33=0," ",+I33/I$8)</f>
        <v> </v>
      </c>
      <c r="J95" s="230" t="n">
        <f aca="false">IF(J33=0," ",+J33/J$8)</f>
        <v>0.0274321906312202</v>
      </c>
      <c r="K95" s="230" t="str">
        <f aca="false">IF(K33=0," ",+K33/K$8)</f>
        <v> </v>
      </c>
      <c r="L95" s="231" t="str">
        <f aca="false">IF(L33=0," ",+L33/L$8)</f>
        <v> </v>
      </c>
    </row>
    <row r="96" customFormat="false" ht="12" hidden="false" customHeight="true" outlineLevel="0" collapsed="false">
      <c r="B96" s="192" t="n">
        <f aca="false">+B34</f>
        <v>1422</v>
      </c>
      <c r="C96" s="193" t="str">
        <f aca="false">+C34</f>
        <v>CARTERA DE CRÉDITOS DE CONSUMO VENCIDA</v>
      </c>
      <c r="D96" s="230" t="str">
        <f aca="false">IF(D34=0," ",+D34/D$8)</f>
        <v> </v>
      </c>
      <c r="E96" s="230" t="str">
        <f aca="false">IF(E34=0," ",+E34/E$8)</f>
        <v> </v>
      </c>
      <c r="F96" s="230" t="str">
        <f aca="false">IF(F34=0," ",+F34/F$8)</f>
        <v> </v>
      </c>
      <c r="G96" s="230" t="n">
        <f aca="false">IF(G34=0," ",+G34/G$8)</f>
        <v>0.00184166472638482</v>
      </c>
      <c r="H96" s="230" t="n">
        <f aca="false">IF(H34=0," ",+H34/H$8)</f>
        <v>0.000927070155628226</v>
      </c>
      <c r="I96" s="230" t="str">
        <f aca="false">IF(I34=0," ",+I34/I$8)</f>
        <v> </v>
      </c>
      <c r="J96" s="230" t="n">
        <f aca="false">IF(J34=0," ",+J34/J$8)</f>
        <v>0.000559797714607437</v>
      </c>
      <c r="K96" s="230" t="n">
        <f aca="false">IF(K34=0," ",+K34/K$8)</f>
        <v>0.0516697245542694</v>
      </c>
      <c r="L96" s="231" t="str">
        <f aca="false">IF(L34=0," ",+L34/L$8)</f>
        <v> </v>
      </c>
    </row>
    <row r="97" customFormat="false" ht="12" hidden="false" customHeight="true" outlineLevel="0" collapsed="false">
      <c r="B97" s="192" t="n">
        <f aca="false">+B35</f>
        <v>1423</v>
      </c>
      <c r="C97" s="193" t="str">
        <f aca="false">+C35</f>
        <v>CARTERA DE CRÉDITOS DE VIVIENDA VENCIDA</v>
      </c>
      <c r="D97" s="230" t="str">
        <f aca="false">IF(D35=0," ",+D35/D$8)</f>
        <v> </v>
      </c>
      <c r="E97" s="230" t="n">
        <f aca="false">IF(E35=0," ",+E35/E$8)</f>
        <v>0.0187308396939401</v>
      </c>
      <c r="F97" s="230" t="n">
        <f aca="false">IF(F35=0," ",+F35/F$8)</f>
        <v>0.00324352321461367</v>
      </c>
      <c r="G97" s="230" t="str">
        <f aca="false">IF(G35=0," ",+G35/G$8)</f>
        <v> </v>
      </c>
      <c r="H97" s="230" t="n">
        <f aca="false">IF(H35=0," ",+H35/H$8)</f>
        <v>0.00161077566383751</v>
      </c>
      <c r="I97" s="230" t="str">
        <f aca="false">IF(I35=0," ",+I35/I$8)</f>
        <v> </v>
      </c>
      <c r="J97" s="230" t="n">
        <f aca="false">IF(J35=0," ",+J35/J$8)</f>
        <v>0.000972643256702054</v>
      </c>
      <c r="K97" s="230" t="str">
        <f aca="false">IF(K35=0," ",+K35/K$8)</f>
        <v> </v>
      </c>
      <c r="L97" s="231" t="str">
        <f aca="false">IF(L35=0," ",+L35/L$8)</f>
        <v> </v>
      </c>
    </row>
    <row r="98" customFormat="false" ht="12" hidden="false" customHeight="true" outlineLevel="0" collapsed="false">
      <c r="B98" s="192" t="n">
        <f aca="false">+B36</f>
        <v>1424</v>
      </c>
      <c r="C98" s="193" t="str">
        <f aca="false">+C36</f>
        <v>CARTERA DE CRÉDITOS PARA LA MICROEMPRESA VENCIDA</v>
      </c>
      <c r="D98" s="230" t="str">
        <f aca="false">IF(D36=0," ",+D36/D$8)</f>
        <v> </v>
      </c>
      <c r="E98" s="230" t="str">
        <f aca="false">IF(E36=0," ",+E36/E$8)</f>
        <v> </v>
      </c>
      <c r="F98" s="230" t="str">
        <f aca="false">IF(F36=0," ",+F36/F$8)</f>
        <v> </v>
      </c>
      <c r="G98" s="230" t="str">
        <f aca="false">IF(G36=0," ",+G36/G$8)</f>
        <v> </v>
      </c>
      <c r="H98" s="230" t="str">
        <f aca="false">IF(H36=0," ",+H36/H$8)</f>
        <v> </v>
      </c>
      <c r="I98" s="230" t="str">
        <f aca="false">IF(I36=0," ",+I36/I$8)</f>
        <v> </v>
      </c>
      <c r="J98" s="230" t="str">
        <f aca="false">IF(J36=0," ",+J36/J$8)</f>
        <v> </v>
      </c>
      <c r="K98" s="230" t="str">
        <f aca="false">IF(K36=0," ",+K36/K$8)</f>
        <v> </v>
      </c>
      <c r="L98" s="231" t="str">
        <f aca="false">IF(L36=0," ",+L36/L$8)</f>
        <v> </v>
      </c>
    </row>
    <row r="99" customFormat="false" ht="12" hidden="false" customHeight="true" outlineLevel="0" collapsed="false">
      <c r="B99" s="192" t="n">
        <f aca="false">+B37</f>
        <v>1425</v>
      </c>
      <c r="C99" s="193" t="str">
        <f aca="false">+C37</f>
        <v>CARTERA DE CRÉDITOS COMERCIAL REESTRUCTURADA VENCIDA</v>
      </c>
      <c r="D99" s="230" t="n">
        <f aca="false">IF(D37=0," ",+D37/D$8)</f>
        <v>0.0713550040225375</v>
      </c>
      <c r="E99" s="230" t="str">
        <f aca="false">IF(E37=0," ",+E37/E$8)</f>
        <v> </v>
      </c>
      <c r="F99" s="230" t="n">
        <f aca="false">IF(F37=0," ",+F37/F$8)</f>
        <v>0.0589988248117982</v>
      </c>
      <c r="G99" s="230" t="n">
        <f aca="false">IF(G37=0," ",+G37/G$8)</f>
        <v>0.0226860561516237</v>
      </c>
      <c r="H99" s="230" t="n">
        <f aca="false">IF(H37=0," ",+H37/H$8)</f>
        <v>0.0407194476750254</v>
      </c>
      <c r="I99" s="230" t="str">
        <f aca="false">IF(I37=0," ",+I37/I$8)</f>
        <v> </v>
      </c>
      <c r="J99" s="230" t="n">
        <f aca="false">IF(J37=0," ",+J37/J$8)</f>
        <v>0.0245878411791928</v>
      </c>
      <c r="K99" s="230" t="str">
        <f aca="false">IF(K37=0," ",+K37/K$8)</f>
        <v> </v>
      </c>
      <c r="L99" s="231" t="str">
        <f aca="false">IF(L37=0," ",+L37/L$8)</f>
        <v> </v>
      </c>
    </row>
    <row r="100" customFormat="false" ht="12" hidden="false" customHeight="true" outlineLevel="0" collapsed="false">
      <c r="B100" s="192" t="n">
        <f aca="false">+B38</f>
        <v>1426</v>
      </c>
      <c r="C100" s="193" t="str">
        <f aca="false">+C38</f>
        <v>CARTERA DE CRÉDITOS DE CONSUMO REESTRUCTURADA VENCIDA</v>
      </c>
      <c r="D100" s="230" t="str">
        <f aca="false">IF(D38=0," ",+D38/D$8)</f>
        <v> </v>
      </c>
      <c r="E100" s="230" t="str">
        <f aca="false">IF(E38=0," ",+E38/E$8)</f>
        <v> </v>
      </c>
      <c r="F100" s="230" t="str">
        <f aca="false">IF(F38=0," ",+F38/F$8)</f>
        <v> </v>
      </c>
      <c r="G100" s="230" t="n">
        <f aca="false">IF(G38=0," ",+G38/G$8)</f>
        <v>0.000400881752475741</v>
      </c>
      <c r="H100" s="230" t="n">
        <f aca="false">IF(H38=0," ",+H38/H$8)</f>
        <v>0.000201798678842994</v>
      </c>
      <c r="I100" s="230" t="str">
        <f aca="false">IF(I38=0," ",+I38/I$8)</f>
        <v> </v>
      </c>
      <c r="J100" s="230" t="n">
        <f aca="false">IF(J38=0," ",+J38/J$8)</f>
        <v>0.000121853172104928</v>
      </c>
      <c r="K100" s="230" t="str">
        <f aca="false">IF(K38=0," ",+K38/K$8)</f>
        <v> </v>
      </c>
      <c r="L100" s="231" t="str">
        <f aca="false">IF(L38=0," ",+L38/L$8)</f>
        <v> </v>
      </c>
    </row>
    <row r="101" customFormat="false" ht="12" hidden="false" customHeight="true" outlineLevel="0" collapsed="false">
      <c r="B101" s="192" t="n">
        <f aca="false">+B39</f>
        <v>1427</v>
      </c>
      <c r="C101" s="193" t="str">
        <f aca="false">+C39</f>
        <v>CARTERA DE CRÉDITOS DE VIVIENDA REESTRUCTURADA VENCIDA</v>
      </c>
      <c r="D101" s="230" t="str">
        <f aca="false">IF(D39=0," ",+D39/D$8)</f>
        <v> </v>
      </c>
      <c r="E101" s="230" t="n">
        <f aca="false">IF(E39=0," ",+E39/E$8)</f>
        <v>0.00694035466521997</v>
      </c>
      <c r="F101" s="230" t="n">
        <f aca="false">IF(F39=0," ",+F39/F$8)</f>
        <v>0.00120182553703538</v>
      </c>
      <c r="G101" s="230" t="str">
        <f aca="false">IF(G39=0," ",+G39/G$8)</f>
        <v> </v>
      </c>
      <c r="H101" s="230" t="n">
        <f aca="false">IF(H39=0," ",+H39/H$8)</f>
        <v>0.000596842137128228</v>
      </c>
      <c r="I101" s="230" t="str">
        <f aca="false">IF(I39=0," ",+I39/I$8)</f>
        <v> </v>
      </c>
      <c r="J101" s="230" t="n">
        <f aca="false">IF(J39=0," ",+J39/J$8)</f>
        <v>0.000360394369635804</v>
      </c>
      <c r="K101" s="230" t="str">
        <f aca="false">IF(K39=0," ",+K39/K$8)</f>
        <v> </v>
      </c>
      <c r="L101" s="231" t="str">
        <f aca="false">IF(L39=0," ",+L39/L$8)</f>
        <v> </v>
      </c>
    </row>
    <row r="102" customFormat="false" ht="12" hidden="false" customHeight="true" outlineLevel="0" collapsed="false">
      <c r="B102" s="192" t="n">
        <f aca="false">+B40</f>
        <v>1428</v>
      </c>
      <c r="C102" s="193" t="str">
        <f aca="false">+C40</f>
        <v>CARTERA DE CRÉDITOS PARA LA MICROEMPRESA REESTRUCTURADA VENCIDA</v>
      </c>
      <c r="D102" s="232" t="str">
        <f aca="false">IF(D40=0," ",+D40/D$8)</f>
        <v> </v>
      </c>
      <c r="E102" s="232" t="str">
        <f aca="false">IF(E40=0," ",+E40/E$8)</f>
        <v> </v>
      </c>
      <c r="F102" s="232" t="str">
        <f aca="false">IF(F40=0," ",+F40/F$8)</f>
        <v> </v>
      </c>
      <c r="G102" s="232" t="str">
        <f aca="false">IF(G40=0," ",+G40/G$8)</f>
        <v> </v>
      </c>
      <c r="H102" s="232" t="str">
        <f aca="false">IF(H40=0," ",+H40/H$8)</f>
        <v> </v>
      </c>
      <c r="I102" s="232" t="str">
        <f aca="false">IF(I40=0," ",+I40/I$8)</f>
        <v> </v>
      </c>
      <c r="J102" s="232" t="str">
        <f aca="false">IF(J40=0," ",+J40/J$8)</f>
        <v> </v>
      </c>
      <c r="K102" s="232" t="str">
        <f aca="false">IF(K40=0," ",+K40/K$8)</f>
        <v> </v>
      </c>
      <c r="L102" s="233" t="str">
        <f aca="false">IF(L40=0," ",+L40/L$8)</f>
        <v> </v>
      </c>
    </row>
    <row r="103" customFormat="false" ht="12" hidden="false" customHeight="true" outlineLevel="0" collapsed="false">
      <c r="B103" s="192"/>
      <c r="C103" s="193" t="str">
        <f aca="false">+C41</f>
        <v>TOTAL CARTERA VENCIDA</v>
      </c>
      <c r="D103" s="230" t="n">
        <f aca="false">IF(D41=0," ",+D41/D$8)</f>
        <v>0.108424950488947</v>
      </c>
      <c r="E103" s="230" t="n">
        <f aca="false">IF(E41=0," ",+E41/E$8)</f>
        <v>0.0300355562924254</v>
      </c>
      <c r="F103" s="230" t="n">
        <f aca="false">IF(F41=0," ",+F41/F$8)</f>
        <v>0.0948506620955562</v>
      </c>
      <c r="G103" s="230" t="n">
        <f aca="false">IF(G41=0," ",+G41/G$8)</f>
        <v>0.0841932402108072</v>
      </c>
      <c r="H103" s="230" t="n">
        <f aca="false">IF(H41=0," ",+H41/H$8)</f>
        <v>0.089485854036988</v>
      </c>
      <c r="I103" s="230" t="str">
        <f aca="false">IF(I41=0," ",+I41/I$8)</f>
        <v> </v>
      </c>
      <c r="J103" s="230" t="n">
        <f aca="false">IF(J41=0," ",+J41/J$8)</f>
        <v>0.0540347203234631</v>
      </c>
      <c r="K103" s="230" t="n">
        <f aca="false">IF(K41=0," ",+K41/K$8)</f>
        <v>0.0516697245542694</v>
      </c>
      <c r="L103" s="231" t="str">
        <f aca="false">IF(L41=0," ",+L41/L$8)</f>
        <v> </v>
      </c>
    </row>
    <row r="104" customFormat="false" ht="12" hidden="false" customHeight="true" outlineLevel="0" collapsed="false">
      <c r="B104" s="192"/>
      <c r="C104" s="193"/>
      <c r="D104" s="230" t="str">
        <f aca="false">IF(D42=0," ",+D42/D$8)</f>
        <v> </v>
      </c>
      <c r="E104" s="230" t="str">
        <f aca="false">IF(E42=0," ",+E42/E$8)</f>
        <v> </v>
      </c>
      <c r="F104" s="230" t="str">
        <f aca="false">IF(F42=0," ",+F42/F$8)</f>
        <v> </v>
      </c>
      <c r="G104" s="230" t="str">
        <f aca="false">IF(G42=0," ",+G42/G$8)</f>
        <v> </v>
      </c>
      <c r="H104" s="230" t="str">
        <f aca="false">IF(H42=0," ",+H42/H$8)</f>
        <v> </v>
      </c>
      <c r="I104" s="230" t="str">
        <f aca="false">IF(I42=0," ",+I42/I$8)</f>
        <v> </v>
      </c>
      <c r="J104" s="230" t="str">
        <f aca="false">IF(J42=0," ",+J42/J$8)</f>
        <v> </v>
      </c>
      <c r="K104" s="230" t="str">
        <f aca="false">IF(K42=0," ",+K42/K$8)</f>
        <v> </v>
      </c>
      <c r="L104" s="231" t="str">
        <f aca="false">IF(L42=0," ",+L42/L$8)</f>
        <v> </v>
      </c>
    </row>
    <row r="105" customFormat="false" ht="12" hidden="false" customHeight="true" outlineLevel="0" collapsed="false">
      <c r="B105" s="192" t="n">
        <f aca="false">+B43</f>
        <v>1499</v>
      </c>
      <c r="C105" s="193" t="str">
        <f aca="false">+C43</f>
        <v>(PROVISIONES PARA CRÉDITOS INCOBRABLES)</v>
      </c>
      <c r="D105" s="230" t="n">
        <f aca="false">IF(D43=0," ",+D43/D$8)</f>
        <v>-0.389302984781694</v>
      </c>
      <c r="E105" s="230" t="n">
        <f aca="false">IF(E43=0," ",+E43/E$8)</f>
        <v>-0.113793229748593</v>
      </c>
      <c r="F105" s="230" t="n">
        <f aca="false">IF(F43=0," ",+F43/F$8)</f>
        <v>-0.341594376897367</v>
      </c>
      <c r="G105" s="230" t="n">
        <f aca="false">IF(G43=0," ",+G43/G$8)</f>
        <v>-0.0755651718422219</v>
      </c>
      <c r="H105" s="230" t="n">
        <f aca="false">IF(H43=0," ",+H43/H$8)</f>
        <v>-0.207678722761852</v>
      </c>
      <c r="I105" s="230" t="n">
        <f aca="false">IF(I43=0," ",+I43/I$8)</f>
        <v>-0.0691017539709363</v>
      </c>
      <c r="J105" s="230" t="n">
        <f aca="false">IF(J43=0," ",+J43/J$8)</f>
        <v>-0.152779423838124</v>
      </c>
      <c r="K105" s="230" t="n">
        <f aca="false">IF(K43=0," ",+K43/K$8)</f>
        <v>-0.0651213234462797</v>
      </c>
      <c r="L105" s="231" t="str">
        <f aca="false">IF(L43=0," ",+L43/L$8)</f>
        <v> </v>
      </c>
    </row>
    <row r="106" customFormat="false" ht="12" hidden="false" customHeight="true" outlineLevel="0" collapsed="false">
      <c r="B106" s="214"/>
      <c r="C106" s="215"/>
      <c r="D106" s="215"/>
      <c r="E106" s="215"/>
      <c r="F106" s="215"/>
      <c r="G106" s="215"/>
      <c r="H106" s="215"/>
      <c r="I106" s="215"/>
      <c r="J106" s="215"/>
      <c r="K106" s="215"/>
      <c r="L106" s="216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218" t="s">
        <v>59</v>
      </c>
      <c r="C110" s="63"/>
      <c r="D110" s="234"/>
      <c r="E110" s="234"/>
      <c r="F110" s="234"/>
      <c r="G110" s="109"/>
      <c r="H110" s="234"/>
      <c r="I110" s="234"/>
      <c r="J110" s="234"/>
      <c r="K110" s="234"/>
      <c r="L110" s="235"/>
    </row>
    <row r="111" s="17" customFormat="true" ht="35.1" hidden="false" customHeight="true" outlineLevel="0" collapsed="false">
      <c r="B111" s="18"/>
      <c r="C111" s="19"/>
      <c r="D111" s="20" t="str">
        <f aca="false">+D48</f>
        <v>CORPORACION FINANCIERA NACIONAL</v>
      </c>
      <c r="E111" s="20" t="str">
        <f aca="false">+E48</f>
        <v>BANCO ECUATORIANO DE LA VIVIENDA </v>
      </c>
      <c r="F111" s="20" t="str">
        <f aca="false">+F48</f>
        <v>INSTITUCIONES FINANCIERAS DE SEGUNDO PISO</v>
      </c>
      <c r="G111" s="20" t="str">
        <f aca="false">+G48</f>
        <v>BANCO NACIONAL DE FOMENTO</v>
      </c>
      <c r="H111" s="20" t="str">
        <f aca="false">+H48</f>
        <v>INSTITUCIONES FINANCIERAS PUBLICAS</v>
      </c>
      <c r="I111" s="20" t="str">
        <f aca="false">+I48</f>
        <v>BANCO DEL ESTADO</v>
      </c>
      <c r="J111" s="20" t="str">
        <f aca="false">+J48</f>
        <v>TOTAL BANCA PUBLICA</v>
      </c>
      <c r="K111" s="20" t="str">
        <f aca="false">+K48</f>
        <v>IECE</v>
      </c>
      <c r="L111" s="22" t="str">
        <f aca="false">+L48</f>
        <v>FONSOL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236" t="s">
        <v>60</v>
      </c>
      <c r="D113" s="122" t="n">
        <f aca="false">IF(D$61=0,"",+D57/D$61)</f>
        <v>1</v>
      </c>
      <c r="E113" s="122" t="n">
        <f aca="false">IF(E$61=0,"",+E57/E$61)</f>
        <v>0.688685273176171</v>
      </c>
      <c r="F113" s="122" t="n">
        <f aca="false">IF(F$61=0,"",+F57/F$61)</f>
        <v>0.946091229223916</v>
      </c>
      <c r="G113" s="122" t="n">
        <f aca="false">IF(G$61=0,"",+G57/G$61)</f>
        <v>0.91952728028973</v>
      </c>
      <c r="H113" s="122" t="n">
        <f aca="false">IF(H$61=0,"",+H57/H$61)</f>
        <v>0.932719281594306</v>
      </c>
      <c r="I113" s="122" t="n">
        <f aca="false">IF(I$61=0,"",+I57/I$61)</f>
        <v>1</v>
      </c>
      <c r="J113" s="122" t="n">
        <f aca="false">IF(J$61=0,"",+J57/J$61)</f>
        <v>0.959373525108107</v>
      </c>
      <c r="K113" s="122" t="n">
        <f aca="false">IF(K$61=0,"",+K57/K$61)</f>
        <v>0</v>
      </c>
      <c r="L113" s="123" t="str">
        <f aca="false">IF(L$61=0,"",+L57/L$61)</f>
        <v/>
      </c>
    </row>
    <row r="114" customFormat="false" ht="12.75" hidden="false" customHeight="true" outlineLevel="0" collapsed="false">
      <c r="B114" s="236" t="s">
        <v>61</v>
      </c>
      <c r="D114" s="122" t="n">
        <f aca="false">IF(D$61=0,"",+D58/D$61)</f>
        <v>0</v>
      </c>
      <c r="E114" s="122" t="n">
        <f aca="false">IF(E$61=0,"",+E58/E$61)</f>
        <v>0</v>
      </c>
      <c r="F114" s="122" t="n">
        <f aca="false">IF(F$61=0,"",+F58/F$61)</f>
        <v>0</v>
      </c>
      <c r="G114" s="122" t="n">
        <f aca="false">IF(G$61=0,"",+G58/G$61)</f>
        <v>0.0804727197102705</v>
      </c>
      <c r="H114" s="122" t="n">
        <f aca="false">IF(H$61=0,"",+H58/H$61)</f>
        <v>0.0405089241906012</v>
      </c>
      <c r="I114" s="122" t="n">
        <f aca="false">IF(I$61=0,"",+I58/I$61)</f>
        <v>0</v>
      </c>
      <c r="J114" s="122" t="n">
        <f aca="false">IF(J$61=0,"",+J58/J$61)</f>
        <v>0.0244607196612188</v>
      </c>
      <c r="K114" s="122" t="n">
        <f aca="false">IF(K$61=0,"",+K58/K$61)</f>
        <v>1</v>
      </c>
      <c r="L114" s="123" t="str">
        <f aca="false">IF(L$61=0,"",+L58/L$61)</f>
        <v/>
      </c>
    </row>
    <row r="115" customFormat="false" ht="12.75" hidden="false" customHeight="true" outlineLevel="0" collapsed="false">
      <c r="B115" s="236" t="s">
        <v>62</v>
      </c>
      <c r="D115" s="122" t="n">
        <f aca="false">IF(D$61=0,"",+D59/D$61)</f>
        <v>0</v>
      </c>
      <c r="E115" s="122" t="n">
        <f aca="false">IF(E$61=0,"",+E59/E$61)</f>
        <v>0.311314726823829</v>
      </c>
      <c r="F115" s="122" t="n">
        <f aca="false">IF(F$61=0,"",+F59/F$61)</f>
        <v>0.0539087707760845</v>
      </c>
      <c r="G115" s="122" t="n">
        <f aca="false">IF(G$61=0,"",+G59/G$61)</f>
        <v>0</v>
      </c>
      <c r="H115" s="122" t="n">
        <f aca="false">IF(H$61=0,"",+H59/H$61)</f>
        <v>0.0267717942150923</v>
      </c>
      <c r="I115" s="122" t="n">
        <f aca="false">IF(I$61=0,"",+I59/I$61)</f>
        <v>0</v>
      </c>
      <c r="J115" s="122" t="n">
        <f aca="false">IF(J$61=0,"",+J59/J$61)</f>
        <v>0.0161657552306745</v>
      </c>
      <c r="K115" s="122" t="n">
        <f aca="false">IF(K$61=0,"",+K59/K$61)</f>
        <v>0</v>
      </c>
      <c r="L115" s="123" t="str">
        <f aca="false">IF(L$61=0,"",+L59/L$61)</f>
        <v/>
      </c>
    </row>
    <row r="116" customFormat="false" ht="12.75" hidden="false" customHeight="true" outlineLevel="0" collapsed="false">
      <c r="B116" s="236" t="s">
        <v>63</v>
      </c>
      <c r="D116" s="122" t="n">
        <f aca="false">IF(D$61=0,"",+D60/D$61)</f>
        <v>0</v>
      </c>
      <c r="E116" s="122" t="n">
        <f aca="false">IF(E$61=0,"",+E60/E$61)</f>
        <v>0</v>
      </c>
      <c r="F116" s="122" t="n">
        <f aca="false">IF(F$61=0,"",+F60/F$61)</f>
        <v>0</v>
      </c>
      <c r="G116" s="122" t="n">
        <f aca="false">IF(G$61=0,"",+G60/G$61)</f>
        <v>0</v>
      </c>
      <c r="H116" s="122" t="n">
        <f aca="false">IF(H$61=0,"",+H60/H$61)</f>
        <v>0</v>
      </c>
      <c r="I116" s="122" t="n">
        <f aca="false">IF(I$61=0,"",+I60/I$61)</f>
        <v>0</v>
      </c>
      <c r="J116" s="122" t="n">
        <f aca="false">IF(J$61=0,"",+J60/J$61)</f>
        <v>0</v>
      </c>
      <c r="K116" s="122" t="n">
        <f aca="false">IF(K$61=0,"",+K60/K$61)</f>
        <v>0</v>
      </c>
      <c r="L116" s="123" t="str">
        <f aca="false">IF(L$61=0,"",+L60/L$61)</f>
        <v/>
      </c>
    </row>
    <row r="117" customFormat="false" ht="12.75" hidden="false" customHeight="true" outlineLevel="0" collapsed="false">
      <c r="B117" s="237" t="s">
        <v>64</v>
      </c>
      <c r="D117" s="122" t="n">
        <f aca="false">IF(D$61=0,"",+D61/D$61)</f>
        <v>1</v>
      </c>
      <c r="E117" s="122" t="n">
        <f aca="false">IF(E$61=0,"",+E61/E$61)</f>
        <v>1</v>
      </c>
      <c r="F117" s="122" t="n">
        <f aca="false">IF(F$61=0,"",+F61/F$61)</f>
        <v>1</v>
      </c>
      <c r="G117" s="122" t="n">
        <f aca="false">IF(G$61=0,"",+G61/G$61)</f>
        <v>1</v>
      </c>
      <c r="H117" s="122" t="n">
        <f aca="false">IF(H$61=0,"",+H61/H$61)</f>
        <v>1</v>
      </c>
      <c r="I117" s="122" t="n">
        <f aca="false">IF(I$61=0,"",+I61/I$61)</f>
        <v>1</v>
      </c>
      <c r="J117" s="122" t="n">
        <f aca="false">IF(J$61=0,"",+J61/J$61)</f>
        <v>1</v>
      </c>
      <c r="K117" s="122" t="n">
        <f aca="false">IF(K$61=0,"",+K61/K$61)</f>
        <v>1</v>
      </c>
      <c r="L117" s="123" t="str">
        <f aca="false">IF(L$61=0,"",+L61/L$61)</f>
        <v/>
      </c>
    </row>
    <row r="118" customFormat="false" ht="12.75" hidden="false" customHeight="true" outlineLevel="0" collapsed="false">
      <c r="B118" s="238"/>
      <c r="C118" s="239"/>
      <c r="D118" s="137"/>
      <c r="E118" s="137"/>
      <c r="F118" s="137"/>
      <c r="G118" s="137"/>
      <c r="H118" s="137"/>
      <c r="I118" s="137"/>
      <c r="J118" s="137"/>
      <c r="K118" s="137"/>
      <c r="L118" s="240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62" t="s">
        <v>1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62" t="s">
        <v>13</v>
      </c>
      <c r="D124" s="241" t="str">
        <f aca="false">IF(D44=0," ",+D44/D$8)</f>
        <v> </v>
      </c>
      <c r="E124" s="241" t="str">
        <f aca="false">IF(E44=0," ",+E44/E$8)</f>
        <v> </v>
      </c>
      <c r="F124" s="241" t="str">
        <f aca="false">IF(F44=0," ",+F44/F$8)</f>
        <v> </v>
      </c>
      <c r="G124" s="241" t="str">
        <f aca="false">IF(G44=0," ",+G44/G$8)</f>
        <v> </v>
      </c>
      <c r="H124" s="241" t="str">
        <f aca="false">IF(H44=0," ",+H44/H$8)</f>
        <v> </v>
      </c>
      <c r="I124" s="241" t="str">
        <f aca="false">IF(I44=0," ",+I44/I$8)</f>
        <v> </v>
      </c>
      <c r="J124" s="241" t="str">
        <f aca="false">IF(J44=0," ",+J44/J$8)</f>
        <v> </v>
      </c>
      <c r="K124" s="241" t="str">
        <f aca="false">IF(K44=0," ",+K44/K$8)</f>
        <v> </v>
      </c>
      <c r="L124" s="241" t="str">
        <f aca="false">IF(L44=0," ",+L44/L$8)</f>
        <v> </v>
      </c>
    </row>
    <row r="125" customFormat="false" ht="12" hidden="false" customHeight="true" outlineLevel="0" collapsed="false">
      <c r="B125" s="62" t="str">
        <f aca="false">+CONSCOND!B87</f>
        <v>Fecha de consolidación:</v>
      </c>
      <c r="D125" s="241" t="str">
        <f aca="false">IF(D45=0," ",+D45/D$8)</f>
        <v> </v>
      </c>
      <c r="E125" s="241" t="str">
        <f aca="false">IF(E45=0," ",+E45/E$8)</f>
        <v> </v>
      </c>
      <c r="F125" s="241" t="str">
        <f aca="false">IF(F45=0," ",+F45/F$8)</f>
        <v> </v>
      </c>
      <c r="G125" s="241" t="str">
        <f aca="false">IF(G45=0," ",+G45/G$8)</f>
        <v> </v>
      </c>
      <c r="H125" s="241" t="str">
        <f aca="false">IF(H45=0," ",+H45/H$8)</f>
        <v> </v>
      </c>
      <c r="I125" s="241" t="str">
        <f aca="false">IF(I45=0," ",+I45/I$8)</f>
        <v> </v>
      </c>
      <c r="J125" s="241" t="str">
        <f aca="false">IF(J45=0," ",+J45/J$8)</f>
        <v> </v>
      </c>
      <c r="K125" s="241" t="str">
        <f aca="false">IF(K45=0," ",+K45/K$8)</f>
        <v> </v>
      </c>
      <c r="L125" s="241" t="str">
        <f aca="false">IF(L45=0," ",+L45/L$8)</f>
        <v> </v>
      </c>
    </row>
    <row r="126" customFormat="false" ht="12" hidden="false" customHeight="true" outlineLevel="0" collapsed="false">
      <c r="B126" s="62" t="s">
        <v>15</v>
      </c>
      <c r="D126" s="242"/>
      <c r="E126" s="242"/>
      <c r="F126" s="242"/>
      <c r="G126" s="242"/>
      <c r="H126" s="242"/>
      <c r="I126" s="242"/>
      <c r="J126" s="242"/>
      <c r="K126" s="242"/>
      <c r="L126" s="242"/>
    </row>
    <row r="127" customFormat="false" ht="12.75" hidden="false" customHeight="true" outlineLevel="0" collapsed="false">
      <c r="B127" s="64"/>
      <c r="C127" s="65"/>
    </row>
    <row r="128" customFormat="false" ht="12.75" hidden="false" customHeight="true" outlineLevel="0" collapsed="false"/>
    <row r="129" customFormat="false" ht="12.75" hidden="false" customHeight="true" outlineLevel="0" collapsed="false">
      <c r="B129" s="167" t="s">
        <v>65</v>
      </c>
      <c r="D129" s="243" t="n">
        <f aca="false">+D19+D30+D41-D8</f>
        <v>0</v>
      </c>
      <c r="E129" s="187" t="n">
        <f aca="false">+E19+E30+E41-E8</f>
        <v>0</v>
      </c>
      <c r="F129" s="187" t="n">
        <f aca="false">+F19+F30+F41-F8</f>
        <v>0</v>
      </c>
      <c r="G129" s="187" t="n">
        <f aca="false">+G19+G30+G41-G8</f>
        <v>0</v>
      </c>
      <c r="H129" s="187" t="n">
        <f aca="false">+H19+H30+H41-H8</f>
        <v>0</v>
      </c>
      <c r="I129" s="187" t="n">
        <f aca="false">+I19+I30+I41-I8</f>
        <v>0</v>
      </c>
      <c r="J129" s="187" t="n">
        <f aca="false">+J19+J30+J41-J8</f>
        <v>0</v>
      </c>
      <c r="K129" s="187" t="n">
        <f aca="false">+K19+K30+K41-K8</f>
        <v>0</v>
      </c>
      <c r="L129" s="187" t="n">
        <f aca="false">+L19+L30+L41-L8</f>
        <v>0</v>
      </c>
    </row>
    <row r="130" customFormat="false" ht="12" hidden="false" customHeight="false" outlineLevel="0" collapsed="false">
      <c r="D130" s="242"/>
      <c r="E130" s="242"/>
      <c r="F130" s="242"/>
      <c r="G130" s="242"/>
      <c r="H130" s="242"/>
      <c r="I130" s="242"/>
      <c r="J130" s="242"/>
      <c r="K130" s="242"/>
      <c r="L130" s="24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300"/>
  <sheetViews>
    <sheetView showFormulas="false" showGridLines="true" showRowColHeaders="true" showZeros="false" rightToLeft="false" tabSelected="false" showOutlineSymbols="true" defaultGridColor="true" view="normal" topLeftCell="A2" colorId="64" zoomScale="75" zoomScaleNormal="75" zoomScalePageLayoutView="100" workbookViewId="0">
      <pane xSplit="3" ySplit="1" topLeftCell="D3" activePane="bottomRight" state="frozen"/>
      <selection pane="topLeft" activeCell="A2" activeCellId="0" sqref="A2"/>
      <selection pane="topRight" activeCell="D2" activeCellId="0" sqref="D2"/>
      <selection pane="bottomLeft" activeCell="A3" activeCellId="0" sqref="A3"/>
      <selection pane="bottomRigh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42"/>
    <col collapsed="false" customWidth="true" hidden="true" outlineLevel="0" max="3" min="3" style="0" width="12.56"/>
    <col collapsed="false" customWidth="true" hidden="false" outlineLevel="0" max="5" min="4" style="0" width="13.7"/>
    <col collapsed="false" customWidth="true" hidden="false" outlineLevel="0" max="6" min="6" style="0" width="15.7"/>
    <col collapsed="false" customWidth="true" hidden="false" outlineLevel="0" max="8" min="7" style="0" width="15.13"/>
    <col collapsed="false" customWidth="true" hidden="false" outlineLevel="0" max="9" min="9" style="0" width="14.28"/>
    <col collapsed="false" customWidth="true" hidden="false" outlineLevel="0" max="10" min="10" style="0" width="11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4" min="14" style="0" width="15.13"/>
    <col collapsed="false" customWidth="true" hidden="false" outlineLevel="0" max="15" min="15" style="0" width="13.14"/>
    <col collapsed="false" customWidth="true" hidden="false" outlineLevel="0" max="16" min="16" style="0" width="10.13"/>
    <col collapsed="false" customWidth="true" hidden="false" outlineLevel="0" max="17" min="17" style="0" width="10.99"/>
    <col collapsed="false" customWidth="true" hidden="false" outlineLevel="0" max="18" min="18" style="0" width="11.7"/>
    <col collapsed="false" customWidth="true" hidden="false" outlineLevel="0" max="19" min="19" style="0" width="12.42"/>
    <col collapsed="false" customWidth="true" hidden="false" outlineLevel="0" max="27" min="20" style="0" width="11.7"/>
    <col collapsed="false" customWidth="true" hidden="false" outlineLevel="0" max="28" min="28" style="0" width="12.56"/>
    <col collapsed="false" customWidth="true" hidden="false" outlineLevel="0" max="29" min="29" style="0" width="11.7"/>
    <col collapsed="false" customWidth="true" hidden="false" outlineLevel="0" max="30" min="30" style="0" width="12.56"/>
    <col collapsed="false" customWidth="true" hidden="false" outlineLevel="0" max="31" min="31" style="0" width="13.56"/>
    <col collapsed="false" customWidth="true" hidden="false" outlineLevel="0" max="32" min="32" style="0" width="11.28"/>
    <col collapsed="false" customWidth="true" hidden="false" outlineLevel="0" max="33" min="33" style="0" width="15.56"/>
  </cols>
  <sheetData>
    <row r="2" s="17" customFormat="true" ht="35.1" hidden="false" customHeight="true" outlineLevel="0" collapsed="false">
      <c r="B2" s="18"/>
      <c r="C2" s="19" t="n">
        <f aca="false">+[1]BALSAB!C8</f>
        <v>0</v>
      </c>
      <c r="D2" s="20" t="str">
        <f aca="false">+BALSAB!D7</f>
        <v>CORPORACION FINANCIERA NACIONAL</v>
      </c>
      <c r="E2" s="20" t="str">
        <f aca="false">+BALSAB!E7</f>
        <v>BANCO ECUATORIANO DE LA VIVIENDA </v>
      </c>
      <c r="F2" s="21" t="str">
        <f aca="false">+BALSAB!F7</f>
        <v>INSTITUCIONES FINANCIERAS DE SEGUNDO PISO</v>
      </c>
      <c r="G2" s="20" t="str">
        <f aca="false">+BALSAB!G7</f>
        <v>BANCO NACIONAL DE FOMENTO</v>
      </c>
      <c r="H2" s="21" t="str">
        <f aca="false">+BALSAB!H7</f>
        <v>INSTITUCIONES FINANCIERAS PUBLICAS</v>
      </c>
      <c r="I2" s="20" t="str">
        <f aca="false">+BALSAB!I7</f>
        <v>BANCO DEL ESTADO</v>
      </c>
      <c r="J2" s="21" t="str">
        <f aca="false">+BALSAB!J7</f>
        <v>TOTAL BANCA PUBLICA</v>
      </c>
      <c r="K2" s="20" t="str">
        <f aca="false">+BALSAB!K7</f>
        <v>IECE</v>
      </c>
      <c r="L2" s="20" t="str">
        <f aca="false">+BALSAB!L7</f>
        <v>FONSOL</v>
      </c>
    </row>
    <row r="3" customFormat="false" ht="12.75" hidden="false" customHeight="false" outlineLevel="0" collapsed="false">
      <c r="B3" s="244" t="s">
        <v>2</v>
      </c>
      <c r="C3" s="245"/>
      <c r="D3" s="245" t="n">
        <f aca="false">+BALCONS!D90</f>
        <v>354255.30655</v>
      </c>
      <c r="E3" s="245" t="n">
        <f aca="false">+BALCONS!E90</f>
        <v>107328.56231</v>
      </c>
      <c r="F3" s="245" t="n">
        <f aca="false">+BALCONS!F90</f>
        <v>461583.86886</v>
      </c>
      <c r="G3" s="245" t="n">
        <f aca="false">+BALCONS!G90</f>
        <v>341821.25586</v>
      </c>
      <c r="H3" s="245" t="n">
        <f aca="false">+BALCONS!H90</f>
        <v>803405.12472</v>
      </c>
      <c r="I3" s="245" t="n">
        <f aca="false">+BALCONS!I90</f>
        <v>301852.88106</v>
      </c>
      <c r="J3" s="245" t="n">
        <f aca="false">+BALCONS!J90</f>
        <v>1105258.00578</v>
      </c>
      <c r="K3" s="245" t="n">
        <f aca="false">+BALCONS!K90</f>
        <v>53315.44586</v>
      </c>
      <c r="L3" s="245" t="n">
        <f aca="false">+BALCONS!L90</f>
        <v>3473638.99442</v>
      </c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  <c r="AH3" s="246"/>
    </row>
    <row r="4" customFormat="false" ht="12.75" hidden="false" customHeight="false" outlineLevel="0" collapsed="false">
      <c r="B4" s="247" t="s">
        <v>66</v>
      </c>
      <c r="C4" s="248"/>
      <c r="D4" s="249" t="n">
        <f aca="false">+BALCONS!D90/BALCONS!$J$90</f>
        <v>0.320518200001633</v>
      </c>
      <c r="E4" s="249" t="n">
        <f aca="false">+BALCONS!E90/BALCONS!$J$90</f>
        <v>0.097107247130281</v>
      </c>
      <c r="F4" s="249" t="n">
        <f aca="false">+BALCONS!F90/BALCONS!$J$90</f>
        <v>0.417625447131914</v>
      </c>
      <c r="G4" s="249" t="n">
        <f aca="false">+BALCONS!G90/BALCONS!$J$90</f>
        <v>0.309268292174704</v>
      </c>
      <c r="H4" s="249" t="n">
        <f aca="false">+BALCONS!H90/BALCONS!$J$90</f>
        <v>0.726893739306618</v>
      </c>
      <c r="I4" s="249" t="n">
        <f aca="false">+BALCONS!I90/BALCONS!$J$90</f>
        <v>0.273106260693382</v>
      </c>
      <c r="J4" s="249" t="n">
        <f aca="false">+BALCONS!J90/BALCONS!$J$90</f>
        <v>1</v>
      </c>
      <c r="K4" s="249" t="n">
        <f aca="false">+BALCONS!K90/BALCONS!$J$90</f>
        <v>0.0482380092079716</v>
      </c>
      <c r="L4" s="249" t="n">
        <f aca="false">+BALCONS!L90/BALCONS!$J$90</f>
        <v>3.14283088315528</v>
      </c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120"/>
    </row>
    <row r="5" customFormat="false" ht="12.75" hidden="false" customHeight="false" outlineLevel="0" collapsed="false">
      <c r="B5" s="250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120"/>
    </row>
    <row r="6" customFormat="false" ht="12.75" hidden="false" customHeight="false" outlineLevel="0" collapsed="false">
      <c r="B6" s="251" t="s">
        <v>67</v>
      </c>
      <c r="C6" s="245"/>
      <c r="D6" s="245" t="n">
        <f aca="false">+BALCONS!D11</f>
        <v>15293.85178</v>
      </c>
      <c r="E6" s="245" t="n">
        <f aca="false">+BALCONS!E11</f>
        <v>4146.20535</v>
      </c>
      <c r="F6" s="245" t="n">
        <f aca="false">+BALCONS!F11</f>
        <v>19440.05713</v>
      </c>
      <c r="G6" s="245" t="n">
        <f aca="false">+BALCONS!G11</f>
        <v>61577.05377</v>
      </c>
      <c r="H6" s="245" t="n">
        <f aca="false">+BALCONS!H11</f>
        <v>81017.1109</v>
      </c>
      <c r="I6" s="245" t="n">
        <f aca="false">+BALCONS!I11</f>
        <v>11420.09885</v>
      </c>
      <c r="J6" s="245" t="n">
        <f aca="false">+BALCONS!J11</f>
        <v>92437.20975</v>
      </c>
      <c r="K6" s="245" t="n">
        <f aca="false">+BALCONS!K11</f>
        <v>1494.43031</v>
      </c>
      <c r="L6" s="245" t="n">
        <f aca="false">+BALCONS!L11</f>
        <v>606.53325</v>
      </c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5"/>
      <c r="AH6" s="164"/>
    </row>
    <row r="7" customFormat="false" ht="12.75" hidden="false" customHeight="false" outlineLevel="0" collapsed="false">
      <c r="B7" s="252" t="str">
        <f aca="false">BALCONS!C13</f>
        <v>DEPÓSITOS PARA ENCAJE</v>
      </c>
      <c r="C7" s="245"/>
      <c r="D7" s="253" t="n">
        <f aca="false">BALCONS!D13</f>
        <v>0</v>
      </c>
      <c r="E7" s="253" t="n">
        <f aca="false">BALCONS!E13</f>
        <v>3764.03659</v>
      </c>
      <c r="F7" s="253" t="n">
        <f aca="false">BALCONS!F13</f>
        <v>3764.03659</v>
      </c>
      <c r="G7" s="253" t="n">
        <f aca="false">BALCONS!G13</f>
        <v>6590.83407</v>
      </c>
      <c r="H7" s="253" t="n">
        <f aca="false">BALCONS!H13</f>
        <v>10354.87066</v>
      </c>
      <c r="I7" s="253" t="n">
        <f aca="false">BALCONS!I13</f>
        <v>0</v>
      </c>
      <c r="J7" s="253" t="n">
        <f aca="false">BALCONS!J13</f>
        <v>10354.87066</v>
      </c>
      <c r="K7" s="253" t="n">
        <f aca="false">BALCONS!K13</f>
        <v>0</v>
      </c>
      <c r="L7" s="253" t="n">
        <f aca="false">BALCONS!L13</f>
        <v>0</v>
      </c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5"/>
      <c r="AB7" s="245"/>
      <c r="AC7" s="245"/>
      <c r="AD7" s="245"/>
      <c r="AE7" s="245"/>
      <c r="AF7" s="245"/>
      <c r="AG7" s="245"/>
      <c r="AH7" s="164"/>
    </row>
    <row r="8" customFormat="false" ht="12.75" hidden="false" customHeight="false" outlineLevel="0" collapsed="false">
      <c r="B8" s="252" t="str">
        <f aca="false">+BALCONS!C15</f>
        <v>BANCOS E INSTITUCIONES FINANCIERAS LOCALES</v>
      </c>
      <c r="C8" s="254" t="str">
        <f aca="false">+BALCONS!C15</f>
        <v>BANCOS E INSTITUCIONES FINANCIERAS LOCALES</v>
      </c>
      <c r="D8" s="254" t="n">
        <f aca="false">+BALCONS!D15</f>
        <v>340.76846</v>
      </c>
      <c r="E8" s="254" t="n">
        <f aca="false">+BALCONS!E15</f>
        <v>0</v>
      </c>
      <c r="F8" s="254" t="n">
        <f aca="false">+BALCONS!F15</f>
        <v>340.76846</v>
      </c>
      <c r="G8" s="254" t="n">
        <f aca="false">+BALCONS!G15</f>
        <v>0</v>
      </c>
      <c r="H8" s="254" t="n">
        <f aca="false">+BALCONS!H15</f>
        <v>340.76846</v>
      </c>
      <c r="I8" s="254" t="n">
        <f aca="false">+BALCONS!I15</f>
        <v>18.37975</v>
      </c>
      <c r="J8" s="254" t="n">
        <f aca="false">+BALCONS!J15</f>
        <v>359.14821</v>
      </c>
      <c r="K8" s="254" t="n">
        <f aca="false">+BALCONS!K15</f>
        <v>1494.43031</v>
      </c>
      <c r="L8" s="254" t="n">
        <f aca="false">+BALCONS!L15</f>
        <v>0.14583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164"/>
    </row>
    <row r="9" customFormat="false" ht="12.75" hidden="false" customHeight="false" outlineLevel="0" collapsed="false">
      <c r="B9" s="252" t="str">
        <f aca="false">+BALCONS!C16</f>
        <v>BANCOS E INSTITUCIONES FINANCIERAS DEL EXTERIOR</v>
      </c>
      <c r="C9" s="248"/>
      <c r="D9" s="254" t="n">
        <f aca="false">+BALCONS!D16</f>
        <v>8272.61723</v>
      </c>
      <c r="E9" s="254" t="n">
        <f aca="false">+BALCONS!E16</f>
        <v>0</v>
      </c>
      <c r="F9" s="254" t="n">
        <f aca="false">+BALCONS!F16</f>
        <v>8272.61723</v>
      </c>
      <c r="G9" s="254" t="n">
        <f aca="false">+BALCONS!G16</f>
        <v>0</v>
      </c>
      <c r="H9" s="254" t="n">
        <f aca="false">+BALCONS!H16</f>
        <v>8272.61723</v>
      </c>
      <c r="I9" s="254" t="n">
        <f aca="false">+BALCONS!I16</f>
        <v>0</v>
      </c>
      <c r="J9" s="254" t="n">
        <f aca="false">+BALCONS!J16</f>
        <v>8272.61723</v>
      </c>
      <c r="K9" s="254" t="n">
        <f aca="false">+BALCONS!K16</f>
        <v>0</v>
      </c>
      <c r="L9" s="254" t="n">
        <f aca="false">+BALCONS!L16</f>
        <v>0</v>
      </c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164"/>
    </row>
    <row r="10" customFormat="false" ht="12.75" hidden="false" customHeight="false" outlineLevel="0" collapsed="false">
      <c r="B10" s="251" t="s">
        <v>68</v>
      </c>
      <c r="C10" s="255"/>
      <c r="D10" s="255" t="n">
        <f aca="false">+'BALCONS%'!D11</f>
        <v>0.043171835388841</v>
      </c>
      <c r="E10" s="255" t="n">
        <f aca="false">+'BALCONS%'!E11</f>
        <v>0.0386309595578519</v>
      </c>
      <c r="F10" s="255" t="n">
        <f aca="false">+'BALCONS%'!F11</f>
        <v>0.0421159803049708</v>
      </c>
      <c r="G10" s="255" t="n">
        <f aca="false">+'BALCONS%'!G11</f>
        <v>0.18014401595675</v>
      </c>
      <c r="H10" s="255" t="n">
        <f aca="false">+'BALCONS%'!H11</f>
        <v>0.100842163445542</v>
      </c>
      <c r="I10" s="255" t="n">
        <f aca="false">+'BALCONS%'!I11</f>
        <v>0.0378333273146066</v>
      </c>
      <c r="J10" s="255" t="n">
        <f aca="false">+'BALCONS%'!J11</f>
        <v>0.0836340558191799</v>
      </c>
      <c r="K10" s="255" t="n">
        <f aca="false">+'BALCONS%'!K11</f>
        <v>0.028029969287403</v>
      </c>
      <c r="L10" s="255" t="n">
        <f aca="false">+'BALCONS%'!L11</f>
        <v>0.000174610329678566</v>
      </c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120"/>
    </row>
    <row r="11" customFormat="false" ht="12.75" hidden="false" customHeight="false" outlineLevel="0" collapsed="false">
      <c r="B11" s="250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120"/>
    </row>
    <row r="12" customFormat="false" ht="12.75" hidden="false" customHeight="false" outlineLevel="0" collapsed="false">
      <c r="B12" s="247" t="s">
        <v>35</v>
      </c>
      <c r="C12" s="248"/>
      <c r="D12" s="254" t="n">
        <f aca="false">+BALCONS!D20</f>
        <v>129577.45227</v>
      </c>
      <c r="E12" s="254" t="n">
        <f aca="false">+BALCONS!E20</f>
        <v>8557.60999</v>
      </c>
      <c r="F12" s="254" t="n">
        <f aca="false">+BALCONS!F20</f>
        <v>138135.06226</v>
      </c>
      <c r="G12" s="254" t="n">
        <f aca="false">+BALCONS!G20</f>
        <v>50400.99965</v>
      </c>
      <c r="H12" s="254" t="n">
        <f aca="false">+BALCONS!H20</f>
        <v>188536.06191</v>
      </c>
      <c r="I12" s="254" t="n">
        <f aca="false">+BALCONS!I20</f>
        <v>26428.57163</v>
      </c>
      <c r="J12" s="254" t="n">
        <f aca="false">+BALCONS!J20</f>
        <v>214964.63354</v>
      </c>
      <c r="K12" s="254" t="n">
        <f aca="false">+BALCONS!K20</f>
        <v>0</v>
      </c>
      <c r="L12" s="254" t="n">
        <f aca="false">+BALCONS!L20</f>
        <v>28953.50623</v>
      </c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164"/>
    </row>
    <row r="13" customFormat="false" ht="12.75" hidden="false" customHeight="false" outlineLevel="0" collapsed="false">
      <c r="B13" s="247" t="s">
        <v>69</v>
      </c>
      <c r="C13" s="255"/>
      <c r="D13" s="255" t="n">
        <f aca="false">+'BALCONS%'!D20</f>
        <v>0.365774202599591</v>
      </c>
      <c r="E13" s="255" t="n">
        <f aca="false">+'BALCONS%'!E20</f>
        <v>0.079732829787497</v>
      </c>
      <c r="F13" s="255" t="n">
        <f aca="false">+'BALCONS%'!F20</f>
        <v>0.29926319262664</v>
      </c>
      <c r="G13" s="255" t="n">
        <f aca="false">+'BALCONS%'!G20</f>
        <v>0.147448406984505</v>
      </c>
      <c r="H13" s="255" t="n">
        <f aca="false">+'BALCONS%'!H20</f>
        <v>0.234671221416104</v>
      </c>
      <c r="I13" s="255" t="n">
        <f aca="false">+'BALCONS%'!I20</f>
        <v>0.0875544786493084</v>
      </c>
      <c r="J13" s="255" t="n">
        <f aca="false">+'BALCONS%'!J20</f>
        <v>0.194492717913675</v>
      </c>
      <c r="K13" s="255" t="n">
        <f aca="false">+'BALCONS%'!K20</f>
        <v>0</v>
      </c>
      <c r="L13" s="255" t="n">
        <f aca="false">+'BALCONS%'!L20</f>
        <v>0.00833520877572784</v>
      </c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120"/>
    </row>
    <row r="14" customFormat="false" ht="12.75" hidden="false" customHeight="false" outlineLevel="0" collapsed="false">
      <c r="B14" s="250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120"/>
    </row>
    <row r="15" customFormat="false" ht="12.75" hidden="false" customHeight="false" outlineLevel="0" collapsed="false">
      <c r="B15" s="251" t="s">
        <v>40</v>
      </c>
      <c r="C15" s="248"/>
      <c r="D15" s="254" t="n">
        <f aca="false">+'COMPCAR%'!D8</f>
        <v>154870.78799</v>
      </c>
      <c r="E15" s="254" t="n">
        <f aca="false">+'COMPCAR%'!E8</f>
        <v>32434.73437</v>
      </c>
      <c r="F15" s="254" t="n">
        <f aca="false">+'COMPCAR%'!F8</f>
        <v>187305.52236</v>
      </c>
      <c r="G15" s="254" t="n">
        <f aca="false">+'COMPCAR%'!G8</f>
        <v>189860.47514</v>
      </c>
      <c r="H15" s="254" t="n">
        <f aca="false">+'COMPCAR%'!H8</f>
        <v>377165.9975</v>
      </c>
      <c r="I15" s="254" t="n">
        <f aca="false">+'COMPCAR%'!I8</f>
        <v>247451.30778</v>
      </c>
      <c r="J15" s="254" t="n">
        <f aca="false">+'COMPCAR%'!J8</f>
        <v>624617.30528</v>
      </c>
      <c r="K15" s="254" t="n">
        <f aca="false">+'COMPCAR%'!K8</f>
        <v>54496.50379</v>
      </c>
      <c r="L15" s="254" t="n">
        <f aca="false">+'COMPCAR%'!L8</f>
        <v>0</v>
      </c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164"/>
    </row>
    <row r="16" customFormat="false" ht="12.75" hidden="false" customHeight="false" outlineLevel="0" collapsed="false">
      <c r="B16" s="256" t="str">
        <f aca="false">'COMPCAR%'!B57</f>
        <v>CARTERA BRUTA COMERCIAL</v>
      </c>
      <c r="C16" s="248"/>
      <c r="D16" s="209" t="n">
        <f aca="false">'COMPCAR%'!D57</f>
        <v>154870.78799</v>
      </c>
      <c r="E16" s="209" t="n">
        <f aca="false">'COMPCAR%'!E57</f>
        <v>22337.3239</v>
      </c>
      <c r="F16" s="209" t="n">
        <f aca="false">'COMPCAR%'!F57</f>
        <v>177208.11189</v>
      </c>
      <c r="G16" s="209" t="n">
        <f aca="false">'COMPCAR%'!G57</f>
        <v>174581.88634</v>
      </c>
      <c r="H16" s="209" t="n">
        <f aca="false">'COMPCAR%'!H57</f>
        <v>351789.99823</v>
      </c>
      <c r="I16" s="209" t="n">
        <f aca="false">'COMPCAR%'!I57</f>
        <v>247451.30778</v>
      </c>
      <c r="J16" s="209" t="n">
        <f aca="false">'COMPCAR%'!J57</f>
        <v>599241.30601</v>
      </c>
      <c r="K16" s="209" t="n">
        <f aca="false">'COMPCAR%'!K57</f>
        <v>0</v>
      </c>
      <c r="L16" s="209" t="n">
        <f aca="false">'COMPCAR%'!L57</f>
        <v>0</v>
      </c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164"/>
    </row>
    <row r="17" customFormat="false" ht="12.75" hidden="false" customHeight="false" outlineLevel="0" collapsed="false">
      <c r="B17" s="256" t="s">
        <v>70</v>
      </c>
      <c r="C17" s="248"/>
      <c r="D17" s="209" t="n">
        <f aca="false">'COMPCAR%'!D113</f>
        <v>1</v>
      </c>
      <c r="E17" s="209" t="n">
        <f aca="false">'COMPCAR%'!E113</f>
        <v>0.688685273176171</v>
      </c>
      <c r="F17" s="209" t="n">
        <f aca="false">'COMPCAR%'!F113</f>
        <v>0.946091229223916</v>
      </c>
      <c r="G17" s="209" t="n">
        <f aca="false">'COMPCAR%'!G113</f>
        <v>0.91952728028973</v>
      </c>
      <c r="H17" s="209" t="n">
        <f aca="false">'COMPCAR%'!H113</f>
        <v>0.932719281594306</v>
      </c>
      <c r="I17" s="209" t="n">
        <f aca="false">'COMPCAR%'!I113</f>
        <v>1</v>
      </c>
      <c r="J17" s="209" t="n">
        <f aca="false">'COMPCAR%'!J113</f>
        <v>0.959373525108107</v>
      </c>
      <c r="K17" s="209" t="n">
        <f aca="false">'COMPCAR%'!K113</f>
        <v>0</v>
      </c>
      <c r="L17" s="209" t="str">
        <f aca="false">'COMPCAR%'!L113</f>
        <v/>
      </c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164"/>
    </row>
    <row r="18" customFormat="false" ht="12.75" hidden="false" customHeight="false" outlineLevel="0" collapsed="false">
      <c r="B18" s="256" t="str">
        <f aca="false">'COMPCAR%'!B58</f>
        <v>CARTERA BRUTA CONSUMO</v>
      </c>
      <c r="C18" s="248"/>
      <c r="D18" s="209" t="n">
        <f aca="false">'COMPCAR%'!D58</f>
        <v>0</v>
      </c>
      <c r="E18" s="209" t="n">
        <f aca="false">'COMPCAR%'!E58</f>
        <v>0</v>
      </c>
      <c r="F18" s="209" t="n">
        <f aca="false">'COMPCAR%'!F58</f>
        <v>0</v>
      </c>
      <c r="G18" s="209" t="n">
        <f aca="false">'COMPCAR%'!G58</f>
        <v>15278.5888</v>
      </c>
      <c r="H18" s="209" t="n">
        <f aca="false">'COMPCAR%'!H58</f>
        <v>15278.5888</v>
      </c>
      <c r="I18" s="209" t="n">
        <f aca="false">'COMPCAR%'!I58</f>
        <v>0</v>
      </c>
      <c r="J18" s="209" t="n">
        <f aca="false">'COMPCAR%'!J58</f>
        <v>15278.5888</v>
      </c>
      <c r="K18" s="209" t="n">
        <f aca="false">'COMPCAR%'!K58</f>
        <v>54496.50379</v>
      </c>
      <c r="L18" s="209" t="n">
        <f aca="false">'COMPCAR%'!L58</f>
        <v>0</v>
      </c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164"/>
    </row>
    <row r="19" customFormat="false" ht="12.75" hidden="false" customHeight="false" outlineLevel="0" collapsed="false">
      <c r="B19" s="256" t="s">
        <v>70</v>
      </c>
      <c r="C19" s="248"/>
      <c r="D19" s="209" t="n">
        <f aca="false">'COMPCAR%'!D114</f>
        <v>0</v>
      </c>
      <c r="E19" s="209" t="n">
        <f aca="false">'COMPCAR%'!E114</f>
        <v>0</v>
      </c>
      <c r="F19" s="209" t="n">
        <f aca="false">'COMPCAR%'!F114</f>
        <v>0</v>
      </c>
      <c r="G19" s="209" t="n">
        <f aca="false">'COMPCAR%'!G114</f>
        <v>0.0804727197102705</v>
      </c>
      <c r="H19" s="209" t="n">
        <f aca="false">'COMPCAR%'!H114</f>
        <v>0.0405089241906012</v>
      </c>
      <c r="I19" s="209" t="n">
        <f aca="false">'COMPCAR%'!I114</f>
        <v>0</v>
      </c>
      <c r="J19" s="209" t="n">
        <f aca="false">'COMPCAR%'!J114</f>
        <v>0.0244607196612188</v>
      </c>
      <c r="K19" s="209" t="n">
        <f aca="false">'COMPCAR%'!K114</f>
        <v>1</v>
      </c>
      <c r="L19" s="209" t="str">
        <f aca="false">'COMPCAR%'!L114</f>
        <v/>
      </c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164"/>
    </row>
    <row r="20" customFormat="false" ht="12.75" hidden="false" customHeight="false" outlineLevel="0" collapsed="false">
      <c r="B20" s="256" t="str">
        <f aca="false">'COMPCAR%'!B59</f>
        <v>CARTERA BRUTA VIVIENDA</v>
      </c>
      <c r="C20" s="248"/>
      <c r="D20" s="209" t="n">
        <f aca="false">'COMPCAR%'!D59</f>
        <v>0</v>
      </c>
      <c r="E20" s="209" t="n">
        <f aca="false">'COMPCAR%'!E59</f>
        <v>10097.41047</v>
      </c>
      <c r="F20" s="209" t="n">
        <f aca="false">'COMPCAR%'!F59</f>
        <v>10097.41047</v>
      </c>
      <c r="G20" s="209" t="n">
        <f aca="false">'COMPCAR%'!G59</f>
        <v>0</v>
      </c>
      <c r="H20" s="209" t="n">
        <f aca="false">'COMPCAR%'!H59</f>
        <v>10097.41047</v>
      </c>
      <c r="I20" s="209" t="n">
        <f aca="false">'COMPCAR%'!I59</f>
        <v>0</v>
      </c>
      <c r="J20" s="209" t="n">
        <f aca="false">'COMPCAR%'!J59</f>
        <v>10097.41047</v>
      </c>
      <c r="K20" s="209" t="n">
        <f aca="false">'COMPCAR%'!K59</f>
        <v>0</v>
      </c>
      <c r="L20" s="209" t="n">
        <f aca="false">'COMPCAR%'!L59</f>
        <v>0</v>
      </c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164"/>
    </row>
    <row r="21" customFormat="false" ht="12.75" hidden="false" customHeight="false" outlineLevel="0" collapsed="false">
      <c r="B21" s="256" t="s">
        <v>70</v>
      </c>
      <c r="C21" s="248"/>
      <c r="D21" s="209" t="n">
        <f aca="false">'COMPCAR%'!D115</f>
        <v>0</v>
      </c>
      <c r="E21" s="209" t="n">
        <f aca="false">'COMPCAR%'!E115</f>
        <v>0.311314726823829</v>
      </c>
      <c r="F21" s="209" t="n">
        <f aca="false">'COMPCAR%'!F115</f>
        <v>0.0539087707760845</v>
      </c>
      <c r="G21" s="209" t="n">
        <f aca="false">'COMPCAR%'!G115</f>
        <v>0</v>
      </c>
      <c r="H21" s="209" t="n">
        <f aca="false">'COMPCAR%'!H115</f>
        <v>0.0267717942150923</v>
      </c>
      <c r="I21" s="209" t="n">
        <f aca="false">'COMPCAR%'!I115</f>
        <v>0</v>
      </c>
      <c r="J21" s="209" t="n">
        <f aca="false">'COMPCAR%'!J115</f>
        <v>0.0161657552306745</v>
      </c>
      <c r="K21" s="209" t="n">
        <f aca="false">'COMPCAR%'!K115</f>
        <v>0</v>
      </c>
      <c r="L21" s="209" t="str">
        <f aca="false">'COMPCAR%'!L115</f>
        <v/>
      </c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164"/>
    </row>
    <row r="22" customFormat="false" ht="12.75" hidden="false" customHeight="false" outlineLevel="0" collapsed="false">
      <c r="B22" s="256" t="str">
        <f aca="false">'COMPCAR%'!B60</f>
        <v>CARTERA BRUTA MICROEMPRESA</v>
      </c>
      <c r="C22" s="248"/>
      <c r="D22" s="209" t="n">
        <f aca="false">'COMPCAR%'!D60</f>
        <v>0</v>
      </c>
      <c r="E22" s="209" t="n">
        <f aca="false">'COMPCAR%'!E60</f>
        <v>0</v>
      </c>
      <c r="F22" s="209" t="n">
        <f aca="false">'COMPCAR%'!F60</f>
        <v>0</v>
      </c>
      <c r="G22" s="209" t="n">
        <f aca="false">'COMPCAR%'!G60</f>
        <v>0</v>
      </c>
      <c r="H22" s="209" t="n">
        <f aca="false">'COMPCAR%'!H60</f>
        <v>0</v>
      </c>
      <c r="I22" s="209" t="n">
        <f aca="false">'COMPCAR%'!I60</f>
        <v>0</v>
      </c>
      <c r="J22" s="209" t="n">
        <f aca="false">'COMPCAR%'!J60</f>
        <v>0</v>
      </c>
      <c r="K22" s="209" t="n">
        <f aca="false">'COMPCAR%'!K60</f>
        <v>0</v>
      </c>
      <c r="L22" s="209" t="n">
        <f aca="false">'COMPCAR%'!L60</f>
        <v>0</v>
      </c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164"/>
    </row>
    <row r="23" customFormat="false" ht="12.75" hidden="false" customHeight="false" outlineLevel="0" collapsed="false">
      <c r="B23" s="256" t="s">
        <v>70</v>
      </c>
      <c r="C23" s="248"/>
      <c r="D23" s="209" t="n">
        <f aca="false">'COMPCAR%'!D116</f>
        <v>0</v>
      </c>
      <c r="E23" s="209" t="n">
        <f aca="false">'COMPCAR%'!E116</f>
        <v>0</v>
      </c>
      <c r="F23" s="209" t="n">
        <f aca="false">'COMPCAR%'!F116</f>
        <v>0</v>
      </c>
      <c r="G23" s="209" t="n">
        <f aca="false">'COMPCAR%'!G116</f>
        <v>0</v>
      </c>
      <c r="H23" s="209" t="n">
        <f aca="false">'COMPCAR%'!H116</f>
        <v>0</v>
      </c>
      <c r="I23" s="209" t="n">
        <f aca="false">'COMPCAR%'!I116</f>
        <v>0</v>
      </c>
      <c r="J23" s="209" t="n">
        <f aca="false">'COMPCAR%'!J116</f>
        <v>0</v>
      </c>
      <c r="K23" s="209" t="n">
        <f aca="false">'COMPCAR%'!K116</f>
        <v>0</v>
      </c>
      <c r="L23" s="209" t="str">
        <f aca="false">'COMPCAR%'!L116</f>
        <v/>
      </c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164"/>
    </row>
    <row r="24" customFormat="false" ht="12.75" hidden="false" customHeight="false" outlineLevel="0" collapsed="false">
      <c r="B24" s="257"/>
      <c r="C24" s="248"/>
      <c r="D24" s="258"/>
      <c r="E24" s="258"/>
      <c r="F24" s="258"/>
      <c r="G24" s="258"/>
      <c r="H24" s="258"/>
      <c r="I24" s="258"/>
      <c r="J24" s="258"/>
      <c r="K24" s="258"/>
      <c r="L24" s="25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120"/>
    </row>
    <row r="25" customFormat="false" ht="12.75" hidden="false" customHeight="false" outlineLevel="0" collapsed="false">
      <c r="B25" s="259" t="s">
        <v>71</v>
      </c>
      <c r="C25" s="260"/>
      <c r="D25" s="254" t="n">
        <f aca="false">+BALCONS!D56</f>
        <v>-60291.66002</v>
      </c>
      <c r="E25" s="254" t="n">
        <f aca="false">+BALCONS!E56</f>
        <v>-3690.85318</v>
      </c>
      <c r="F25" s="254" t="n">
        <f aca="false">+BALCONS!F56</f>
        <v>-63982.5132</v>
      </c>
      <c r="G25" s="254" t="n">
        <f aca="false">+BALCONS!G56</f>
        <v>-14346.83943</v>
      </c>
      <c r="H25" s="254" t="n">
        <f aca="false">+BALCONS!H56</f>
        <v>-78329.35263</v>
      </c>
      <c r="I25" s="254" t="n">
        <f aca="false">+BALCONS!I56</f>
        <v>-17099.31939</v>
      </c>
      <c r="J25" s="254" t="n">
        <f aca="false">+BALCONS!J56</f>
        <v>-95428.67202</v>
      </c>
      <c r="K25" s="254" t="n">
        <f aca="false">+BALCONS!K56</f>
        <v>-3548.88445</v>
      </c>
      <c r="L25" s="254" t="n">
        <f aca="false">+BALCONS!L56</f>
        <v>0</v>
      </c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164"/>
    </row>
    <row r="26" customFormat="false" ht="12.75" hidden="false" customHeight="false" outlineLevel="0" collapsed="false">
      <c r="B26" s="256" t="s">
        <v>72</v>
      </c>
      <c r="C26" s="260"/>
      <c r="D26" s="254" t="n">
        <f aca="false">+BALCONS!D57</f>
        <v>-9922.87133</v>
      </c>
      <c r="E26" s="254" t="n">
        <f aca="false">+BALCONS!E57</f>
        <v>-871.16938</v>
      </c>
      <c r="F26" s="254" t="n">
        <f aca="false">+BALCONS!F57</f>
        <v>-10794.04071</v>
      </c>
      <c r="G26" s="254" t="n">
        <f aca="false">+BALCONS!G57</f>
        <v>-9478.1899</v>
      </c>
      <c r="H26" s="254" t="n">
        <f aca="false">+BALCONS!H57</f>
        <v>-20272.23061</v>
      </c>
      <c r="I26" s="254" t="n">
        <f aca="false">+BALCONS!I57</f>
        <v>-4641.21682</v>
      </c>
      <c r="J26" s="254" t="n">
        <f aca="false">+BALCONS!J57</f>
        <v>-24913.44743</v>
      </c>
      <c r="K26" s="254" t="n">
        <f aca="false">+BALCONS!K57</f>
        <v>0</v>
      </c>
      <c r="L26" s="254" t="n">
        <f aca="false">+BALCONS!L57</f>
        <v>0</v>
      </c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164"/>
    </row>
    <row r="27" customFormat="false" ht="12.75" hidden="false" customHeight="false" outlineLevel="0" collapsed="false">
      <c r="B27" s="256" t="s">
        <v>73</v>
      </c>
      <c r="C27" s="260"/>
      <c r="D27" s="254" t="n">
        <f aca="false">+BALCONS!D58</f>
        <v>0</v>
      </c>
      <c r="E27" s="254" t="n">
        <f aca="false">+BALCONS!E58</f>
        <v>0</v>
      </c>
      <c r="F27" s="254" t="n">
        <f aca="false">+BALCONS!F58</f>
        <v>0</v>
      </c>
      <c r="G27" s="254" t="n">
        <f aca="false">+BALCONS!G58</f>
        <v>-611.46274</v>
      </c>
      <c r="H27" s="254" t="n">
        <f aca="false">+BALCONS!H58</f>
        <v>-611.46274</v>
      </c>
      <c r="I27" s="254" t="n">
        <f aca="false">+BALCONS!I58</f>
        <v>0</v>
      </c>
      <c r="J27" s="254" t="n">
        <f aca="false">+BALCONS!J58</f>
        <v>-611.46274</v>
      </c>
      <c r="K27" s="254" t="n">
        <f aca="false">+BALCONS!K58</f>
        <v>-3548.88445</v>
      </c>
      <c r="L27" s="254" t="n">
        <f aca="false">+BALCONS!L58</f>
        <v>0</v>
      </c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164"/>
    </row>
    <row r="28" customFormat="false" ht="12.75" hidden="false" customHeight="false" outlineLevel="0" collapsed="false">
      <c r="B28" s="256" t="s">
        <v>74</v>
      </c>
      <c r="C28" s="260"/>
      <c r="D28" s="254" t="n">
        <f aca="false">+BALCONS!D59</f>
        <v>0</v>
      </c>
      <c r="E28" s="254" t="n">
        <f aca="false">+BALCONS!E59</f>
        <v>-1520.42832</v>
      </c>
      <c r="F28" s="254" t="n">
        <f aca="false">+BALCONS!F59</f>
        <v>-1520.42832</v>
      </c>
      <c r="G28" s="254" t="n">
        <f aca="false">+BALCONS!G59</f>
        <v>0</v>
      </c>
      <c r="H28" s="254" t="n">
        <f aca="false">+BALCONS!H59</f>
        <v>-1520.42832</v>
      </c>
      <c r="I28" s="254" t="n">
        <f aca="false">+BALCONS!I59</f>
        <v>0</v>
      </c>
      <c r="J28" s="254" t="n">
        <f aca="false">+BALCONS!J59</f>
        <v>-1520.42832</v>
      </c>
      <c r="K28" s="254" t="n">
        <f aca="false">+BALCONS!K59</f>
        <v>0</v>
      </c>
      <c r="L28" s="254" t="n">
        <f aca="false">+BALCONS!L59</f>
        <v>0</v>
      </c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164"/>
    </row>
    <row r="29" customFormat="false" ht="12.75" hidden="false" customHeight="false" outlineLevel="0" collapsed="false">
      <c r="B29" s="256" t="s">
        <v>75</v>
      </c>
      <c r="C29" s="260"/>
      <c r="D29" s="254" t="n">
        <f aca="false">+BALCONS!D60</f>
        <v>0</v>
      </c>
      <c r="E29" s="254" t="n">
        <f aca="false">+BALCONS!E60</f>
        <v>0</v>
      </c>
      <c r="F29" s="254" t="n">
        <f aca="false">+BALCONS!F60</f>
        <v>0</v>
      </c>
      <c r="G29" s="254" t="n">
        <f aca="false">+BALCONS!G60</f>
        <v>0</v>
      </c>
      <c r="H29" s="254" t="n">
        <f aca="false">+BALCONS!H60</f>
        <v>0</v>
      </c>
      <c r="I29" s="254" t="n">
        <f aca="false">+BALCONS!I60</f>
        <v>0</v>
      </c>
      <c r="J29" s="254" t="n">
        <f aca="false">+BALCONS!J60</f>
        <v>0</v>
      </c>
      <c r="K29" s="254" t="n">
        <f aca="false">+BALCONS!K60</f>
        <v>0</v>
      </c>
      <c r="L29" s="254" t="n">
        <f aca="false">+BALCONS!L60</f>
        <v>0</v>
      </c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164"/>
    </row>
    <row r="30" customFormat="false" ht="12.75" hidden="false" customHeight="false" outlineLevel="0" collapsed="false">
      <c r="B30" s="256" t="s">
        <v>76</v>
      </c>
      <c r="C30" s="260"/>
      <c r="D30" s="254" t="n">
        <f aca="false">+BALCONS!D61</f>
        <v>-45470.95038</v>
      </c>
      <c r="E30" s="254" t="n">
        <f aca="false">+BALCONS!E61</f>
        <v>-647.19986</v>
      </c>
      <c r="F30" s="254" t="n">
        <f aca="false">+BALCONS!F61</f>
        <v>-46118.15024</v>
      </c>
      <c r="G30" s="254" t="n">
        <f aca="false">+BALCONS!G61</f>
        <v>-4257.18679</v>
      </c>
      <c r="H30" s="254" t="n">
        <f aca="false">+BALCONS!H61</f>
        <v>-50375.33703</v>
      </c>
      <c r="I30" s="254" t="n">
        <f aca="false">+BALCONS!I61</f>
        <v>0</v>
      </c>
      <c r="J30" s="254" t="n">
        <f aca="false">+BALCONS!J61</f>
        <v>-50375.33703</v>
      </c>
      <c r="K30" s="254" t="n">
        <f aca="false">+BALCONS!K61</f>
        <v>0</v>
      </c>
      <c r="L30" s="254" t="n">
        <f aca="false">+BALCONS!L61</f>
        <v>0</v>
      </c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164"/>
    </row>
    <row r="31" customFormat="false" ht="12.75" hidden="false" customHeight="false" outlineLevel="0" collapsed="false">
      <c r="B31" s="256" t="s">
        <v>77</v>
      </c>
      <c r="C31" s="260"/>
      <c r="D31" s="254" t="n">
        <f aca="false">+BALCONS!D62</f>
        <v>-4897.83831</v>
      </c>
      <c r="E31" s="254" t="n">
        <f aca="false">+BALCONS!E62</f>
        <v>-652.05562</v>
      </c>
      <c r="F31" s="254" t="n">
        <f aca="false">+BALCONS!F62</f>
        <v>-5549.89393</v>
      </c>
      <c r="G31" s="254" t="n">
        <f aca="false">+BALCONS!G62</f>
        <v>0</v>
      </c>
      <c r="H31" s="254" t="n">
        <f aca="false">+BALCONS!H62</f>
        <v>-5549.89393</v>
      </c>
      <c r="I31" s="254" t="n">
        <f aca="false">+BALCONS!I62</f>
        <v>-12458.10257</v>
      </c>
      <c r="J31" s="254" t="n">
        <f aca="false">+BALCONS!J62</f>
        <v>-18007.9965</v>
      </c>
      <c r="K31" s="254" t="n">
        <f aca="false">+BALCONS!K62</f>
        <v>0</v>
      </c>
      <c r="L31" s="254" t="n">
        <f aca="false">+BALCONS!L62</f>
        <v>0</v>
      </c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164"/>
    </row>
    <row r="32" customFormat="false" ht="12.75" hidden="false" customHeight="false" outlineLevel="0" collapsed="false">
      <c r="B32" s="261"/>
      <c r="C32" s="248"/>
      <c r="D32" s="258" t="n">
        <f aca="false">SUM(D26:D31)-D25</f>
        <v>0</v>
      </c>
      <c r="E32" s="258" t="n">
        <f aca="false">SUM(E26:E31)-E25</f>
        <v>0</v>
      </c>
      <c r="F32" s="258" t="n">
        <f aca="false">SUM(F26:F31)-F25</f>
        <v>0</v>
      </c>
      <c r="G32" s="258" t="n">
        <f aca="false">SUM(G26:G31)-G25</f>
        <v>0</v>
      </c>
      <c r="H32" s="258" t="n">
        <f aca="false">SUM(H26:H31)-H25</f>
        <v>0</v>
      </c>
      <c r="I32" s="258" t="n">
        <f aca="false">SUM(I26:I31)-I25</f>
        <v>0</v>
      </c>
      <c r="J32" s="258" t="n">
        <f aca="false">SUM(J26:J31)-J25</f>
        <v>0</v>
      </c>
      <c r="K32" s="258" t="n">
        <f aca="false">SUM(K26:K31)-K25</f>
        <v>0</v>
      </c>
      <c r="L32" s="258" t="n">
        <f aca="false">SUM(L26:L31)-L25</f>
        <v>0</v>
      </c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164"/>
    </row>
    <row r="33" customFormat="false" ht="12.75" hidden="false" customHeight="false" outlineLevel="0" collapsed="false">
      <c r="B33" s="262" t="s">
        <v>8</v>
      </c>
      <c r="C33" s="248"/>
      <c r="D33" s="254" t="n">
        <f aca="false">+BALCONS!D141</f>
        <v>167082.86957</v>
      </c>
      <c r="E33" s="254" t="n">
        <f aca="false">+BALCONS!E141</f>
        <v>45196.5618</v>
      </c>
      <c r="F33" s="254" t="n">
        <f aca="false">+BALCONS!F141</f>
        <v>212279.43137</v>
      </c>
      <c r="G33" s="254" t="n">
        <f aca="false">+BALCONS!G141</f>
        <v>264331.5565</v>
      </c>
      <c r="H33" s="254" t="n">
        <f aca="false">+BALCONS!H141</f>
        <v>476610.98787</v>
      </c>
      <c r="I33" s="254" t="n">
        <f aca="false">+BALCONS!I141</f>
        <v>139949.39948</v>
      </c>
      <c r="J33" s="254" t="n">
        <f aca="false">+BALCONS!J141</f>
        <v>616560.38735</v>
      </c>
      <c r="K33" s="254" t="n">
        <f aca="false">+BALCONS!K141</f>
        <v>297.4802</v>
      </c>
      <c r="L33" s="254" t="n">
        <f aca="false">+BALCONS!L141</f>
        <v>31703.66462</v>
      </c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164"/>
    </row>
    <row r="34" customFormat="false" ht="12.75" hidden="false" customHeight="false" outlineLevel="0" collapsed="false">
      <c r="B34" s="251" t="s">
        <v>78</v>
      </c>
      <c r="C34" s="248"/>
      <c r="D34" s="249" t="n">
        <f aca="false">+BALCONS!D141/BALCONS!$J141</f>
        <v>0.270991897952005</v>
      </c>
      <c r="E34" s="249" t="n">
        <f aca="false">+BALCONS!E141/BALCONS!$J141</f>
        <v>0.0733043554650933</v>
      </c>
      <c r="F34" s="249" t="n">
        <f aca="false">+BALCONS!F141/BALCONS!$J141</f>
        <v>0.344296253417098</v>
      </c>
      <c r="G34" s="249" t="n">
        <f aca="false">+BALCONS!G141/BALCONS!$J141</f>
        <v>0.428719654916702</v>
      </c>
      <c r="H34" s="249" t="n">
        <f aca="false">+BALCONS!H141/BALCONS!$J141</f>
        <v>0.7730159083338</v>
      </c>
      <c r="I34" s="249" t="n">
        <f aca="false">+BALCONS!I141/BALCONS!$J141</f>
        <v>0.2269840916662</v>
      </c>
      <c r="J34" s="249" t="n">
        <f aca="false">+BALCONS!J141/BALCONS!$J141</f>
        <v>1</v>
      </c>
      <c r="K34" s="249" t="n">
        <f aca="false">+BALCONS!K141/BALCONS!$J141</f>
        <v>0.000482483477861076</v>
      </c>
      <c r="L34" s="249" t="n">
        <f aca="false">+BALCONS!L141/BALCONS!$J141</f>
        <v>0.0514202100401934</v>
      </c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120"/>
    </row>
    <row r="35" customFormat="false" ht="12.75" hidden="false" customHeight="false" outlineLevel="0" collapsed="false">
      <c r="B35" s="250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120"/>
    </row>
    <row r="36" customFormat="false" ht="12.75" hidden="false" customHeight="false" outlineLevel="0" collapsed="false">
      <c r="B36" s="247" t="s">
        <v>79</v>
      </c>
      <c r="C36" s="248"/>
      <c r="D36" s="254" t="n">
        <f aca="false">+BALCONS!D97</f>
        <v>25475</v>
      </c>
      <c r="E36" s="254" t="n">
        <f aca="false">+BALCONS!E97</f>
        <v>29946.57315</v>
      </c>
      <c r="F36" s="254" t="n">
        <f aca="false">+BALCONS!F97</f>
        <v>55421.57315</v>
      </c>
      <c r="G36" s="254" t="n">
        <f aca="false">+BALCONS!G97</f>
        <v>229593.42499</v>
      </c>
      <c r="H36" s="254" t="n">
        <f aca="false">+BALCONS!H97</f>
        <v>285014.99814</v>
      </c>
      <c r="I36" s="254" t="n">
        <f aca="false">+BALCONS!I97</f>
        <v>13613.33337</v>
      </c>
      <c r="J36" s="254" t="n">
        <f aca="false">+BALCONS!J97</f>
        <v>298628.33151</v>
      </c>
      <c r="K36" s="254" t="n">
        <f aca="false">+BALCONS!K97</f>
        <v>0</v>
      </c>
      <c r="L36" s="254" t="n">
        <f aca="false">+BALCONS!L97</f>
        <v>0</v>
      </c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164"/>
    </row>
    <row r="37" customFormat="false" ht="12.75" hidden="false" customHeight="false" outlineLevel="0" collapsed="false">
      <c r="B37" s="263" t="s">
        <v>80</v>
      </c>
      <c r="C37" s="248"/>
      <c r="D37" s="254" t="n">
        <f aca="false">+BALCONS!D99+BALCONS!D100</f>
        <v>0</v>
      </c>
      <c r="E37" s="254" t="n">
        <f aca="false">+BALCONS!E99+BALCONS!E100</f>
        <v>0</v>
      </c>
      <c r="F37" s="254" t="n">
        <f aca="false">+BALCONS!F99+BALCONS!F100</f>
        <v>0</v>
      </c>
      <c r="G37" s="254" t="n">
        <f aca="false">+BALCONS!G99+BALCONS!G100</f>
        <v>70225.56418</v>
      </c>
      <c r="H37" s="254" t="n">
        <f aca="false">+BALCONS!H99+BALCONS!H100</f>
        <v>70225.56418</v>
      </c>
      <c r="I37" s="254" t="n">
        <f aca="false">+BALCONS!I99+BALCONS!I100</f>
        <v>0</v>
      </c>
      <c r="J37" s="254" t="n">
        <f aca="false">+BALCONS!J99+BALCONS!J100</f>
        <v>70225.56418</v>
      </c>
      <c r="K37" s="254" t="n">
        <f aca="false">+BALCONS!K99+BALCONS!K100</f>
        <v>0</v>
      </c>
      <c r="L37" s="254" t="n">
        <f aca="false">+BALCONS!L99+BALCONS!L100</f>
        <v>0</v>
      </c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164"/>
    </row>
    <row r="38" customFormat="false" ht="12.75" hidden="false" customHeight="false" outlineLevel="0" collapsed="false">
      <c r="B38" s="263" t="s">
        <v>81</v>
      </c>
      <c r="C38" s="248"/>
      <c r="D38" s="254" t="n">
        <f aca="false">+BALCONS!D105</f>
        <v>0</v>
      </c>
      <c r="E38" s="254" t="n">
        <f aca="false">+BALCONS!E105</f>
        <v>2327.36735</v>
      </c>
      <c r="F38" s="254" t="n">
        <f aca="false">+BALCONS!F105</f>
        <v>2327.36735</v>
      </c>
      <c r="G38" s="254" t="n">
        <f aca="false">+BALCONS!G105</f>
        <v>63077.24272</v>
      </c>
      <c r="H38" s="254" t="n">
        <f aca="false">+BALCONS!H105</f>
        <v>65404.61007</v>
      </c>
      <c r="I38" s="254" t="n">
        <f aca="false">+BALCONS!I105</f>
        <v>0</v>
      </c>
      <c r="J38" s="254" t="n">
        <f aca="false">+BALCONS!J105</f>
        <v>65404.61007</v>
      </c>
      <c r="K38" s="254" t="n">
        <f aca="false">+BALCONS!K105</f>
        <v>0</v>
      </c>
      <c r="L38" s="254" t="n">
        <f aca="false">+BALCONS!L105</f>
        <v>0</v>
      </c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164"/>
    </row>
    <row r="39" customFormat="false" ht="12.75" hidden="false" customHeight="false" outlineLevel="0" collapsed="false">
      <c r="B39" s="263" t="s">
        <v>82</v>
      </c>
      <c r="C39" s="248"/>
      <c r="D39" s="254" t="n">
        <f aca="false">+BALCONS!D110</f>
        <v>25475</v>
      </c>
      <c r="E39" s="254" t="n">
        <f aca="false">+BALCONS!E110</f>
        <v>0</v>
      </c>
      <c r="F39" s="254" t="n">
        <f aca="false">+BALCONS!F110</f>
        <v>25475</v>
      </c>
      <c r="G39" s="254" t="n">
        <f aca="false">+BALCONS!G110</f>
        <v>19014.2829</v>
      </c>
      <c r="H39" s="254" t="n">
        <f aca="false">+BALCONS!H110</f>
        <v>44489.2829</v>
      </c>
      <c r="I39" s="254" t="n">
        <f aca="false">+BALCONS!I110</f>
        <v>13575.53284</v>
      </c>
      <c r="J39" s="254" t="n">
        <f aca="false">+BALCONS!J110</f>
        <v>58064.81574</v>
      </c>
      <c r="K39" s="254" t="n">
        <f aca="false">+BALCONS!K110</f>
        <v>0</v>
      </c>
      <c r="L39" s="254" t="n">
        <f aca="false">+BALCONS!L110</f>
        <v>0</v>
      </c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164"/>
    </row>
    <row r="40" customFormat="false" ht="12.75" hidden="false" customHeight="false" outlineLevel="0" collapsed="false">
      <c r="B40" s="250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  <c r="AD40" s="248"/>
      <c r="AE40" s="248"/>
      <c r="AF40" s="248"/>
      <c r="AG40" s="248"/>
      <c r="AH40" s="164"/>
    </row>
    <row r="41" customFormat="false" ht="12.75" hidden="false" customHeight="false" outlineLevel="0" collapsed="false">
      <c r="B41" s="251" t="s">
        <v>83</v>
      </c>
      <c r="C41" s="248"/>
      <c r="D41" s="254" t="n">
        <f aca="false">+BALCONS!D125</f>
        <v>29.72497</v>
      </c>
      <c r="E41" s="254" t="n">
        <f aca="false">+BALCONS!E125</f>
        <v>3273.55248</v>
      </c>
      <c r="F41" s="254" t="n">
        <f aca="false">+BALCONS!F125</f>
        <v>3303.27745</v>
      </c>
      <c r="G41" s="254" t="n">
        <f aca="false">+BALCONS!G125</f>
        <v>17147.23201</v>
      </c>
      <c r="H41" s="254" t="n">
        <f aca="false">+BALCONS!H125</f>
        <v>20450.50946</v>
      </c>
      <c r="I41" s="254" t="n">
        <f aca="false">+BALCONS!I125</f>
        <v>10511.64452</v>
      </c>
      <c r="J41" s="254" t="n">
        <f aca="false">+BALCONS!J125</f>
        <v>30962.15398</v>
      </c>
      <c r="K41" s="254" t="n">
        <f aca="false">+BALCONS!K125</f>
        <v>0</v>
      </c>
      <c r="L41" s="254" t="n">
        <f aca="false">+BALCONS!L125</f>
        <v>0</v>
      </c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164"/>
    </row>
    <row r="42" customFormat="false" ht="12.75" hidden="false" customHeight="false" outlineLevel="0" collapsed="false">
      <c r="B42" s="264" t="s">
        <v>84</v>
      </c>
      <c r="C42" s="248"/>
      <c r="D42" s="254" t="n">
        <f aca="false">+BALCONS!D127+BALCONS!D129+BALCONS!D131</f>
        <v>0</v>
      </c>
      <c r="E42" s="254" t="n">
        <f aca="false">+BALCONS!E127+BALCONS!E129+BALCONS!E131</f>
        <v>0</v>
      </c>
      <c r="F42" s="254" t="n">
        <f aca="false">+BALCONS!F127+BALCONS!F129+BALCONS!F131</f>
        <v>0</v>
      </c>
      <c r="G42" s="254" t="n">
        <f aca="false">+BALCONS!G127+BALCONS!G129+BALCONS!G131</f>
        <v>16600.55611</v>
      </c>
      <c r="H42" s="254" t="n">
        <f aca="false">+BALCONS!H127+BALCONS!H129+BALCONS!H131</f>
        <v>16600.55611</v>
      </c>
      <c r="I42" s="254" t="n">
        <f aca="false">+BALCONS!I127+BALCONS!I129+BALCONS!I131</f>
        <v>0</v>
      </c>
      <c r="J42" s="254" t="n">
        <f aca="false">+BALCONS!J127+BALCONS!J129+BALCONS!J131</f>
        <v>16600.55611</v>
      </c>
      <c r="K42" s="254" t="n">
        <f aca="false">+BALCONS!K127+BALCONS!K129+BALCONS!K131</f>
        <v>0</v>
      </c>
      <c r="L42" s="254" t="n">
        <f aca="false">+BALCONS!L127+BALCONS!L129+BALCONS!L131</f>
        <v>0</v>
      </c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164"/>
    </row>
    <row r="43" customFormat="false" ht="12.75" hidden="false" customHeight="false" outlineLevel="0" collapsed="false">
      <c r="B43" s="264" t="s">
        <v>85</v>
      </c>
      <c r="C43" s="248"/>
      <c r="D43" s="254" t="n">
        <f aca="false">+BALCONS!D128+BALCONS!D130+BALCONS!D132</f>
        <v>29.72497</v>
      </c>
      <c r="E43" s="254" t="n">
        <f aca="false">+BALCONS!E128+BALCONS!E130+BALCONS!E132</f>
        <v>3273.55248</v>
      </c>
      <c r="F43" s="254" t="n">
        <f aca="false">+BALCONS!F128+BALCONS!F130+BALCONS!F132</f>
        <v>3303.27745</v>
      </c>
      <c r="G43" s="254" t="n">
        <f aca="false">+BALCONS!G128+BALCONS!G130+BALCONS!G132</f>
        <v>546.6759</v>
      </c>
      <c r="H43" s="254" t="n">
        <f aca="false">+BALCONS!H128+BALCONS!H130+BALCONS!H132</f>
        <v>3849.95335</v>
      </c>
      <c r="I43" s="254" t="n">
        <f aca="false">+BALCONS!I128+BALCONS!I130+BALCONS!I132</f>
        <v>10511.64452</v>
      </c>
      <c r="J43" s="254" t="n">
        <f aca="false">+BALCONS!J128+BALCONS!J130+BALCONS!J132</f>
        <v>14361.59787</v>
      </c>
      <c r="K43" s="254" t="n">
        <f aca="false">+BALCONS!K128+BALCONS!K130+BALCONS!K132</f>
        <v>0</v>
      </c>
      <c r="L43" s="254" t="n">
        <f aca="false">+BALCONS!L128+BALCONS!L130+BALCONS!L132</f>
        <v>0</v>
      </c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164"/>
    </row>
    <row r="44" customFormat="false" ht="12.75" hidden="false" customHeight="false" outlineLevel="0" collapsed="false">
      <c r="B44" s="265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  <c r="AG44" s="248"/>
      <c r="AH44" s="164"/>
    </row>
    <row r="45" customFormat="false" ht="12.75" hidden="false" customHeight="false" outlineLevel="0" collapsed="false">
      <c r="B45" s="266" t="s">
        <v>86</v>
      </c>
      <c r="C45" s="248"/>
      <c r="D45" s="254" t="n">
        <f aca="false">+BALCONS!D157</f>
        <v>179514.41464</v>
      </c>
      <c r="E45" s="254" t="n">
        <f aca="false">+BALCONS!E157</f>
        <v>63155.44184</v>
      </c>
      <c r="F45" s="254" t="n">
        <f aca="false">+BALCONS!F157</f>
        <v>242669.85648</v>
      </c>
      <c r="G45" s="254" t="n">
        <f aca="false">+BALCONS!G157</f>
        <v>77479.68511</v>
      </c>
      <c r="H45" s="254" t="n">
        <f aca="false">+BALCONS!H157</f>
        <v>320149.54159</v>
      </c>
      <c r="I45" s="254" t="n">
        <f aca="false">+BALCONS!I157</f>
        <v>158254.4573</v>
      </c>
      <c r="J45" s="254" t="n">
        <f aca="false">+BALCONS!J157</f>
        <v>478403.99889</v>
      </c>
      <c r="K45" s="254" t="n">
        <f aca="false">+BALCONS!K157</f>
        <v>52413.90193</v>
      </c>
      <c r="L45" s="254" t="n">
        <f aca="false">+BALCONS!L157</f>
        <v>3440257.45264</v>
      </c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164"/>
    </row>
    <row r="46" customFormat="false" ht="12.75" hidden="false" customHeight="false" outlineLevel="0" collapsed="false">
      <c r="B46" s="250"/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164"/>
    </row>
    <row r="47" customFormat="false" ht="12.75" hidden="false" customHeight="false" outlineLevel="0" collapsed="false">
      <c r="B47" s="251" t="s">
        <v>87</v>
      </c>
      <c r="C47" s="248"/>
      <c r="D47" s="254" t="n">
        <f aca="false">+BALCONS!D144</f>
        <v>135366.39322</v>
      </c>
      <c r="E47" s="254" t="n">
        <f aca="false">+BALCONS!E144</f>
        <v>30000</v>
      </c>
      <c r="F47" s="254" t="n">
        <f aca="false">+BALCONS!F144</f>
        <v>165366.39322</v>
      </c>
      <c r="G47" s="254" t="n">
        <f aca="false">+BALCONS!G144</f>
        <v>92813.11907</v>
      </c>
      <c r="H47" s="254" t="n">
        <f aca="false">+BALCONS!H144</f>
        <v>258179.51229</v>
      </c>
      <c r="I47" s="254" t="n">
        <f aca="false">+BALCONS!I144</f>
        <v>84873.695</v>
      </c>
      <c r="J47" s="254" t="n">
        <f aca="false">+BALCONS!J144</f>
        <v>343053.20729</v>
      </c>
      <c r="K47" s="254" t="n">
        <f aca="false">+BALCONS!K144</f>
        <v>0</v>
      </c>
      <c r="L47" s="254" t="n">
        <f aca="false">+BALCONS!L144</f>
        <v>680728.155</v>
      </c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/>
      <c r="AF47" s="254"/>
      <c r="AG47" s="254"/>
      <c r="AH47" s="164"/>
    </row>
    <row r="48" customFormat="false" ht="12.75" hidden="false" customHeight="false" outlineLevel="0" collapsed="false">
      <c r="B48" s="251" t="s">
        <v>88</v>
      </c>
      <c r="C48" s="248"/>
      <c r="D48" s="254" t="n">
        <f aca="false">+BALCONS!D146</f>
        <v>24437.33273</v>
      </c>
      <c r="E48" s="254" t="n">
        <f aca="false">+BALCONS!E146</f>
        <v>26920.4728</v>
      </c>
      <c r="F48" s="254" t="n">
        <f aca="false">+BALCONS!F146</f>
        <v>51357.80553</v>
      </c>
      <c r="G48" s="254" t="n">
        <f aca="false">+BALCONS!G146</f>
        <v>0.23916</v>
      </c>
      <c r="H48" s="254" t="n">
        <f aca="false">+BALCONS!H146</f>
        <v>51358.04469</v>
      </c>
      <c r="I48" s="254" t="n">
        <f aca="false">+BALCONS!I146</f>
        <v>42790.59068</v>
      </c>
      <c r="J48" s="254" t="n">
        <f aca="false">+BALCONS!J146</f>
        <v>94148.63537</v>
      </c>
      <c r="K48" s="254" t="n">
        <f aca="false">+BALCONS!K146</f>
        <v>362.79309</v>
      </c>
      <c r="L48" s="254" t="n">
        <f aca="false">+BALCONS!L146</f>
        <v>2608929.03283</v>
      </c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  <c r="AD48" s="254"/>
      <c r="AE48" s="254"/>
      <c r="AF48" s="254"/>
      <c r="AG48" s="254"/>
      <c r="AH48" s="164"/>
    </row>
    <row r="49" customFormat="false" ht="12.75" hidden="false" customHeight="false" outlineLevel="0" collapsed="false">
      <c r="B49" s="251" t="s">
        <v>89</v>
      </c>
      <c r="C49" s="248"/>
      <c r="D49" s="245" t="n">
        <f aca="false">PROM!D34</f>
        <v>12842.86813</v>
      </c>
      <c r="E49" s="245" t="n">
        <f aca="false">PROM!E34</f>
        <v>1782.09536</v>
      </c>
      <c r="F49" s="245" t="n">
        <f aca="false">PROM!F34</f>
        <v>14624.96349</v>
      </c>
      <c r="G49" s="245" t="n">
        <f aca="false">PROM!G34</f>
        <v>256.744329999998</v>
      </c>
      <c r="H49" s="245" t="n">
        <f aca="false">PROM!H34</f>
        <v>14881.70782</v>
      </c>
      <c r="I49" s="245" t="n">
        <f aca="false">PROM!I34</f>
        <v>21998.96087</v>
      </c>
      <c r="J49" s="245" t="n">
        <f aca="false">PROM!J34</f>
        <v>36880.66869</v>
      </c>
      <c r="K49" s="245" t="n">
        <f aca="false">PROM!K34</f>
        <v>-1295.73272</v>
      </c>
      <c r="L49" s="245" t="n">
        <f aca="false">PROM!L34</f>
        <v>82682.73573</v>
      </c>
      <c r="M49" s="245" t="e">
        <f aca="false">#REF!</f>
        <v>#REF!</v>
      </c>
      <c r="N49" s="245" t="e">
        <f aca="false">#REF!</f>
        <v>#REF!</v>
      </c>
      <c r="O49" s="245" t="e">
        <f aca="false">#REF!</f>
        <v>#REF!</v>
      </c>
      <c r="P49" s="245" t="e">
        <f aca="false">#REF!</f>
        <v>#REF!</v>
      </c>
      <c r="Q49" s="245" t="e">
        <f aca="false">#REF!</f>
        <v>#REF!</v>
      </c>
      <c r="R49" s="245" t="e">
        <f aca="false">#REF!</f>
        <v>#REF!</v>
      </c>
      <c r="S49" s="245" t="e">
        <f aca="false">#REF!</f>
        <v>#REF!</v>
      </c>
      <c r="T49" s="245" t="e">
        <f aca="false">#REF!</f>
        <v>#REF!</v>
      </c>
      <c r="U49" s="245" t="e">
        <f aca="false">#REF!</f>
        <v>#REF!</v>
      </c>
      <c r="V49" s="245" t="e">
        <f aca="false">#REF!</f>
        <v>#REF!</v>
      </c>
      <c r="W49" s="245" t="e">
        <f aca="false">#REF!</f>
        <v>#REF!</v>
      </c>
      <c r="X49" s="245" t="e">
        <f aca="false">#REF!</f>
        <v>#REF!</v>
      </c>
      <c r="Y49" s="245" t="e">
        <f aca="false">#REF!</f>
        <v>#REF!</v>
      </c>
      <c r="Z49" s="245" t="e">
        <f aca="false">#REF!</f>
        <v>#REF!</v>
      </c>
      <c r="AA49" s="245" t="e">
        <f aca="false">#REF!</f>
        <v>#REF!</v>
      </c>
      <c r="AB49" s="245" t="e">
        <f aca="false">#REF!</f>
        <v>#REF!</v>
      </c>
      <c r="AC49" s="245" t="e">
        <f aca="false">#REF!</f>
        <v>#REF!</v>
      </c>
      <c r="AD49" s="245" t="e">
        <f aca="false">#REF!</f>
        <v>#REF!</v>
      </c>
      <c r="AE49" s="245" t="e">
        <f aca="false">#REF!</f>
        <v>#REF!</v>
      </c>
      <c r="AF49" s="245" t="e">
        <f aca="false">#REF!</f>
        <v>#REF!</v>
      </c>
      <c r="AG49" s="245" t="e">
        <f aca="false">#REF!</f>
        <v>#REF!</v>
      </c>
      <c r="AH49" s="245" t="e">
        <f aca="false">#REF!</f>
        <v>#REF!</v>
      </c>
      <c r="AI49" s="245" t="e">
        <f aca="false">#REF!</f>
        <v>#REF!</v>
      </c>
      <c r="AJ49" s="245" t="e">
        <f aca="false">#REF!</f>
        <v>#REF!</v>
      </c>
    </row>
    <row r="50" customFormat="false" ht="12.75" hidden="false" customHeight="false" outlineLevel="0" collapsed="false">
      <c r="B50" s="250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  <c r="AD50" s="248"/>
      <c r="AE50" s="248"/>
      <c r="AF50" s="248"/>
      <c r="AG50" s="248"/>
      <c r="AH50" s="120"/>
    </row>
    <row r="51" customFormat="false" ht="18" hidden="false" customHeight="true" outlineLevel="0" collapsed="false">
      <c r="B51" s="266" t="s">
        <v>90</v>
      </c>
      <c r="C51" s="248"/>
      <c r="D51" s="254" t="n">
        <f aca="false">+EPyG!D89</f>
        <v>7658.02234</v>
      </c>
      <c r="E51" s="254" t="n">
        <f aca="false">+EPyG!E89</f>
        <v>-1023.44133</v>
      </c>
      <c r="F51" s="254" t="n">
        <f aca="false">+EPyG!F89</f>
        <v>6634.58101</v>
      </c>
      <c r="G51" s="254" t="n">
        <f aca="false">+EPyG!G89</f>
        <v>10.0142500000002</v>
      </c>
      <c r="H51" s="254" t="n">
        <f aca="false">+EPyG!H89</f>
        <v>6644.59526</v>
      </c>
      <c r="I51" s="254" t="n">
        <f aca="false">+EPyG!I89</f>
        <v>3649.02428</v>
      </c>
      <c r="J51" s="254" t="n">
        <f aca="false">+EPyG!J89</f>
        <v>10293.61954</v>
      </c>
      <c r="K51" s="254" t="n">
        <f aca="false">+EPyG!K89</f>
        <v>604.06373</v>
      </c>
      <c r="L51" s="254" t="n">
        <f aca="false">+EPyG!L89</f>
        <v>1677.87716</v>
      </c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164"/>
    </row>
    <row r="52" customFormat="false" ht="12.75" hidden="false" customHeight="false" outlineLevel="0" collapsed="false">
      <c r="B52" s="250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120"/>
    </row>
    <row r="53" customFormat="false" ht="12.75" hidden="false" customHeight="false" outlineLevel="0" collapsed="false">
      <c r="B53" s="267" t="s">
        <v>91</v>
      </c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120"/>
    </row>
    <row r="54" customFormat="false" ht="12.75" hidden="false" customHeight="false" outlineLevel="0" collapsed="false">
      <c r="B54" s="262" t="s">
        <v>92</v>
      </c>
      <c r="C54" s="255"/>
      <c r="D54" s="255" t="n">
        <f aca="false">+INDIC!D17</f>
        <v>0.796115930278081</v>
      </c>
      <c r="E54" s="255" t="n">
        <f aca="false">+INDIC!E17</f>
        <v>0.571462964936086</v>
      </c>
      <c r="F54" s="255" t="n">
        <f aca="false">+INDIC!F17</f>
        <v>0.74387909659413</v>
      </c>
      <c r="G54" s="255" t="n">
        <f aca="false">+INDIC!G17</f>
        <v>0.77965623928066</v>
      </c>
      <c r="H54" s="255" t="n">
        <f aca="false">+INDIC!H17</f>
        <v>0.759101040626979</v>
      </c>
      <c r="I54" s="255" t="n">
        <f aca="false">+INDIC!I17</f>
        <v>0.945049133929906</v>
      </c>
      <c r="J54" s="255" t="n">
        <f aca="false">+INDIC!J17</f>
        <v>0.809884629072006</v>
      </c>
      <c r="K54" s="255" t="n">
        <f aca="false">+INDIC!K17</f>
        <v>0.85061772397227</v>
      </c>
      <c r="L54" s="255" t="n">
        <f aca="false">+INDIC!L17</f>
        <v>0.908739416810661</v>
      </c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  <c r="AG54" s="255"/>
      <c r="AH54" s="120"/>
    </row>
    <row r="55" customFormat="false" ht="12.75" hidden="false" customHeight="false" outlineLevel="0" collapsed="false">
      <c r="B55" s="251" t="s">
        <v>93</v>
      </c>
      <c r="C55" s="255"/>
      <c r="D55" s="255" t="n">
        <f aca="false">+INDIC!D25</f>
        <v>0.371444461002642</v>
      </c>
      <c r="E55" s="255" t="n">
        <f aca="false">+INDIC!E25</f>
        <v>0.149727429693145</v>
      </c>
      <c r="F55" s="255" t="n">
        <f aca="false">+INDIC!F25</f>
        <v>0.333050862537313</v>
      </c>
      <c r="G55" s="255" t="n">
        <f aca="false">+INDIC!G25</f>
        <v>0.15235839143808</v>
      </c>
      <c r="H55" s="255" t="n">
        <f aca="false">+INDIC!H25</f>
        <v>0.242092614326932</v>
      </c>
      <c r="I55" s="255" t="n">
        <f aca="false">+INDIC!I25</f>
        <v>0</v>
      </c>
      <c r="J55" s="255" t="n">
        <f aca="false">+INDIC!J25</f>
        <v>0.146184073989222</v>
      </c>
      <c r="K55" s="255" t="n">
        <f aca="false">+INDIC!K25</f>
        <v>0.195239513547517</v>
      </c>
      <c r="L55" s="255" t="str">
        <f aca="false">+INDIC!L25</f>
        <v> </v>
      </c>
      <c r="M55" s="255"/>
      <c r="N55" s="255"/>
      <c r="O55" s="255"/>
      <c r="P55" s="255"/>
      <c r="Q55" s="255"/>
      <c r="R55" s="255"/>
      <c r="S55" s="255"/>
      <c r="T55" s="255"/>
      <c r="U55" s="255"/>
      <c r="V55" s="255"/>
      <c r="W55" s="255"/>
      <c r="X55" s="255"/>
      <c r="Y55" s="255"/>
      <c r="Z55" s="255"/>
      <c r="AA55" s="255"/>
      <c r="AB55" s="255"/>
      <c r="AC55" s="255"/>
      <c r="AD55" s="255"/>
      <c r="AE55" s="255"/>
      <c r="AF55" s="255"/>
      <c r="AG55" s="255"/>
      <c r="AH55" s="120"/>
    </row>
    <row r="56" customFormat="false" ht="12.75" hidden="false" customHeight="false" outlineLevel="0" collapsed="false">
      <c r="B56" s="251" t="s">
        <v>94</v>
      </c>
      <c r="C56" s="255"/>
      <c r="D56" s="255" t="n">
        <f aca="false">+INDIC!D21</f>
        <v>0.371444461002642</v>
      </c>
      <c r="E56" s="255" t="n">
        <f aca="false">+INDIC!E21</f>
        <v>0.0131693904478862</v>
      </c>
      <c r="F56" s="255" t="n">
        <f aca="false">+INDIC!F21</f>
        <v>0.32628340031009</v>
      </c>
      <c r="G56" s="255" t="n">
        <f aca="false">+INDIC!G21</f>
        <v>0.15794296051023</v>
      </c>
      <c r="H56" s="255" t="n">
        <f aca="false">+INDIC!H21</f>
        <v>0.24274153818941</v>
      </c>
      <c r="I56" s="255" t="n">
        <f aca="false">+INDIC!I21</f>
        <v>0</v>
      </c>
      <c r="J56" s="255" t="n">
        <f aca="false">+INDIC!J21</f>
        <v>0.142503603195496</v>
      </c>
      <c r="K56" s="255" t="str">
        <f aca="false">+INDIC!K21</f>
        <v> </v>
      </c>
      <c r="L56" s="255" t="str">
        <f aca="false">+INDIC!L21</f>
        <v> </v>
      </c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  <c r="AH56" s="120"/>
    </row>
    <row r="57" customFormat="false" ht="12.75" hidden="false" customHeight="false" outlineLevel="0" collapsed="false">
      <c r="B57" s="251" t="s">
        <v>95</v>
      </c>
      <c r="C57" s="255"/>
      <c r="D57" s="255" t="str">
        <f aca="false">+INDIC!D22</f>
        <v> </v>
      </c>
      <c r="E57" s="255" t="str">
        <f aca="false">+INDIC!E22</f>
        <v> </v>
      </c>
      <c r="F57" s="255" t="str">
        <f aca="false">+INDIC!F22</f>
        <v> </v>
      </c>
      <c r="G57" s="255" t="n">
        <f aca="false">+INDIC!G22</f>
        <v>0.0885459140048327</v>
      </c>
      <c r="H57" s="255" t="n">
        <f aca="false">+INDIC!H22</f>
        <v>0.0885459140048327</v>
      </c>
      <c r="I57" s="255" t="str">
        <f aca="false">+INDIC!I22</f>
        <v> </v>
      </c>
      <c r="J57" s="255" t="n">
        <f aca="false">+INDIC!J22</f>
        <v>0.0885459140048327</v>
      </c>
      <c r="K57" s="255" t="n">
        <f aca="false">+INDIC!K22</f>
        <v>0.195239513547517</v>
      </c>
      <c r="L57" s="255" t="str">
        <f aca="false">+INDIC!L22</f>
        <v> </v>
      </c>
      <c r="M57" s="255"/>
      <c r="N57" s="255"/>
      <c r="O57" s="255"/>
      <c r="P57" s="255"/>
      <c r="Q57" s="255"/>
      <c r="R57" s="255"/>
      <c r="S57" s="255"/>
      <c r="T57" s="255"/>
      <c r="U57" s="255"/>
      <c r="V57" s="255"/>
      <c r="W57" s="255"/>
      <c r="X57" s="255"/>
      <c r="Y57" s="255"/>
      <c r="Z57" s="255"/>
      <c r="AA57" s="255"/>
      <c r="AB57" s="255"/>
      <c r="AC57" s="255"/>
      <c r="AD57" s="255"/>
      <c r="AE57" s="255"/>
      <c r="AF57" s="255"/>
      <c r="AG57" s="255"/>
      <c r="AH57" s="120"/>
    </row>
    <row r="58" customFormat="false" ht="12.75" hidden="false" customHeight="false" outlineLevel="0" collapsed="false">
      <c r="B58" s="251" t="s">
        <v>96</v>
      </c>
      <c r="C58" s="255"/>
      <c r="D58" s="255" t="str">
        <f aca="false">+INDIC!D23</f>
        <v> </v>
      </c>
      <c r="E58" s="255" t="n">
        <f aca="false">+INDIC!E23</f>
        <v>0.451818858266143</v>
      </c>
      <c r="F58" s="255" t="n">
        <f aca="false">+INDIC!F23</f>
        <v>0.451818858266143</v>
      </c>
      <c r="G58" s="255" t="str">
        <f aca="false">+INDIC!G23</f>
        <v> </v>
      </c>
      <c r="H58" s="255" t="n">
        <f aca="false">+INDIC!H23</f>
        <v>0.451818858266143</v>
      </c>
      <c r="I58" s="255" t="str">
        <f aca="false">+INDIC!I23</f>
        <v> </v>
      </c>
      <c r="J58" s="255" t="n">
        <f aca="false">+INDIC!J23</f>
        <v>0.451818858266143</v>
      </c>
      <c r="K58" s="255" t="str">
        <f aca="false">+INDIC!K23</f>
        <v> </v>
      </c>
      <c r="L58" s="255" t="str">
        <f aca="false">+INDIC!L23</f>
        <v> </v>
      </c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  <c r="X58" s="255"/>
      <c r="Y58" s="255"/>
      <c r="Z58" s="255"/>
      <c r="AA58" s="255"/>
      <c r="AB58" s="255"/>
      <c r="AC58" s="255"/>
      <c r="AD58" s="255"/>
      <c r="AE58" s="255"/>
      <c r="AF58" s="255"/>
      <c r="AG58" s="255"/>
      <c r="AH58" s="120"/>
    </row>
    <row r="59" customFormat="false" ht="12.75" hidden="false" customHeight="false" outlineLevel="0" collapsed="false">
      <c r="B59" s="251" t="s">
        <v>97</v>
      </c>
      <c r="C59" s="255"/>
      <c r="D59" s="255" t="str">
        <f aca="false">+INDIC!D24</f>
        <v> </v>
      </c>
      <c r="E59" s="255" t="str">
        <f aca="false">+INDIC!E24</f>
        <v> </v>
      </c>
      <c r="F59" s="255" t="str">
        <f aca="false">+INDIC!F24</f>
        <v> </v>
      </c>
      <c r="G59" s="255" t="str">
        <f aca="false">+INDIC!G24</f>
        <v> </v>
      </c>
      <c r="H59" s="255" t="str">
        <f aca="false">+INDIC!H24</f>
        <v> </v>
      </c>
      <c r="I59" s="255" t="str">
        <f aca="false">+INDIC!I24</f>
        <v> </v>
      </c>
      <c r="J59" s="255" t="str">
        <f aca="false">+INDIC!J24</f>
        <v> </v>
      </c>
      <c r="K59" s="255" t="str">
        <f aca="false">+INDIC!K24</f>
        <v> </v>
      </c>
      <c r="L59" s="255" t="str">
        <f aca="false">+INDIC!L24</f>
        <v> </v>
      </c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  <c r="AH59" s="120"/>
    </row>
    <row r="60" customFormat="false" ht="12.75" hidden="false" customHeight="false" outlineLevel="0" collapsed="false">
      <c r="B60" s="251" t="s">
        <v>98</v>
      </c>
      <c r="C60" s="255"/>
      <c r="D60" s="255" t="n">
        <f aca="false">+INDIC!D51</f>
        <v>0.874376129311545</v>
      </c>
      <c r="E60" s="255" t="n">
        <f aca="false">+INDIC!E51</f>
        <v>1.98231396306514</v>
      </c>
      <c r="F60" s="255" t="n">
        <f aca="false">+INDIC!F51</f>
        <v>0.915310292266769</v>
      </c>
      <c r="G60" s="255" t="n">
        <f aca="false">+INDIC!G51</f>
        <v>0.377130134723434</v>
      </c>
      <c r="H60" s="255" t="n">
        <f aca="false">+INDIC!H51</f>
        <v>0.58078376184045</v>
      </c>
      <c r="I60" s="255" t="n">
        <f aca="false">+INDIC!I51</f>
        <v>0.351497207020911</v>
      </c>
      <c r="J60" s="255" t="n">
        <f aca="false">+INDIC!J51</f>
        <v>0.534656614854644</v>
      </c>
      <c r="K60" s="255" t="n">
        <f aca="false">+INDIC!K51</f>
        <v>1528.04735173824</v>
      </c>
      <c r="L60" s="255" t="str">
        <f aca="false">+INDIC!L51</f>
        <v/>
      </c>
      <c r="M60" s="255"/>
      <c r="N60" s="255"/>
      <c r="O60" s="255"/>
      <c r="P60" s="255"/>
      <c r="Q60" s="255"/>
      <c r="R60" s="255"/>
      <c r="S60" s="255"/>
      <c r="T60" s="255"/>
      <c r="U60" s="255"/>
      <c r="V60" s="255"/>
      <c r="W60" s="255"/>
      <c r="X60" s="255"/>
      <c r="Y60" s="255"/>
      <c r="Z60" s="255"/>
      <c r="AA60" s="255"/>
      <c r="AB60" s="255"/>
      <c r="AC60" s="255"/>
      <c r="AD60" s="255"/>
      <c r="AE60" s="255"/>
      <c r="AF60" s="255"/>
      <c r="AG60" s="255"/>
      <c r="AH60" s="120"/>
    </row>
    <row r="61" customFormat="false" ht="12.75" hidden="false" customHeight="false" outlineLevel="0" collapsed="false">
      <c r="B61" s="251" t="s">
        <v>99</v>
      </c>
      <c r="C61" s="255"/>
      <c r="D61" s="255" t="n">
        <f aca="false">+INDIC!D35</f>
        <v>0.029519832776693</v>
      </c>
      <c r="E61" s="255" t="n">
        <f aca="false">+INDIC!E35</f>
        <v>0.0574350089345493</v>
      </c>
      <c r="F61" s="255" t="n">
        <f aca="false">+INDIC!F35</f>
        <v>0.0361716676857719</v>
      </c>
      <c r="G61" s="255" t="n">
        <f aca="false">+INDIC!G35</f>
        <v>0.0837201967823043</v>
      </c>
      <c r="H61" s="255" t="n">
        <f aca="false">+INDIC!H35</f>
        <v>0.0563725049258172</v>
      </c>
      <c r="I61" s="255" t="n">
        <f aca="false">+INDIC!I35</f>
        <v>0.0292060704848446</v>
      </c>
      <c r="J61" s="255" t="n">
        <f aca="false">+INDIC!J35</f>
        <v>0.0488496839043996</v>
      </c>
      <c r="K61" s="255" t="n">
        <f aca="false">+INDIC!K35</f>
        <v>0.0654975941069844</v>
      </c>
      <c r="L61" s="255" t="n">
        <f aca="false">+INDIC!L35</f>
        <v>0.000629485194060168</v>
      </c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/>
      <c r="AD61" s="255"/>
      <c r="AE61" s="255"/>
      <c r="AF61" s="255"/>
      <c r="AG61" s="255"/>
      <c r="AH61" s="120"/>
    </row>
    <row r="62" customFormat="false" ht="12.75" hidden="false" customHeight="false" outlineLevel="0" collapsed="false">
      <c r="B62" s="251" t="s">
        <v>100</v>
      </c>
      <c r="C62" s="255"/>
      <c r="D62" s="255" t="n">
        <f aca="false">+INDIC!D43</f>
        <v>0.170638605381244</v>
      </c>
      <c r="E62" s="255" t="n">
        <f aca="false">+INDIC!E43</f>
        <v>-0.0648874787839834</v>
      </c>
      <c r="F62" s="255" t="n">
        <f aca="false">+INDIC!F43</f>
        <v>0.109389188155589</v>
      </c>
      <c r="G62" s="255" t="n">
        <f aca="false">+INDIC!G43</f>
        <v>0.000514117225968257</v>
      </c>
      <c r="H62" s="255" t="n">
        <f aca="false">+INDIC!H43</f>
        <v>0.0829230091264526</v>
      </c>
      <c r="I62" s="255" t="n">
        <f aca="false">+INDIC!I43</f>
        <v>0.092303620436467</v>
      </c>
      <c r="J62" s="255" t="n">
        <f aca="false">+INDIC!J43</f>
        <v>0.0860220761306262</v>
      </c>
      <c r="K62" s="255" t="n">
        <f aca="false">+INDIC!K43</f>
        <v>0.0470908981595001</v>
      </c>
      <c r="L62" s="255" t="n">
        <f aca="false">+INDIC!L43</f>
        <v>0.00194356871039957</v>
      </c>
      <c r="M62" s="255"/>
      <c r="N62" s="255"/>
      <c r="O62" s="255"/>
      <c r="P62" s="255"/>
      <c r="Q62" s="255"/>
      <c r="R62" s="255"/>
      <c r="S62" s="255"/>
      <c r="T62" s="255"/>
      <c r="U62" s="255"/>
      <c r="V62" s="255"/>
      <c r="W62" s="255"/>
      <c r="X62" s="255"/>
      <c r="Y62" s="255"/>
      <c r="Z62" s="255"/>
      <c r="AA62" s="255"/>
      <c r="AB62" s="255"/>
      <c r="AC62" s="255"/>
      <c r="AD62" s="255"/>
      <c r="AE62" s="255"/>
      <c r="AF62" s="255"/>
      <c r="AG62" s="255"/>
      <c r="AH62" s="120"/>
    </row>
    <row r="63" customFormat="false" ht="12.75" hidden="false" customHeight="false" outlineLevel="0" collapsed="false">
      <c r="B63" s="251" t="s">
        <v>101</v>
      </c>
      <c r="C63" s="255"/>
      <c r="D63" s="255" t="n">
        <f aca="false">+INDIC!D44</f>
        <v>0.0882131727883061</v>
      </c>
      <c r="E63" s="255" t="n">
        <f aca="false">+INDIC!E44</f>
        <v>-0.0376851121608655</v>
      </c>
      <c r="F63" s="255" t="n">
        <f aca="false">+INDIC!F44</f>
        <v>0.0582131970732192</v>
      </c>
      <c r="G63" s="255" t="n">
        <f aca="false">+INDIC!G44</f>
        <v>0.000118953626703366</v>
      </c>
      <c r="H63" s="255" t="n">
        <f aca="false">+INDIC!H44</f>
        <v>0.033532047545668</v>
      </c>
      <c r="I63" s="255" t="n">
        <f aca="false">+INDIC!I44</f>
        <v>0.0480849250696782</v>
      </c>
      <c r="J63" s="255" t="n">
        <f aca="false">+INDIC!J44</f>
        <v>0.0375619725326078</v>
      </c>
      <c r="K63" s="255" t="n">
        <f aca="false">+INDIC!K44</f>
        <v>0.0466051119922802</v>
      </c>
      <c r="L63" s="255" t="n">
        <f aca="false">+INDIC!L44</f>
        <v>0.00192230062050725</v>
      </c>
      <c r="M63" s="255"/>
      <c r="N63" s="255"/>
      <c r="O63" s="255"/>
      <c r="P63" s="255"/>
      <c r="Q63" s="255"/>
      <c r="R63" s="255"/>
      <c r="S63" s="255"/>
      <c r="T63" s="255"/>
      <c r="U63" s="255"/>
      <c r="V63" s="255"/>
      <c r="W63" s="255"/>
      <c r="X63" s="255"/>
      <c r="Y63" s="255"/>
      <c r="Z63" s="255"/>
      <c r="AA63" s="255"/>
      <c r="AB63" s="255"/>
      <c r="AC63" s="255"/>
      <c r="AD63" s="255"/>
      <c r="AE63" s="255"/>
      <c r="AF63" s="255"/>
      <c r="AG63" s="255"/>
      <c r="AH63" s="120"/>
    </row>
    <row r="64" customFormat="false" ht="12.75" hidden="false" customHeight="false" outlineLevel="0" collapsed="false">
      <c r="AH64" s="120"/>
    </row>
    <row r="65" customFormat="false" ht="12.75" hidden="false" customHeight="false" outlineLevel="0" collapsed="false">
      <c r="AH65" s="120"/>
    </row>
    <row r="66" customFormat="false" ht="12.75" hidden="false" customHeight="false" outlineLevel="0" collapsed="false">
      <c r="AH66" s="120"/>
    </row>
    <row r="67" customFormat="false" ht="12.75" hidden="false" customHeight="false" outlineLevel="0" collapsed="false">
      <c r="AH67" s="120"/>
    </row>
    <row r="68" customFormat="false" ht="12.75" hidden="false" customHeight="false" outlineLevel="0" collapsed="false">
      <c r="AH68" s="120"/>
    </row>
    <row r="69" customFormat="false" ht="12.75" hidden="false" customHeight="false" outlineLevel="0" collapsed="false">
      <c r="AH69" s="120"/>
    </row>
    <row r="70" customFormat="false" ht="12.75" hidden="false" customHeight="false" outlineLevel="0" collapsed="false">
      <c r="AH70" s="120"/>
    </row>
    <row r="71" customFormat="false" ht="12.75" hidden="false" customHeight="false" outlineLevel="0" collapsed="false">
      <c r="AH71" s="120"/>
    </row>
    <row r="72" customFormat="false" ht="12.75" hidden="false" customHeight="false" outlineLevel="0" collapsed="false">
      <c r="AH72" s="120"/>
    </row>
    <row r="73" customFormat="false" ht="12.75" hidden="false" customHeight="false" outlineLevel="0" collapsed="false">
      <c r="AH73" s="120"/>
    </row>
    <row r="74" customFormat="false" ht="12.75" hidden="false" customHeight="false" outlineLevel="0" collapsed="false">
      <c r="AH74" s="120"/>
    </row>
    <row r="75" customFormat="false" ht="12.75" hidden="false" customHeight="false" outlineLevel="0" collapsed="false">
      <c r="AH75" s="120"/>
    </row>
    <row r="76" customFormat="false" ht="12.75" hidden="false" customHeight="false" outlineLevel="0" collapsed="false">
      <c r="AH76" s="120"/>
    </row>
    <row r="77" customFormat="false" ht="12.75" hidden="false" customHeight="false" outlineLevel="0" collapsed="false">
      <c r="AH77" s="120"/>
    </row>
    <row r="78" customFormat="false" ht="12.75" hidden="false" customHeight="false" outlineLevel="0" collapsed="false">
      <c r="AH78" s="120"/>
    </row>
    <row r="79" customFormat="false" ht="12.75" hidden="false" customHeight="false" outlineLevel="0" collapsed="false">
      <c r="AH79" s="120"/>
    </row>
    <row r="80" customFormat="false" ht="12.75" hidden="false" customHeight="false" outlineLevel="0" collapsed="false">
      <c r="AH80" s="120"/>
    </row>
    <row r="81" customFormat="false" ht="12.75" hidden="false" customHeight="false" outlineLevel="0" collapsed="false">
      <c r="AH81" s="120"/>
    </row>
    <row r="82" customFormat="false" ht="12.75" hidden="false" customHeight="false" outlineLevel="0" collapsed="false">
      <c r="AH82" s="120"/>
    </row>
    <row r="83" customFormat="false" ht="12.75" hidden="false" customHeight="false" outlineLevel="0" collapsed="false">
      <c r="AH83" s="120"/>
    </row>
    <row r="84" customFormat="false" ht="12.75" hidden="false" customHeight="false" outlineLevel="0" collapsed="false">
      <c r="AH84" s="120"/>
    </row>
    <row r="85" customFormat="false" ht="12.75" hidden="false" customHeight="false" outlineLevel="0" collapsed="false">
      <c r="AH85" s="120"/>
    </row>
    <row r="86" customFormat="false" ht="12.75" hidden="false" customHeight="false" outlineLevel="0" collapsed="false">
      <c r="AH86" s="120"/>
    </row>
    <row r="87" customFormat="false" ht="12.75" hidden="false" customHeight="false" outlineLevel="0" collapsed="false">
      <c r="AH87" s="120"/>
    </row>
    <row r="88" customFormat="false" ht="12.75" hidden="false" customHeight="false" outlineLevel="0" collapsed="false">
      <c r="AH88" s="120"/>
    </row>
    <row r="89" customFormat="false" ht="12.75" hidden="false" customHeight="false" outlineLevel="0" collapsed="false">
      <c r="AH89" s="120"/>
    </row>
    <row r="90" customFormat="false" ht="12.75" hidden="false" customHeight="false" outlineLevel="0" collapsed="false">
      <c r="AH90" s="120"/>
    </row>
    <row r="91" customFormat="false" ht="12.75" hidden="false" customHeight="false" outlineLevel="0" collapsed="false">
      <c r="AH91" s="120"/>
    </row>
    <row r="92" customFormat="false" ht="12.75" hidden="false" customHeight="false" outlineLevel="0" collapsed="false">
      <c r="AH92" s="120"/>
    </row>
    <row r="93" customFormat="false" ht="12.75" hidden="false" customHeight="false" outlineLevel="0" collapsed="false">
      <c r="AH93" s="120"/>
    </row>
    <row r="94" customFormat="false" ht="12.75" hidden="false" customHeight="false" outlineLevel="0" collapsed="false">
      <c r="AH94" s="120"/>
    </row>
    <row r="95" customFormat="false" ht="12.75" hidden="false" customHeight="false" outlineLevel="0" collapsed="false">
      <c r="AH95" s="120"/>
    </row>
    <row r="96" customFormat="false" ht="12.75" hidden="false" customHeight="false" outlineLevel="0" collapsed="false">
      <c r="AH96" s="120"/>
    </row>
    <row r="97" customFormat="false" ht="12.75" hidden="false" customHeight="false" outlineLevel="0" collapsed="false">
      <c r="AH97" s="120"/>
    </row>
    <row r="98" customFormat="false" ht="12.75" hidden="false" customHeight="false" outlineLevel="0" collapsed="false">
      <c r="AH98" s="120"/>
    </row>
    <row r="99" customFormat="false" ht="12.75" hidden="false" customHeight="false" outlineLevel="0" collapsed="false">
      <c r="AH99" s="120"/>
    </row>
    <row r="100" customFormat="false" ht="12.75" hidden="false" customHeight="false" outlineLevel="0" collapsed="false">
      <c r="AH100" s="120"/>
    </row>
    <row r="101" customFormat="false" ht="12.75" hidden="false" customHeight="false" outlineLevel="0" collapsed="false">
      <c r="AH101" s="120"/>
    </row>
    <row r="102" customFormat="false" ht="12.75" hidden="false" customHeight="false" outlineLevel="0" collapsed="false">
      <c r="AH102" s="120"/>
    </row>
    <row r="103" customFormat="false" ht="12.75" hidden="false" customHeight="false" outlineLevel="0" collapsed="false">
      <c r="AH103" s="120"/>
    </row>
    <row r="104" customFormat="false" ht="12.75" hidden="false" customHeight="false" outlineLevel="0" collapsed="false">
      <c r="AH104" s="120"/>
    </row>
    <row r="105" customFormat="false" ht="12.75" hidden="false" customHeight="false" outlineLevel="0" collapsed="false">
      <c r="AH105" s="120"/>
    </row>
    <row r="106" customFormat="false" ht="12.75" hidden="false" customHeight="false" outlineLevel="0" collapsed="false">
      <c r="AH106" s="120"/>
    </row>
    <row r="107" customFormat="false" ht="12.75" hidden="false" customHeight="false" outlineLevel="0" collapsed="false">
      <c r="AH107" s="120"/>
    </row>
    <row r="108" customFormat="false" ht="12.75" hidden="false" customHeight="false" outlineLevel="0" collapsed="false">
      <c r="AH108" s="120"/>
    </row>
    <row r="109" customFormat="false" ht="12.75" hidden="false" customHeight="false" outlineLevel="0" collapsed="false">
      <c r="AH109" s="120"/>
    </row>
    <row r="110" customFormat="false" ht="12.75" hidden="false" customHeight="false" outlineLevel="0" collapsed="false">
      <c r="AH110" s="120"/>
    </row>
    <row r="111" customFormat="false" ht="12.75" hidden="false" customHeight="false" outlineLevel="0" collapsed="false">
      <c r="AH111" s="120"/>
    </row>
    <row r="112" customFormat="false" ht="12.75" hidden="false" customHeight="false" outlineLevel="0" collapsed="false">
      <c r="AH112" s="120"/>
    </row>
    <row r="113" customFormat="false" ht="12.75" hidden="false" customHeight="false" outlineLevel="0" collapsed="false">
      <c r="AH113" s="120"/>
    </row>
    <row r="114" customFormat="false" ht="12.75" hidden="false" customHeight="false" outlineLevel="0" collapsed="false">
      <c r="AH114" s="120"/>
    </row>
    <row r="115" customFormat="false" ht="12.75" hidden="false" customHeight="false" outlineLevel="0" collapsed="false">
      <c r="AH115" s="120"/>
    </row>
    <row r="116" customFormat="false" ht="12.75" hidden="false" customHeight="false" outlineLevel="0" collapsed="false">
      <c r="AH116" s="120"/>
    </row>
    <row r="117" customFormat="false" ht="12.75" hidden="false" customHeight="false" outlineLevel="0" collapsed="false">
      <c r="AH117" s="120"/>
    </row>
    <row r="118" customFormat="false" ht="12.75" hidden="false" customHeight="false" outlineLevel="0" collapsed="false">
      <c r="AH118" s="120"/>
    </row>
    <row r="119" customFormat="false" ht="12.75" hidden="false" customHeight="false" outlineLevel="0" collapsed="false">
      <c r="AH119" s="120"/>
    </row>
    <row r="120" customFormat="false" ht="12.75" hidden="false" customHeight="false" outlineLevel="0" collapsed="false">
      <c r="AH120" s="120"/>
    </row>
    <row r="121" customFormat="false" ht="12.75" hidden="false" customHeight="false" outlineLevel="0" collapsed="false">
      <c r="AH121" s="120"/>
    </row>
    <row r="122" customFormat="false" ht="12.75" hidden="false" customHeight="false" outlineLevel="0" collapsed="false">
      <c r="AH122" s="120"/>
    </row>
    <row r="123" customFormat="false" ht="12.75" hidden="false" customHeight="false" outlineLevel="0" collapsed="false">
      <c r="AH123" s="120"/>
    </row>
    <row r="124" customFormat="false" ht="12.75" hidden="false" customHeight="false" outlineLevel="0" collapsed="false">
      <c r="AH124" s="120"/>
    </row>
    <row r="125" customFormat="false" ht="12.75" hidden="false" customHeight="false" outlineLevel="0" collapsed="false">
      <c r="AH125" s="120"/>
    </row>
    <row r="126" customFormat="false" ht="12.75" hidden="false" customHeight="false" outlineLevel="0" collapsed="false">
      <c r="AH126" s="120"/>
    </row>
    <row r="127" customFormat="false" ht="12.75" hidden="false" customHeight="false" outlineLevel="0" collapsed="false">
      <c r="AH127" s="120"/>
    </row>
    <row r="128" customFormat="false" ht="12.75" hidden="false" customHeight="false" outlineLevel="0" collapsed="false">
      <c r="AH128" s="120"/>
    </row>
    <row r="129" customFormat="false" ht="12.75" hidden="false" customHeight="false" outlineLevel="0" collapsed="false">
      <c r="AH129" s="120"/>
    </row>
    <row r="130" customFormat="false" ht="12.75" hidden="false" customHeight="false" outlineLevel="0" collapsed="false">
      <c r="AH130" s="120"/>
    </row>
    <row r="131" customFormat="false" ht="12.75" hidden="false" customHeight="false" outlineLevel="0" collapsed="false">
      <c r="AH131" s="120"/>
    </row>
    <row r="132" customFormat="false" ht="12.75" hidden="false" customHeight="false" outlineLevel="0" collapsed="false">
      <c r="AH132" s="120"/>
    </row>
    <row r="133" customFormat="false" ht="12.75" hidden="false" customHeight="false" outlineLevel="0" collapsed="false">
      <c r="AH133" s="120"/>
    </row>
    <row r="134" customFormat="false" ht="12.75" hidden="false" customHeight="false" outlineLevel="0" collapsed="false">
      <c r="AH134" s="120"/>
    </row>
    <row r="135" customFormat="false" ht="12.75" hidden="false" customHeight="false" outlineLevel="0" collapsed="false">
      <c r="AH135" s="120"/>
    </row>
    <row r="136" customFormat="false" ht="12.75" hidden="false" customHeight="false" outlineLevel="0" collapsed="false">
      <c r="AH136" s="120"/>
    </row>
    <row r="137" customFormat="false" ht="12.75" hidden="false" customHeight="false" outlineLevel="0" collapsed="false">
      <c r="AH137" s="120"/>
    </row>
    <row r="138" customFormat="false" ht="12.75" hidden="false" customHeight="false" outlineLevel="0" collapsed="false">
      <c r="AH138" s="120"/>
    </row>
    <row r="139" customFormat="false" ht="12.75" hidden="false" customHeight="false" outlineLevel="0" collapsed="false">
      <c r="AH139" s="120"/>
    </row>
    <row r="140" customFormat="false" ht="12.75" hidden="false" customHeight="false" outlineLevel="0" collapsed="false">
      <c r="AH140" s="120"/>
    </row>
    <row r="141" customFormat="false" ht="12.75" hidden="false" customHeight="false" outlineLevel="0" collapsed="false">
      <c r="AH141" s="120"/>
    </row>
    <row r="142" customFormat="false" ht="12.75" hidden="false" customHeight="false" outlineLevel="0" collapsed="false">
      <c r="AH142" s="120"/>
    </row>
    <row r="143" customFormat="false" ht="12.75" hidden="false" customHeight="false" outlineLevel="0" collapsed="false">
      <c r="AH143" s="120"/>
    </row>
    <row r="144" customFormat="false" ht="12.75" hidden="false" customHeight="false" outlineLevel="0" collapsed="false">
      <c r="AH144" s="120"/>
    </row>
    <row r="145" customFormat="false" ht="12.75" hidden="false" customHeight="false" outlineLevel="0" collapsed="false">
      <c r="AH145" s="120"/>
    </row>
    <row r="146" customFormat="false" ht="12.75" hidden="false" customHeight="false" outlineLevel="0" collapsed="false">
      <c r="AH146" s="120"/>
    </row>
    <row r="147" customFormat="false" ht="12.75" hidden="false" customHeight="false" outlineLevel="0" collapsed="false">
      <c r="AH147" s="120"/>
    </row>
    <row r="148" customFormat="false" ht="12.75" hidden="false" customHeight="false" outlineLevel="0" collapsed="false">
      <c r="AH148" s="120"/>
    </row>
    <row r="149" customFormat="false" ht="12.75" hidden="false" customHeight="false" outlineLevel="0" collapsed="false">
      <c r="AH149" s="120"/>
    </row>
    <row r="150" customFormat="false" ht="12.75" hidden="false" customHeight="false" outlineLevel="0" collapsed="false">
      <c r="AH150" s="120"/>
    </row>
    <row r="151" customFormat="false" ht="12.75" hidden="false" customHeight="false" outlineLevel="0" collapsed="false">
      <c r="AH151" s="120"/>
    </row>
    <row r="152" customFormat="false" ht="12.75" hidden="false" customHeight="false" outlineLevel="0" collapsed="false">
      <c r="AH152" s="120"/>
    </row>
    <row r="153" customFormat="false" ht="12.75" hidden="false" customHeight="false" outlineLevel="0" collapsed="false">
      <c r="AH153" s="120"/>
    </row>
    <row r="154" customFormat="false" ht="12.75" hidden="false" customHeight="false" outlineLevel="0" collapsed="false">
      <c r="AH154" s="120"/>
    </row>
    <row r="155" customFormat="false" ht="12.75" hidden="false" customHeight="false" outlineLevel="0" collapsed="false">
      <c r="AH155" s="120"/>
    </row>
    <row r="156" customFormat="false" ht="12.75" hidden="false" customHeight="false" outlineLevel="0" collapsed="false">
      <c r="AH156" s="120"/>
    </row>
    <row r="157" customFormat="false" ht="12.75" hidden="false" customHeight="false" outlineLevel="0" collapsed="false">
      <c r="AH157" s="120"/>
    </row>
    <row r="158" customFormat="false" ht="12.75" hidden="false" customHeight="false" outlineLevel="0" collapsed="false">
      <c r="AH158" s="120"/>
    </row>
    <row r="159" customFormat="false" ht="12.75" hidden="false" customHeight="false" outlineLevel="0" collapsed="false">
      <c r="AH159" s="120"/>
    </row>
    <row r="160" customFormat="false" ht="12.75" hidden="false" customHeight="false" outlineLevel="0" collapsed="false">
      <c r="AH160" s="120"/>
    </row>
    <row r="161" customFormat="false" ht="12.75" hidden="false" customHeight="false" outlineLevel="0" collapsed="false">
      <c r="AH161" s="120"/>
    </row>
    <row r="162" customFormat="false" ht="12.75" hidden="false" customHeight="false" outlineLevel="0" collapsed="false">
      <c r="AH162" s="120"/>
    </row>
    <row r="163" customFormat="false" ht="12.75" hidden="false" customHeight="false" outlineLevel="0" collapsed="false">
      <c r="AH163" s="120"/>
    </row>
    <row r="164" customFormat="false" ht="12.75" hidden="false" customHeight="false" outlineLevel="0" collapsed="false">
      <c r="AH164" s="120"/>
    </row>
    <row r="165" customFormat="false" ht="12.75" hidden="false" customHeight="false" outlineLevel="0" collapsed="false">
      <c r="AH165" s="120"/>
    </row>
    <row r="166" customFormat="false" ht="12.75" hidden="false" customHeight="false" outlineLevel="0" collapsed="false">
      <c r="AH166" s="120"/>
    </row>
    <row r="167" customFormat="false" ht="12.75" hidden="false" customHeight="false" outlineLevel="0" collapsed="false">
      <c r="AH167" s="120"/>
    </row>
    <row r="168" customFormat="false" ht="12.75" hidden="false" customHeight="false" outlineLevel="0" collapsed="false">
      <c r="AH168" s="120"/>
    </row>
    <row r="169" customFormat="false" ht="12.75" hidden="false" customHeight="false" outlineLevel="0" collapsed="false">
      <c r="AH169" s="120"/>
    </row>
    <row r="170" customFormat="false" ht="12.75" hidden="false" customHeight="false" outlineLevel="0" collapsed="false">
      <c r="AH170" s="120"/>
    </row>
    <row r="171" customFormat="false" ht="12.75" hidden="false" customHeight="false" outlineLevel="0" collapsed="false">
      <c r="AH171" s="120"/>
    </row>
    <row r="172" customFormat="false" ht="12.75" hidden="false" customHeight="false" outlineLevel="0" collapsed="false">
      <c r="AH172" s="120"/>
    </row>
    <row r="173" customFormat="false" ht="12.75" hidden="false" customHeight="false" outlineLevel="0" collapsed="false">
      <c r="AH173" s="120"/>
    </row>
    <row r="174" customFormat="false" ht="12.75" hidden="false" customHeight="false" outlineLevel="0" collapsed="false">
      <c r="AH174" s="120"/>
    </row>
    <row r="175" customFormat="false" ht="12.75" hidden="false" customHeight="false" outlineLevel="0" collapsed="false">
      <c r="AH175" s="120"/>
    </row>
    <row r="176" customFormat="false" ht="12.75" hidden="false" customHeight="false" outlineLevel="0" collapsed="false">
      <c r="AH176" s="120"/>
    </row>
    <row r="177" customFormat="false" ht="12.75" hidden="false" customHeight="false" outlineLevel="0" collapsed="false">
      <c r="AH177" s="120"/>
    </row>
    <row r="178" customFormat="false" ht="12.75" hidden="false" customHeight="false" outlineLevel="0" collapsed="false">
      <c r="AH178" s="120"/>
    </row>
    <row r="179" customFormat="false" ht="12.75" hidden="false" customHeight="false" outlineLevel="0" collapsed="false">
      <c r="AH179" s="120"/>
    </row>
    <row r="180" customFormat="false" ht="12.75" hidden="false" customHeight="false" outlineLevel="0" collapsed="false">
      <c r="AH180" s="120"/>
    </row>
    <row r="181" customFormat="false" ht="12.75" hidden="false" customHeight="false" outlineLevel="0" collapsed="false">
      <c r="AH181" s="120"/>
    </row>
    <row r="182" customFormat="false" ht="12.75" hidden="false" customHeight="false" outlineLevel="0" collapsed="false">
      <c r="AH182" s="120"/>
    </row>
    <row r="183" customFormat="false" ht="12.75" hidden="false" customHeight="false" outlineLevel="0" collapsed="false">
      <c r="AH183" s="120"/>
    </row>
    <row r="184" customFormat="false" ht="12.75" hidden="false" customHeight="false" outlineLevel="0" collapsed="false">
      <c r="AH184" s="120"/>
    </row>
    <row r="185" customFormat="false" ht="12.75" hidden="false" customHeight="false" outlineLevel="0" collapsed="false">
      <c r="AH185" s="120"/>
    </row>
    <row r="186" customFormat="false" ht="12.75" hidden="false" customHeight="false" outlineLevel="0" collapsed="false">
      <c r="AH186" s="120"/>
    </row>
    <row r="187" customFormat="false" ht="12.75" hidden="false" customHeight="false" outlineLevel="0" collapsed="false">
      <c r="AH187" s="120"/>
    </row>
    <row r="188" customFormat="false" ht="12.75" hidden="false" customHeight="false" outlineLevel="0" collapsed="false">
      <c r="AH188" s="120"/>
    </row>
    <row r="189" customFormat="false" ht="12.75" hidden="false" customHeight="false" outlineLevel="0" collapsed="false">
      <c r="AH189" s="120"/>
    </row>
    <row r="190" customFormat="false" ht="12.75" hidden="false" customHeight="false" outlineLevel="0" collapsed="false">
      <c r="AH190" s="120"/>
    </row>
    <row r="191" customFormat="false" ht="12.75" hidden="false" customHeight="false" outlineLevel="0" collapsed="false">
      <c r="AH191" s="120"/>
    </row>
    <row r="192" customFormat="false" ht="12.75" hidden="false" customHeight="false" outlineLevel="0" collapsed="false">
      <c r="AH192" s="120"/>
    </row>
    <row r="193" customFormat="false" ht="12.75" hidden="false" customHeight="false" outlineLevel="0" collapsed="false">
      <c r="AH193" s="120"/>
    </row>
    <row r="194" customFormat="false" ht="12.75" hidden="false" customHeight="false" outlineLevel="0" collapsed="false">
      <c r="AH194" s="120"/>
    </row>
    <row r="195" customFormat="false" ht="12.75" hidden="false" customHeight="false" outlineLevel="0" collapsed="false">
      <c r="AH195" s="120"/>
    </row>
    <row r="196" customFormat="false" ht="12.75" hidden="false" customHeight="false" outlineLevel="0" collapsed="false">
      <c r="AH196" s="120"/>
    </row>
    <row r="197" customFormat="false" ht="12.75" hidden="false" customHeight="false" outlineLevel="0" collapsed="false">
      <c r="AH197" s="120"/>
    </row>
    <row r="198" customFormat="false" ht="12.75" hidden="false" customHeight="false" outlineLevel="0" collapsed="false">
      <c r="AH198" s="120"/>
    </row>
    <row r="199" customFormat="false" ht="12.75" hidden="false" customHeight="false" outlineLevel="0" collapsed="false">
      <c r="AH199" s="120"/>
    </row>
    <row r="200" customFormat="false" ht="12.75" hidden="false" customHeight="false" outlineLevel="0" collapsed="false">
      <c r="AH200" s="120"/>
    </row>
    <row r="201" customFormat="false" ht="12.75" hidden="false" customHeight="false" outlineLevel="0" collapsed="false">
      <c r="AH201" s="120"/>
    </row>
    <row r="202" customFormat="false" ht="12.75" hidden="false" customHeight="false" outlineLevel="0" collapsed="false">
      <c r="AH202" s="120"/>
    </row>
    <row r="203" customFormat="false" ht="12.75" hidden="false" customHeight="false" outlineLevel="0" collapsed="false">
      <c r="AH203" s="120"/>
    </row>
    <row r="204" customFormat="false" ht="12.75" hidden="false" customHeight="false" outlineLevel="0" collapsed="false">
      <c r="AH204" s="120"/>
    </row>
    <row r="205" customFormat="false" ht="12.75" hidden="false" customHeight="false" outlineLevel="0" collapsed="false">
      <c r="AH205" s="120"/>
    </row>
    <row r="206" customFormat="false" ht="12.75" hidden="false" customHeight="false" outlineLevel="0" collapsed="false">
      <c r="AH206" s="120"/>
    </row>
    <row r="207" customFormat="false" ht="12.75" hidden="false" customHeight="false" outlineLevel="0" collapsed="false">
      <c r="AH207" s="120"/>
    </row>
    <row r="208" customFormat="false" ht="12.75" hidden="false" customHeight="false" outlineLevel="0" collapsed="false">
      <c r="AH208" s="120"/>
    </row>
    <row r="209" customFormat="false" ht="12.75" hidden="false" customHeight="false" outlineLevel="0" collapsed="false">
      <c r="AH209" s="120"/>
    </row>
    <row r="210" customFormat="false" ht="12.75" hidden="false" customHeight="false" outlineLevel="0" collapsed="false">
      <c r="AH210" s="120"/>
    </row>
    <row r="211" customFormat="false" ht="12.75" hidden="false" customHeight="false" outlineLevel="0" collapsed="false">
      <c r="AH211" s="120"/>
    </row>
    <row r="212" customFormat="false" ht="12.75" hidden="false" customHeight="false" outlineLevel="0" collapsed="false">
      <c r="AH212" s="120"/>
    </row>
    <row r="213" customFormat="false" ht="12.75" hidden="false" customHeight="false" outlineLevel="0" collapsed="false">
      <c r="AH213" s="120"/>
    </row>
    <row r="214" customFormat="false" ht="12.75" hidden="false" customHeight="false" outlineLevel="0" collapsed="false">
      <c r="AH214" s="120"/>
    </row>
    <row r="215" customFormat="false" ht="12.75" hidden="false" customHeight="false" outlineLevel="0" collapsed="false">
      <c r="AH215" s="120"/>
    </row>
    <row r="216" customFormat="false" ht="12.75" hidden="false" customHeight="false" outlineLevel="0" collapsed="false">
      <c r="AH216" s="120"/>
    </row>
    <row r="217" customFormat="false" ht="12.75" hidden="false" customHeight="false" outlineLevel="0" collapsed="false">
      <c r="AH217" s="120"/>
    </row>
    <row r="218" customFormat="false" ht="12.75" hidden="false" customHeight="false" outlineLevel="0" collapsed="false">
      <c r="AH218" s="120"/>
    </row>
    <row r="219" customFormat="false" ht="12.75" hidden="false" customHeight="false" outlineLevel="0" collapsed="false">
      <c r="AH219" s="120"/>
    </row>
    <row r="220" customFormat="false" ht="12.75" hidden="false" customHeight="false" outlineLevel="0" collapsed="false">
      <c r="AH220" s="120"/>
    </row>
    <row r="221" customFormat="false" ht="12.75" hidden="false" customHeight="false" outlineLevel="0" collapsed="false">
      <c r="AH221" s="120"/>
    </row>
    <row r="222" customFormat="false" ht="12.75" hidden="false" customHeight="false" outlineLevel="0" collapsed="false">
      <c r="AH222" s="120"/>
    </row>
    <row r="223" customFormat="false" ht="12.75" hidden="false" customHeight="false" outlineLevel="0" collapsed="false">
      <c r="AH223" s="120"/>
    </row>
    <row r="224" customFormat="false" ht="12.75" hidden="false" customHeight="false" outlineLevel="0" collapsed="false">
      <c r="AH224" s="120"/>
    </row>
    <row r="225" customFormat="false" ht="12.75" hidden="false" customHeight="false" outlineLevel="0" collapsed="false">
      <c r="AH225" s="120"/>
    </row>
    <row r="226" customFormat="false" ht="12.75" hidden="false" customHeight="false" outlineLevel="0" collapsed="false">
      <c r="AH226" s="120"/>
    </row>
    <row r="227" customFormat="false" ht="12.75" hidden="false" customHeight="false" outlineLevel="0" collapsed="false">
      <c r="AH227" s="120"/>
    </row>
    <row r="228" customFormat="false" ht="12.75" hidden="false" customHeight="false" outlineLevel="0" collapsed="false">
      <c r="AH228" s="120"/>
    </row>
    <row r="229" customFormat="false" ht="12.75" hidden="false" customHeight="false" outlineLevel="0" collapsed="false">
      <c r="AH229" s="120"/>
    </row>
    <row r="230" customFormat="false" ht="12.75" hidden="false" customHeight="false" outlineLevel="0" collapsed="false">
      <c r="AH230" s="120"/>
    </row>
    <row r="231" customFormat="false" ht="12.75" hidden="false" customHeight="false" outlineLevel="0" collapsed="false">
      <c r="AH231" s="120"/>
    </row>
    <row r="232" customFormat="false" ht="12.75" hidden="false" customHeight="false" outlineLevel="0" collapsed="false">
      <c r="AH232" s="120"/>
    </row>
    <row r="233" customFormat="false" ht="12.75" hidden="false" customHeight="false" outlineLevel="0" collapsed="false">
      <c r="AH233" s="120"/>
    </row>
    <row r="234" customFormat="false" ht="12.75" hidden="false" customHeight="false" outlineLevel="0" collapsed="false">
      <c r="AH234" s="120"/>
    </row>
    <row r="235" customFormat="false" ht="12.75" hidden="false" customHeight="false" outlineLevel="0" collapsed="false">
      <c r="AH235" s="120"/>
    </row>
    <row r="236" customFormat="false" ht="12.75" hidden="false" customHeight="false" outlineLevel="0" collapsed="false">
      <c r="AH236" s="120"/>
    </row>
    <row r="237" customFormat="false" ht="12.75" hidden="false" customHeight="false" outlineLevel="0" collapsed="false">
      <c r="AH237" s="120"/>
    </row>
    <row r="238" customFormat="false" ht="12.75" hidden="false" customHeight="false" outlineLevel="0" collapsed="false">
      <c r="AH238" s="120"/>
    </row>
    <row r="239" customFormat="false" ht="12.75" hidden="false" customHeight="false" outlineLevel="0" collapsed="false">
      <c r="AH239" s="120"/>
    </row>
    <row r="240" customFormat="false" ht="12.75" hidden="false" customHeight="false" outlineLevel="0" collapsed="false">
      <c r="AH240" s="120"/>
    </row>
    <row r="241" customFormat="false" ht="12.75" hidden="false" customHeight="false" outlineLevel="0" collapsed="false">
      <c r="AH241" s="120"/>
    </row>
    <row r="242" customFormat="false" ht="12.75" hidden="false" customHeight="false" outlineLevel="0" collapsed="false">
      <c r="AH242" s="120"/>
    </row>
    <row r="243" customFormat="false" ht="12.75" hidden="false" customHeight="false" outlineLevel="0" collapsed="false">
      <c r="AH243" s="120"/>
    </row>
    <row r="244" customFormat="false" ht="12.75" hidden="false" customHeight="false" outlineLevel="0" collapsed="false">
      <c r="AH244" s="120"/>
    </row>
    <row r="245" customFormat="false" ht="12.75" hidden="false" customHeight="false" outlineLevel="0" collapsed="false">
      <c r="AH245" s="120"/>
    </row>
    <row r="246" customFormat="false" ht="12.75" hidden="false" customHeight="false" outlineLevel="0" collapsed="false">
      <c r="AH246" s="120"/>
    </row>
    <row r="247" customFormat="false" ht="12.75" hidden="false" customHeight="false" outlineLevel="0" collapsed="false">
      <c r="AH247" s="120"/>
    </row>
    <row r="248" customFormat="false" ht="12.75" hidden="false" customHeight="false" outlineLevel="0" collapsed="false">
      <c r="AH248" s="120"/>
    </row>
    <row r="249" customFormat="false" ht="12.75" hidden="false" customHeight="false" outlineLevel="0" collapsed="false">
      <c r="AH249" s="120"/>
    </row>
    <row r="250" customFormat="false" ht="12.75" hidden="false" customHeight="false" outlineLevel="0" collapsed="false">
      <c r="AH250" s="120"/>
    </row>
    <row r="251" customFormat="false" ht="12.75" hidden="false" customHeight="false" outlineLevel="0" collapsed="false">
      <c r="AH251" s="120"/>
    </row>
    <row r="252" customFormat="false" ht="12.75" hidden="false" customHeight="false" outlineLevel="0" collapsed="false">
      <c r="AH252" s="120"/>
    </row>
    <row r="253" customFormat="false" ht="12.75" hidden="false" customHeight="false" outlineLevel="0" collapsed="false">
      <c r="AH253" s="120"/>
    </row>
    <row r="254" customFormat="false" ht="12.75" hidden="false" customHeight="false" outlineLevel="0" collapsed="false">
      <c r="AH254" s="120"/>
    </row>
    <row r="255" customFormat="false" ht="12.75" hidden="false" customHeight="false" outlineLevel="0" collapsed="false">
      <c r="AH255" s="120"/>
    </row>
    <row r="256" customFormat="false" ht="12.75" hidden="false" customHeight="false" outlineLevel="0" collapsed="false">
      <c r="AH256" s="120"/>
    </row>
    <row r="257" customFormat="false" ht="12.75" hidden="false" customHeight="false" outlineLevel="0" collapsed="false">
      <c r="AH257" s="120"/>
    </row>
    <row r="258" customFormat="false" ht="12.75" hidden="false" customHeight="false" outlineLevel="0" collapsed="false">
      <c r="AH258" s="120"/>
    </row>
    <row r="259" customFormat="false" ht="12.75" hidden="false" customHeight="false" outlineLevel="0" collapsed="false">
      <c r="AH259" s="120"/>
    </row>
    <row r="260" customFormat="false" ht="12.75" hidden="false" customHeight="false" outlineLevel="0" collapsed="false">
      <c r="AH260" s="120"/>
    </row>
    <row r="261" customFormat="false" ht="12.75" hidden="false" customHeight="false" outlineLevel="0" collapsed="false">
      <c r="AH261" s="120"/>
    </row>
    <row r="262" customFormat="false" ht="12.75" hidden="false" customHeight="false" outlineLevel="0" collapsed="false">
      <c r="AH262" s="120"/>
    </row>
    <row r="263" customFormat="false" ht="12.75" hidden="false" customHeight="false" outlineLevel="0" collapsed="false">
      <c r="AH263" s="120"/>
    </row>
    <row r="264" customFormat="false" ht="12.75" hidden="false" customHeight="false" outlineLevel="0" collapsed="false">
      <c r="AH264" s="120"/>
    </row>
    <row r="265" customFormat="false" ht="12.75" hidden="false" customHeight="false" outlineLevel="0" collapsed="false">
      <c r="AH265" s="120"/>
    </row>
    <row r="266" customFormat="false" ht="12.75" hidden="false" customHeight="false" outlineLevel="0" collapsed="false">
      <c r="AH266" s="120"/>
    </row>
    <row r="267" customFormat="false" ht="12.75" hidden="false" customHeight="false" outlineLevel="0" collapsed="false">
      <c r="AH267" s="120"/>
    </row>
    <row r="268" customFormat="false" ht="12.75" hidden="false" customHeight="false" outlineLevel="0" collapsed="false">
      <c r="AH268" s="120"/>
    </row>
    <row r="269" customFormat="false" ht="12.75" hidden="false" customHeight="false" outlineLevel="0" collapsed="false">
      <c r="AH269" s="120"/>
    </row>
    <row r="270" customFormat="false" ht="12.75" hidden="false" customHeight="false" outlineLevel="0" collapsed="false">
      <c r="AH270" s="120"/>
    </row>
    <row r="271" customFormat="false" ht="12.75" hidden="false" customHeight="false" outlineLevel="0" collapsed="false">
      <c r="AH271" s="120"/>
    </row>
    <row r="272" customFormat="false" ht="12.75" hidden="false" customHeight="false" outlineLevel="0" collapsed="false">
      <c r="AH272" s="120"/>
    </row>
    <row r="273" customFormat="false" ht="12.75" hidden="false" customHeight="false" outlineLevel="0" collapsed="false">
      <c r="AH273" s="120"/>
    </row>
    <row r="274" customFormat="false" ht="12.75" hidden="false" customHeight="false" outlineLevel="0" collapsed="false">
      <c r="AH274" s="120"/>
    </row>
    <row r="275" customFormat="false" ht="12.75" hidden="false" customHeight="false" outlineLevel="0" collapsed="false">
      <c r="AH275" s="120"/>
    </row>
    <row r="276" customFormat="false" ht="12.75" hidden="false" customHeight="false" outlineLevel="0" collapsed="false">
      <c r="AH276" s="120"/>
    </row>
    <row r="277" customFormat="false" ht="12.75" hidden="false" customHeight="false" outlineLevel="0" collapsed="false">
      <c r="AH277" s="120"/>
    </row>
    <row r="278" customFormat="false" ht="12.75" hidden="false" customHeight="false" outlineLevel="0" collapsed="false">
      <c r="AH278" s="120"/>
    </row>
    <row r="279" customFormat="false" ht="12.75" hidden="false" customHeight="false" outlineLevel="0" collapsed="false">
      <c r="AH279" s="120"/>
    </row>
    <row r="280" customFormat="false" ht="12.75" hidden="false" customHeight="false" outlineLevel="0" collapsed="false">
      <c r="AH280" s="120"/>
    </row>
    <row r="281" customFormat="false" ht="12.75" hidden="false" customHeight="false" outlineLevel="0" collapsed="false">
      <c r="AH281" s="120"/>
    </row>
    <row r="282" customFormat="false" ht="12.75" hidden="false" customHeight="false" outlineLevel="0" collapsed="false">
      <c r="AH282" s="120"/>
    </row>
    <row r="283" customFormat="false" ht="12.75" hidden="false" customHeight="false" outlineLevel="0" collapsed="false">
      <c r="AH283" s="120"/>
    </row>
    <row r="284" customFormat="false" ht="12.75" hidden="false" customHeight="false" outlineLevel="0" collapsed="false">
      <c r="AH284" s="120"/>
    </row>
    <row r="285" customFormat="false" ht="12.75" hidden="false" customHeight="false" outlineLevel="0" collapsed="false">
      <c r="AH285" s="120"/>
    </row>
    <row r="286" customFormat="false" ht="12.75" hidden="false" customHeight="false" outlineLevel="0" collapsed="false">
      <c r="AH286" s="120"/>
    </row>
    <row r="287" customFormat="false" ht="12.75" hidden="false" customHeight="false" outlineLevel="0" collapsed="false">
      <c r="AH287" s="120"/>
    </row>
    <row r="288" customFormat="false" ht="12.75" hidden="false" customHeight="false" outlineLevel="0" collapsed="false">
      <c r="AH288" s="120"/>
    </row>
    <row r="289" customFormat="false" ht="12.75" hidden="false" customHeight="false" outlineLevel="0" collapsed="false">
      <c r="AH289" s="120"/>
    </row>
    <row r="290" customFormat="false" ht="12.75" hidden="false" customHeight="false" outlineLevel="0" collapsed="false">
      <c r="AH290" s="120"/>
    </row>
    <row r="291" customFormat="false" ht="12.75" hidden="false" customHeight="false" outlineLevel="0" collapsed="false">
      <c r="AH291" s="120"/>
    </row>
    <row r="292" customFormat="false" ht="12.75" hidden="false" customHeight="false" outlineLevel="0" collapsed="false">
      <c r="AH292" s="120"/>
    </row>
    <row r="293" customFormat="false" ht="12.75" hidden="false" customHeight="false" outlineLevel="0" collapsed="false">
      <c r="AH293" s="120"/>
    </row>
    <row r="294" customFormat="false" ht="12.75" hidden="false" customHeight="false" outlineLevel="0" collapsed="false">
      <c r="AH294" s="120"/>
    </row>
    <row r="295" customFormat="false" ht="12.75" hidden="false" customHeight="false" outlineLevel="0" collapsed="false">
      <c r="AH295" s="120"/>
    </row>
    <row r="296" customFormat="false" ht="12.75" hidden="false" customHeight="false" outlineLevel="0" collapsed="false">
      <c r="AH296" s="120"/>
    </row>
    <row r="297" customFormat="false" ht="12.75" hidden="false" customHeight="false" outlineLevel="0" collapsed="false">
      <c r="AH297" s="120"/>
    </row>
    <row r="298" customFormat="false" ht="12.75" hidden="false" customHeight="false" outlineLevel="0" collapsed="false">
      <c r="AH298" s="120"/>
    </row>
    <row r="299" customFormat="false" ht="12.75" hidden="false" customHeight="false" outlineLevel="0" collapsed="false">
      <c r="AH299" s="120"/>
    </row>
    <row r="300" customFormat="false" ht="12.75" hidden="false" customHeight="false" outlineLevel="0" collapsed="false">
      <c r="AH300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9.99"/>
    <col collapsed="false" customWidth="true" hidden="false" outlineLevel="0" max="3" min="3" style="1" width="60.14"/>
    <col collapsed="false" customWidth="true" hidden="false" outlineLevel="0" max="12" min="4" style="2" width="13.99"/>
    <col collapsed="false" customWidth="false" hidden="false" outlineLevel="0" max="257" min="13" style="7" width="11.42"/>
  </cols>
  <sheetData>
    <row r="3" s="77" customFormat="true" ht="15.75" hidden="false" customHeight="true" outlineLevel="0" collapsed="false">
      <c r="A3" s="4"/>
      <c r="B3" s="268" t="s">
        <v>102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s="77" customFormat="true" ht="15.75" hidden="false" customHeight="false" outlineLevel="0" collapsed="false">
      <c r="A4" s="4"/>
      <c r="B4" s="269" t="str">
        <f aca="false">+BALSAB!B2</f>
        <v>INSTITUCIONES FINANCIERAS PUBLICAS</v>
      </c>
      <c r="D4" s="108"/>
      <c r="E4" s="108"/>
      <c r="F4" s="108"/>
      <c r="G4" s="108"/>
      <c r="H4" s="108"/>
      <c r="I4" s="108"/>
      <c r="J4" s="108"/>
      <c r="K4" s="108"/>
      <c r="L4" s="108"/>
    </row>
    <row r="5" s="77" customFormat="true" ht="19.5" hidden="false" customHeight="true" outlineLevel="0" collapsed="false">
      <c r="A5" s="4"/>
      <c r="B5" s="270" t="n">
        <f aca="false">+CONSCOND!B3</f>
        <v>38442</v>
      </c>
    </row>
    <row r="6" s="77" customFormat="true" ht="19.5" hidden="false" customHeight="true" outlineLevel="0" collapsed="false">
      <c r="A6" s="4"/>
      <c r="B6" s="218" t="s">
        <v>1</v>
      </c>
    </row>
    <row r="7" customFormat="false" ht="12.75" hidden="false" customHeight="true" outlineLevel="0" collapsed="false">
      <c r="B7" s="55"/>
      <c r="C7" s="7"/>
      <c r="D7" s="7"/>
      <c r="E7" s="7"/>
      <c r="F7" s="7"/>
      <c r="G7" s="7"/>
      <c r="H7" s="7"/>
      <c r="I7" s="7"/>
      <c r="J7" s="7"/>
      <c r="K7" s="7"/>
      <c r="L7" s="7"/>
    </row>
    <row r="8" s="17" customFormat="true" ht="35.1" hidden="false" customHeight="true" outlineLevel="0" collapsed="false">
      <c r="A8" s="83"/>
      <c r="B8" s="19"/>
      <c r="C8" s="19"/>
      <c r="D8" s="20" t="str">
        <f aca="false">+BALSAB!D7</f>
        <v>CORPORACION FINANCIERA NACIONAL</v>
      </c>
      <c r="E8" s="20" t="str">
        <f aca="false">+BALSAB!E7</f>
        <v>BANCO ECUATORIANO DE LA VIVIENDA </v>
      </c>
      <c r="F8" s="21" t="str">
        <f aca="false">+BALSAB!F7</f>
        <v>INSTITUCIONES FINANCIERAS DE SEGUNDO PISO</v>
      </c>
      <c r="G8" s="20" t="str">
        <f aca="false">+BALSAB!G7</f>
        <v>BANCO NACIONAL DE FOMENTO</v>
      </c>
      <c r="H8" s="21" t="str">
        <f aca="false">+BALSAB!H7</f>
        <v>INSTITUCIONES FINANCIERAS PUBLICAS</v>
      </c>
      <c r="I8" s="20" t="str">
        <f aca="false">+BALSAB!I7</f>
        <v>BANCO DEL ESTADO</v>
      </c>
      <c r="J8" s="21" t="str">
        <f aca="false">+BALSAB!J7</f>
        <v>TOTAL BANCA PUBLICA</v>
      </c>
      <c r="K8" s="20" t="str">
        <f aca="false">+BALSAB!K7</f>
        <v>IECE</v>
      </c>
      <c r="L8" s="20" t="str">
        <f aca="false">+BALSAB!L7</f>
        <v>FONSOL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B10" s="25"/>
      <c r="C10" s="65" t="s">
        <v>64</v>
      </c>
      <c r="D10" s="271" t="n">
        <f aca="false">SUM(D12:D15)</f>
        <v>154870.78799</v>
      </c>
      <c r="E10" s="271" t="n">
        <f aca="false">SUM(E12:E15)</f>
        <v>32434.73437</v>
      </c>
      <c r="F10" s="271" t="n">
        <f aca="false">SUM(F12:F15)</f>
        <v>187305.52236</v>
      </c>
      <c r="G10" s="271" t="n">
        <f aca="false">SUM(G12:G15)</f>
        <v>189860.47514</v>
      </c>
      <c r="H10" s="271" t="n">
        <f aca="false">SUM(H12:H15)</f>
        <v>377165.9975</v>
      </c>
      <c r="I10" s="271" t="n">
        <f aca="false">SUM(I12:I15)</f>
        <v>247451.30778</v>
      </c>
      <c r="J10" s="271" t="n">
        <f aca="false">SUM(J12:J15)</f>
        <v>624617.30528</v>
      </c>
      <c r="K10" s="271" t="n">
        <f aca="false">SUM(K12:K15)</f>
        <v>54496.50379</v>
      </c>
      <c r="L10" s="271" t="n">
        <f aca="false">SUM(L12:L15)</f>
        <v>0</v>
      </c>
    </row>
    <row r="11" customFormat="false" ht="12.75" hidden="false" customHeight="true" outlineLevel="0" collapsed="false">
      <c r="B11" s="272" t="n">
        <v>14</v>
      </c>
      <c r="C11" s="30" t="str">
        <f aca="false">+BALSAB!C87</f>
        <v>CARTERA DE CREDITOS</v>
      </c>
      <c r="D11" s="155" t="n">
        <f aca="false">+BALCONS!D31</f>
        <v>94579.12797</v>
      </c>
      <c r="E11" s="155" t="n">
        <f aca="false">+BALCONS!E31</f>
        <v>28743.88119</v>
      </c>
      <c r="F11" s="155" t="n">
        <f aca="false">+BALCONS!F31</f>
        <v>123323.00916</v>
      </c>
      <c r="G11" s="155" t="n">
        <f aca="false">+BALCONS!G31</f>
        <v>175513.63571</v>
      </c>
      <c r="H11" s="155" t="n">
        <f aca="false">+BALCONS!H31</f>
        <v>298836.64487</v>
      </c>
      <c r="I11" s="155" t="n">
        <f aca="false">+BALCONS!I31</f>
        <v>230351.98839</v>
      </c>
      <c r="J11" s="155" t="n">
        <f aca="false">+BALCONS!J31</f>
        <v>529188.63326</v>
      </c>
      <c r="K11" s="155" t="n">
        <f aca="false">+BALCONS!K31</f>
        <v>50947.61934</v>
      </c>
      <c r="L11" s="155" t="n">
        <f aca="false">+BALCONS!L31</f>
        <v>0</v>
      </c>
    </row>
    <row r="12" customFormat="false" ht="12.75" hidden="false" customHeight="true" outlineLevel="0" collapsed="false">
      <c r="B12" s="272"/>
      <c r="C12" s="30" t="s">
        <v>60</v>
      </c>
      <c r="D12" s="155" t="n">
        <f aca="false">+BALSAB!D88+BALSAB!D112+BALSAB!D136+BALSAB!D160+BALSAB!D184+BALSAB!D209</f>
        <v>154870.78799</v>
      </c>
      <c r="E12" s="155" t="n">
        <f aca="false">+BALSAB!E88+BALSAB!E112+BALSAB!E136+BALSAB!E160+BALSAB!E184+BALSAB!E209</f>
        <v>22337.3239</v>
      </c>
      <c r="F12" s="155" t="n">
        <f aca="false">+BALSAB!F88+BALSAB!F112+BALSAB!F136+BALSAB!F160+BALSAB!F184+BALSAB!F209</f>
        <v>177208.11189</v>
      </c>
      <c r="G12" s="155" t="n">
        <f aca="false">+BALSAB!G88+BALSAB!G112+BALSAB!G136+BALSAB!G160+BALSAB!G184+BALSAB!G209</f>
        <v>174581.88634</v>
      </c>
      <c r="H12" s="155" t="n">
        <f aca="false">+BALSAB!H88+BALSAB!H112+BALSAB!H136+BALSAB!H160+BALSAB!H184+BALSAB!H209</f>
        <v>351789.99823</v>
      </c>
      <c r="I12" s="155" t="n">
        <f aca="false">+BALSAB!I88+BALSAB!I112+BALSAB!I136+BALSAB!I160+BALSAB!I184+BALSAB!I209</f>
        <v>247451.30778</v>
      </c>
      <c r="J12" s="155" t="n">
        <f aca="false">+BALSAB!J88+BALSAB!J112+BALSAB!J136+BALSAB!J160+BALSAB!J184+BALSAB!J209</f>
        <v>599241.30601</v>
      </c>
      <c r="K12" s="155" t="n">
        <f aca="false">+BALSAB!K88+BALSAB!K112+BALSAB!K136+BALSAB!K160+BALSAB!K184+BALSAB!K209</f>
        <v>0</v>
      </c>
      <c r="L12" s="155" t="n">
        <f aca="false">+BALSAB!L88+BALSAB!L112+BALSAB!L136+BALSAB!L160+BALSAB!L184+BALSAB!L209</f>
        <v>0</v>
      </c>
    </row>
    <row r="13" customFormat="false" ht="12.75" hidden="false" customHeight="true" outlineLevel="0" collapsed="false">
      <c r="B13" s="272"/>
      <c r="C13" s="30" t="s">
        <v>61</v>
      </c>
      <c r="D13" s="155" t="n">
        <f aca="false">+BALSAB!D94+BALSAB!D118+BALSAB!D142+BALSAB!D166+BALSAB!D190+BALSAB!D215</f>
        <v>0</v>
      </c>
      <c r="E13" s="155" t="n">
        <f aca="false">+BALSAB!E94+BALSAB!E118+BALSAB!E142+BALSAB!E166+BALSAB!E190+BALSAB!E215</f>
        <v>0</v>
      </c>
      <c r="F13" s="155" t="n">
        <f aca="false">+BALSAB!F94+BALSAB!F118+BALSAB!F142+BALSAB!F166+BALSAB!F190+BALSAB!F215</f>
        <v>0</v>
      </c>
      <c r="G13" s="155" t="n">
        <f aca="false">+BALSAB!G94+BALSAB!G118+BALSAB!G142+BALSAB!G166+BALSAB!G190+BALSAB!G215</f>
        <v>15278.5888</v>
      </c>
      <c r="H13" s="155" t="n">
        <f aca="false">+BALSAB!H94+BALSAB!H118+BALSAB!H142+BALSAB!H166+BALSAB!H190+BALSAB!H215</f>
        <v>15278.5888</v>
      </c>
      <c r="I13" s="155" t="n">
        <f aca="false">+BALSAB!I94+BALSAB!I118+BALSAB!I142+BALSAB!I166+BALSAB!I190+BALSAB!I215</f>
        <v>0</v>
      </c>
      <c r="J13" s="155" t="n">
        <f aca="false">+BALSAB!J94+BALSAB!J118+BALSAB!J142+BALSAB!J166+BALSAB!J190+BALSAB!J215</f>
        <v>15278.5888</v>
      </c>
      <c r="K13" s="155" t="n">
        <f aca="false">+BALSAB!K94+BALSAB!K118+BALSAB!K142+BALSAB!K166+BALSAB!K190+BALSAB!K215</f>
        <v>54496.50379</v>
      </c>
      <c r="L13" s="155" t="n">
        <f aca="false">+BALSAB!L94+BALSAB!L118+BALSAB!L142+BALSAB!L166+BALSAB!L190+BALSAB!L215</f>
        <v>0</v>
      </c>
    </row>
    <row r="14" customFormat="false" ht="12.75" hidden="false" customHeight="true" outlineLevel="0" collapsed="false">
      <c r="B14" s="272"/>
      <c r="C14" s="30" t="s">
        <v>62</v>
      </c>
      <c r="D14" s="155" t="n">
        <f aca="false">+BALSAB!D100+BALSAB!D124+BALSAB!D148+BALSAB!D172+BALSAB!D196+BALSAB!D221</f>
        <v>0</v>
      </c>
      <c r="E14" s="155" t="n">
        <f aca="false">+BALSAB!E100+BALSAB!E124+BALSAB!E148+BALSAB!E172+BALSAB!E196+BALSAB!E221</f>
        <v>10097.41047</v>
      </c>
      <c r="F14" s="155" t="n">
        <f aca="false">+BALSAB!F100+BALSAB!F124+BALSAB!F148+BALSAB!F172+BALSAB!F196+BALSAB!F221</f>
        <v>10097.41047</v>
      </c>
      <c r="G14" s="155" t="n">
        <f aca="false">+BALSAB!G100+BALSAB!G124+BALSAB!G148+BALSAB!G172+BALSAB!G196+BALSAB!G221</f>
        <v>0</v>
      </c>
      <c r="H14" s="155" t="n">
        <f aca="false">+BALSAB!H100+BALSAB!H124+BALSAB!H148+BALSAB!H172+BALSAB!H196+BALSAB!H221</f>
        <v>10097.41047</v>
      </c>
      <c r="I14" s="155" t="n">
        <f aca="false">+BALSAB!I100+BALSAB!I124+BALSAB!I148+BALSAB!I172+BALSAB!I196+BALSAB!I221</f>
        <v>0</v>
      </c>
      <c r="J14" s="155" t="n">
        <f aca="false">+BALSAB!J100+BALSAB!J124+BALSAB!J148+BALSAB!J172+BALSAB!J196+BALSAB!J221</f>
        <v>10097.41047</v>
      </c>
      <c r="K14" s="155" t="n">
        <f aca="false">+BALSAB!K100+BALSAB!K124+BALSAB!K148+BALSAB!K172+BALSAB!K196+BALSAB!K221</f>
        <v>0</v>
      </c>
      <c r="L14" s="155" t="n">
        <f aca="false">+BALSAB!L100+BALSAB!L124+BALSAB!L148+BALSAB!L172+BALSAB!L196+BALSAB!L221</f>
        <v>0</v>
      </c>
    </row>
    <row r="15" customFormat="false" ht="12.75" hidden="false" customHeight="true" outlineLevel="0" collapsed="false">
      <c r="B15" s="272"/>
      <c r="C15" s="30" t="s">
        <v>63</v>
      </c>
      <c r="D15" s="155" t="n">
        <f aca="false">+BALSAB!D106+BALSAB!D130+BALSAB!D154+BALSAB!D178+BALSAB!D203+BALSAB!D228</f>
        <v>0</v>
      </c>
      <c r="E15" s="155" t="n">
        <f aca="false">+BALSAB!E106+BALSAB!E130+BALSAB!E154+BALSAB!E178+BALSAB!E203+BALSAB!E228</f>
        <v>0</v>
      </c>
      <c r="F15" s="155" t="n">
        <f aca="false">+BALSAB!F106+BALSAB!F130+BALSAB!F154+BALSAB!F178+BALSAB!F203+BALSAB!F228</f>
        <v>0</v>
      </c>
      <c r="G15" s="155" t="n">
        <f aca="false">+BALSAB!G106+BALSAB!G130+BALSAB!G154+BALSAB!G178+BALSAB!G203+BALSAB!G228</f>
        <v>0</v>
      </c>
      <c r="H15" s="155" t="n">
        <f aca="false">+BALSAB!H106+BALSAB!H130+BALSAB!H154+BALSAB!H178+BALSAB!H203+BALSAB!H228</f>
        <v>0</v>
      </c>
      <c r="I15" s="155" t="n">
        <f aca="false">+BALSAB!I106+BALSAB!I130+BALSAB!I154+BALSAB!I178+BALSAB!I203+BALSAB!I228</f>
        <v>0</v>
      </c>
      <c r="J15" s="155" t="n">
        <f aca="false">+BALSAB!J106+BALSAB!J130+BALSAB!J154+BALSAB!J178+BALSAB!J203+BALSAB!J228</f>
        <v>0</v>
      </c>
      <c r="K15" s="155" t="n">
        <f aca="false">+BALSAB!K106+BALSAB!K130+BALSAB!K154+BALSAB!K178+BALSAB!K203+BALSAB!K228</f>
        <v>0</v>
      </c>
      <c r="L15" s="155" t="n">
        <f aca="false">+BALSAB!L106+BALSAB!L130+BALSAB!L154+BALSAB!L178+BALSAB!L203+BALSAB!L228</f>
        <v>0</v>
      </c>
    </row>
    <row r="16" customFormat="false" ht="12.75" hidden="false" customHeight="true" outlineLevel="0" collapsed="false">
      <c r="B16" s="272"/>
      <c r="C16" s="30" t="str">
        <f aca="false">+BALSAB!C235</f>
        <v>(CARTERA DE CRÉDITOS COMERCIAL)</v>
      </c>
      <c r="D16" s="36" t="n">
        <f aca="false">+BALSAB!D235</f>
        <v>-9922.87133</v>
      </c>
      <c r="E16" s="36" t="n">
        <f aca="false">+BALSAB!E235</f>
        <v>-871.16938</v>
      </c>
      <c r="F16" s="36" t="n">
        <f aca="false">+BALSAB!F235</f>
        <v>-10794.04071</v>
      </c>
      <c r="G16" s="36" t="n">
        <f aca="false">+BALSAB!G235</f>
        <v>-9478.1899</v>
      </c>
      <c r="H16" s="36" t="n">
        <f aca="false">+BALSAB!H235</f>
        <v>-20272.23061</v>
      </c>
      <c r="I16" s="36" t="n">
        <f aca="false">+BALSAB!I235</f>
        <v>-4641.21682</v>
      </c>
      <c r="J16" s="36" t="n">
        <f aca="false">+BALSAB!J235</f>
        <v>-24913.44743</v>
      </c>
      <c r="K16" s="36" t="n">
        <f aca="false">+BALSAB!K235</f>
        <v>0</v>
      </c>
      <c r="L16" s="36" t="n">
        <f aca="false">+BALSAB!L235</f>
        <v>0</v>
      </c>
    </row>
    <row r="17" customFormat="false" ht="12.75" hidden="false" customHeight="true" outlineLevel="0" collapsed="false">
      <c r="B17" s="272"/>
      <c r="C17" s="30" t="str">
        <f aca="false">+BALSAB!C236</f>
        <v>(CARTERA DE CRÉDITOS DE CONSUMO)</v>
      </c>
      <c r="D17" s="36" t="n">
        <f aca="false">+BALSAB!D236</f>
        <v>0</v>
      </c>
      <c r="E17" s="36" t="n">
        <f aca="false">+BALSAB!E236</f>
        <v>0</v>
      </c>
      <c r="F17" s="36" t="n">
        <f aca="false">+BALSAB!F236</f>
        <v>0</v>
      </c>
      <c r="G17" s="36" t="n">
        <f aca="false">+BALSAB!G236</f>
        <v>-611.46274</v>
      </c>
      <c r="H17" s="36" t="n">
        <f aca="false">+BALSAB!H236</f>
        <v>-611.46274</v>
      </c>
      <c r="I17" s="36" t="n">
        <f aca="false">+BALSAB!I236</f>
        <v>0</v>
      </c>
      <c r="J17" s="36" t="n">
        <f aca="false">+BALSAB!J236</f>
        <v>-611.46274</v>
      </c>
      <c r="K17" s="36" t="n">
        <f aca="false">+BALSAB!K236</f>
        <v>-3548.88445</v>
      </c>
      <c r="L17" s="36" t="n">
        <f aca="false">+BALSAB!L236</f>
        <v>0</v>
      </c>
    </row>
    <row r="18" customFormat="false" ht="12.75" hidden="false" customHeight="true" outlineLevel="0" collapsed="false">
      <c r="B18" s="272"/>
      <c r="C18" s="30" t="str">
        <f aca="false">+BALSAB!C237</f>
        <v>(CARTERA DE CRÉDITOS DE VIVIENDA)</v>
      </c>
      <c r="D18" s="36" t="n">
        <f aca="false">+BALSAB!D237</f>
        <v>0</v>
      </c>
      <c r="E18" s="36" t="n">
        <f aca="false">+BALSAB!E237</f>
        <v>-1520.42832</v>
      </c>
      <c r="F18" s="36" t="n">
        <f aca="false">+BALSAB!F237</f>
        <v>-1520.42832</v>
      </c>
      <c r="G18" s="36" t="n">
        <f aca="false">+BALSAB!G237</f>
        <v>0</v>
      </c>
      <c r="H18" s="36" t="n">
        <f aca="false">+BALSAB!H237</f>
        <v>-1520.42832</v>
      </c>
      <c r="I18" s="36" t="n">
        <f aca="false">+BALSAB!I237</f>
        <v>0</v>
      </c>
      <c r="J18" s="36" t="n">
        <f aca="false">+BALSAB!J237</f>
        <v>-1520.42832</v>
      </c>
      <c r="K18" s="36" t="n">
        <f aca="false">+BALSAB!K237</f>
        <v>0</v>
      </c>
      <c r="L18" s="36" t="n">
        <f aca="false">+BALSAB!L237</f>
        <v>0</v>
      </c>
    </row>
    <row r="19" customFormat="false" ht="12.75" hidden="false" customHeight="true" outlineLevel="0" collapsed="false">
      <c r="B19" s="272"/>
      <c r="C19" s="30" t="str">
        <f aca="false">+BALSAB!C238</f>
        <v>(CARTERA DE CRÉDITOS PARA LA MICROEMPRESA)</v>
      </c>
      <c r="D19" s="36" t="n">
        <f aca="false">+BALSAB!D238</f>
        <v>0</v>
      </c>
      <c r="E19" s="36" t="n">
        <f aca="false">+BALSAB!E238</f>
        <v>0</v>
      </c>
      <c r="F19" s="36" t="n">
        <f aca="false">+BALSAB!F238</f>
        <v>0</v>
      </c>
      <c r="G19" s="36" t="n">
        <f aca="false">+BALSAB!G238</f>
        <v>0</v>
      </c>
      <c r="H19" s="36" t="n">
        <f aca="false">+BALSAB!H238</f>
        <v>0</v>
      </c>
      <c r="I19" s="36" t="n">
        <f aca="false">+BALSAB!I238</f>
        <v>0</v>
      </c>
      <c r="J19" s="36" t="n">
        <f aca="false">+BALSAB!J238</f>
        <v>0</v>
      </c>
      <c r="K19" s="36" t="n">
        <f aca="false">+BALSAB!K238</f>
        <v>0</v>
      </c>
      <c r="L19" s="36" t="n">
        <f aca="false">+BALSAB!L238</f>
        <v>0</v>
      </c>
    </row>
    <row r="20" customFormat="false" ht="12.75" hidden="false" customHeight="true" outlineLevel="0" collapsed="false">
      <c r="B20" s="272"/>
      <c r="C20" s="30" t="str">
        <f aca="false">+BALSAB!C239</f>
        <v>(CARTERA DE CRÉDITOS REESTRUCTURADA)</v>
      </c>
      <c r="D20" s="36" t="n">
        <f aca="false">+BALSAB!D239</f>
        <v>-45470.95038</v>
      </c>
      <c r="E20" s="36" t="n">
        <f aca="false">+BALSAB!E239</f>
        <v>-647.19986</v>
      </c>
      <c r="F20" s="36" t="n">
        <f aca="false">+BALSAB!F239</f>
        <v>-46118.15024</v>
      </c>
      <c r="G20" s="36" t="n">
        <f aca="false">+BALSAB!G239</f>
        <v>-4257.18679</v>
      </c>
      <c r="H20" s="36" t="n">
        <f aca="false">+BALSAB!H239</f>
        <v>-50375.33703</v>
      </c>
      <c r="I20" s="36" t="n">
        <f aca="false">+BALSAB!I239</f>
        <v>0</v>
      </c>
      <c r="J20" s="36" t="n">
        <f aca="false">+BALSAB!J239</f>
        <v>-50375.33703</v>
      </c>
      <c r="K20" s="36" t="n">
        <f aca="false">+BALSAB!K239</f>
        <v>0</v>
      </c>
      <c r="L20" s="36" t="n">
        <f aca="false">+BALSAB!L239</f>
        <v>0</v>
      </c>
    </row>
    <row r="21" customFormat="false" ht="12.75" hidden="false" customHeight="true" outlineLevel="0" collapsed="false">
      <c r="B21" s="272"/>
      <c r="C21" s="30" t="str">
        <f aca="false">+BALSAB!C240</f>
        <v>(PROVISIÓN GENERAL PARA CARTERA DE CRÉDITOS)</v>
      </c>
      <c r="D21" s="36" t="n">
        <f aca="false">+BALSAB!D240</f>
        <v>-4897.83831</v>
      </c>
      <c r="E21" s="36" t="n">
        <f aca="false">+BALSAB!E240</f>
        <v>-652.05562</v>
      </c>
      <c r="F21" s="36" t="n">
        <f aca="false">+BALSAB!F240</f>
        <v>-5549.89393</v>
      </c>
      <c r="G21" s="36" t="n">
        <f aca="false">+BALSAB!G240</f>
        <v>0</v>
      </c>
      <c r="H21" s="36" t="n">
        <f aca="false">+BALSAB!H240</f>
        <v>-5549.89393</v>
      </c>
      <c r="I21" s="36" t="n">
        <f aca="false">+BALSAB!I240</f>
        <v>-12458.10257</v>
      </c>
      <c r="J21" s="36" t="n">
        <f aca="false">+BALSAB!J240</f>
        <v>-18007.9965</v>
      </c>
      <c r="K21" s="36" t="n">
        <f aca="false">+BALSAB!K240</f>
        <v>0</v>
      </c>
      <c r="L21" s="36" t="n">
        <f aca="false">+BALSAB!L240</f>
        <v>0</v>
      </c>
    </row>
    <row r="22" customFormat="false" ht="12.75" hidden="false" customHeight="true" outlineLevel="0" collapsed="false">
      <c r="B22" s="272"/>
      <c r="C22" s="273" t="s">
        <v>103</v>
      </c>
      <c r="D22" s="271" t="n">
        <f aca="false">SUM(D12:D21)-D11</f>
        <v>0</v>
      </c>
      <c r="E22" s="271" t="n">
        <f aca="false">SUM(E12:E21)-E11</f>
        <v>0</v>
      </c>
      <c r="F22" s="271" t="n">
        <f aca="false">SUM(F12:F21)-F11</f>
        <v>0</v>
      </c>
      <c r="G22" s="271" t="n">
        <f aca="false">SUM(G12:G21)-G11</f>
        <v>0</v>
      </c>
      <c r="H22" s="271" t="n">
        <f aca="false">SUM(H12:H21)-H11</f>
        <v>0</v>
      </c>
      <c r="I22" s="271" t="n">
        <f aca="false">SUM(I12:I21)-I11</f>
        <v>0</v>
      </c>
      <c r="J22" s="271" t="n">
        <f aca="false">SUM(J12:J21)-J11</f>
        <v>0</v>
      </c>
      <c r="K22" s="271" t="n">
        <f aca="false">SUM(K12:K21)-K11</f>
        <v>0</v>
      </c>
      <c r="L22" s="271" t="n">
        <f aca="false">SUM(L12:L21)-L11</f>
        <v>0</v>
      </c>
    </row>
    <row r="23" customFormat="false" ht="12.75" hidden="false" customHeight="true" outlineLevel="0" collapsed="false">
      <c r="B23" s="238"/>
      <c r="C23" s="239"/>
      <c r="D23" s="137"/>
      <c r="E23" s="137"/>
      <c r="F23" s="137"/>
      <c r="G23" s="137"/>
      <c r="H23" s="137"/>
      <c r="I23" s="137"/>
      <c r="J23" s="137"/>
      <c r="K23" s="137"/>
      <c r="L23" s="137"/>
    </row>
    <row r="24" customFormat="false" ht="12.75" hidden="false" customHeight="true" outlineLevel="0" collapsed="false">
      <c r="B24" s="274"/>
      <c r="C24" s="30"/>
      <c r="D24" s="122"/>
      <c r="E24" s="122"/>
      <c r="F24" s="122"/>
      <c r="G24" s="122"/>
      <c r="H24" s="122"/>
      <c r="I24" s="122"/>
      <c r="J24" s="122"/>
      <c r="K24" s="122"/>
      <c r="L24" s="122"/>
    </row>
    <row r="25" customFormat="false" ht="12.75" hidden="false" customHeight="true" outlineLevel="0" collapsed="false">
      <c r="A25" s="7"/>
      <c r="B25" s="274"/>
      <c r="C25" s="30"/>
      <c r="D25" s="155"/>
      <c r="E25" s="155"/>
      <c r="F25" s="155"/>
      <c r="G25" s="155"/>
      <c r="H25" s="155"/>
      <c r="I25" s="155"/>
      <c r="J25" s="155"/>
      <c r="K25" s="155"/>
      <c r="L25" s="155"/>
    </row>
    <row r="26" customFormat="false" ht="12.75" hidden="false" customHeight="true" outlineLevel="0" collapsed="false">
      <c r="B26" s="8"/>
      <c r="C26" s="9"/>
      <c r="D26" s="10"/>
      <c r="E26" s="10"/>
      <c r="F26" s="10"/>
      <c r="G26" s="10"/>
      <c r="H26" s="10"/>
      <c r="I26" s="10"/>
      <c r="J26" s="10"/>
      <c r="K26" s="10"/>
      <c r="L26" s="12"/>
    </row>
    <row r="27" customFormat="false" ht="15.75" hidden="false" customHeight="true" outlineLevel="0" collapsed="false">
      <c r="B27" s="218" t="s">
        <v>59</v>
      </c>
      <c r="C27" s="63"/>
      <c r="D27" s="234"/>
      <c r="E27" s="234"/>
      <c r="F27" s="234"/>
      <c r="G27" s="234"/>
      <c r="H27" s="234"/>
      <c r="I27" s="234"/>
      <c r="J27" s="234"/>
      <c r="K27" s="234"/>
      <c r="L27" s="235"/>
    </row>
    <row r="28" customFormat="false" ht="15.75" hidden="false" customHeight="true" outlineLevel="0" collapsed="false">
      <c r="B28" s="269" t="str">
        <f aca="false">+BALSAB!B2</f>
        <v>INSTITUCIONES FINANCIERAS PUBLICAS</v>
      </c>
      <c r="C28" s="63"/>
      <c r="D28" s="234"/>
      <c r="E28" s="234"/>
      <c r="F28" s="234"/>
      <c r="G28" s="234"/>
      <c r="H28" s="234"/>
      <c r="I28" s="234"/>
      <c r="J28" s="234"/>
      <c r="K28" s="234"/>
      <c r="L28" s="235"/>
    </row>
    <row r="29" customFormat="false" ht="15.75" hidden="false" customHeight="true" outlineLevel="0" collapsed="false">
      <c r="B29" s="270" t="n">
        <f aca="false">+BALSAB!B3</f>
        <v>38442</v>
      </c>
      <c r="C29" s="63"/>
      <c r="D29" s="234"/>
      <c r="E29" s="234"/>
      <c r="F29" s="234"/>
      <c r="G29" s="234"/>
      <c r="H29" s="234"/>
      <c r="I29" s="234"/>
      <c r="J29" s="234"/>
      <c r="K29" s="234"/>
      <c r="L29" s="235"/>
    </row>
    <row r="30" customFormat="false" ht="15.75" hidden="false" customHeight="true" outlineLevel="0" collapsed="false">
      <c r="B30" s="218" t="s">
        <v>1</v>
      </c>
      <c r="C30" s="63"/>
      <c r="D30" s="234"/>
      <c r="E30" s="234"/>
      <c r="F30" s="234"/>
      <c r="G30" s="234"/>
      <c r="H30" s="234"/>
      <c r="I30" s="234"/>
      <c r="J30" s="234"/>
      <c r="K30" s="234"/>
      <c r="L30" s="235"/>
    </row>
    <row r="31" s="17" customFormat="true" ht="35.1" hidden="false" customHeight="true" outlineLevel="0" collapsed="false">
      <c r="B31" s="18"/>
      <c r="C31" s="19"/>
      <c r="D31" s="20" t="str">
        <f aca="false">+D8</f>
        <v>CORPORACION FINANCIERA NACIONAL</v>
      </c>
      <c r="E31" s="20" t="str">
        <f aca="false">+E8</f>
        <v>BANCO ECUATORIANO DE LA VIVIENDA </v>
      </c>
      <c r="F31" s="21" t="str">
        <f aca="false">+F8</f>
        <v>INSTITUCIONES FINANCIERAS DE SEGUNDO PISO</v>
      </c>
      <c r="G31" s="20" t="str">
        <f aca="false">+G8</f>
        <v>BANCO NACIONAL DE FOMENTO</v>
      </c>
      <c r="H31" s="21" t="str">
        <f aca="false">+H8</f>
        <v>INSTITUCIONES FINANCIERAS PUBLICAS</v>
      </c>
      <c r="I31" s="20" t="str">
        <f aca="false">+I8</f>
        <v>BANCO DEL ESTADO</v>
      </c>
      <c r="J31" s="21" t="str">
        <f aca="false">+J8</f>
        <v>TOTAL BANCA PUBLICA</v>
      </c>
      <c r="K31" s="20" t="str">
        <f aca="false">+K8</f>
        <v>IECE</v>
      </c>
      <c r="L31" s="22" t="str">
        <f aca="false">+L8</f>
        <v>FONSOL</v>
      </c>
    </row>
    <row r="32" customFormat="false" ht="12.75" hidden="false" customHeight="true" outlineLevel="0" collapsed="false">
      <c r="B32" s="152"/>
      <c r="C32" s="139"/>
      <c r="D32" s="88"/>
      <c r="E32" s="88"/>
      <c r="F32" s="88"/>
      <c r="G32" s="88"/>
      <c r="H32" s="88"/>
      <c r="I32" s="88"/>
      <c r="J32" s="88"/>
      <c r="K32" s="88"/>
      <c r="L32" s="275"/>
    </row>
    <row r="33" customFormat="false" ht="12.75" hidden="false" customHeight="true" outlineLevel="0" collapsed="false">
      <c r="B33" s="23"/>
      <c r="C33" s="24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2.75" hidden="false" customHeight="true" outlineLevel="0" collapsed="false">
      <c r="B34" s="25"/>
      <c r="C34" s="65" t="s">
        <v>64</v>
      </c>
      <c r="D34" s="122" t="n">
        <f aca="false">IF(D$10=0," ",+D10/D$10)</f>
        <v>1</v>
      </c>
      <c r="E34" s="122" t="n">
        <f aca="false">IF(E$10=0," ",+E10/E$10)</f>
        <v>1</v>
      </c>
      <c r="F34" s="122" t="n">
        <f aca="false">IF(F$10=0," ",+F10/F$10)</f>
        <v>1</v>
      </c>
      <c r="G34" s="122" t="n">
        <f aca="false">IF(G$10=0," ",+G10/G$10)</f>
        <v>1</v>
      </c>
      <c r="H34" s="122" t="n">
        <f aca="false">IF(H$10=0," ",+H10/H$10)</f>
        <v>1</v>
      </c>
      <c r="I34" s="122" t="n">
        <f aca="false">IF(I$10=0," ",+I10/I$10)</f>
        <v>1</v>
      </c>
      <c r="J34" s="122" t="n">
        <f aca="false">IF(J$10=0," ",+J10/J$10)</f>
        <v>1</v>
      </c>
      <c r="K34" s="122" t="n">
        <f aca="false">IF(K$10=0," ",+K10/K$10)</f>
        <v>1</v>
      </c>
      <c r="L34" s="123" t="str">
        <f aca="false">IF(L$10=0," ",+L10/L$10)</f>
        <v> </v>
      </c>
    </row>
    <row r="35" customFormat="false" ht="12.75" hidden="false" customHeight="true" outlineLevel="0" collapsed="false">
      <c r="B35" s="272" t="n">
        <f aca="false">+B11</f>
        <v>14</v>
      </c>
      <c r="C35" s="30" t="s">
        <v>104</v>
      </c>
      <c r="D35" s="122" t="n">
        <f aca="false">IF(D$10=0," ",+D11/D$10)</f>
        <v>0.610697015218306</v>
      </c>
      <c r="E35" s="122" t="n">
        <f aca="false">IF(E$10=0," ",+E11/E$10)</f>
        <v>0.886206770251407</v>
      </c>
      <c r="F35" s="122" t="n">
        <f aca="false">IF(F$10=0," ",+F11/F$10)</f>
        <v>0.658405623102633</v>
      </c>
      <c r="G35" s="122" t="n">
        <f aca="false">IF(G$10=0," ",+G11/G$10)</f>
        <v>0.924434828157778</v>
      </c>
      <c r="H35" s="122" t="n">
        <f aca="false">IF(H$10=0," ",+H11/H$10)</f>
        <v>0.792321277238148</v>
      </c>
      <c r="I35" s="122" t="n">
        <f aca="false">IF(I$10=0," ",+I11/I$10)</f>
        <v>0.930898246029064</v>
      </c>
      <c r="J35" s="122" t="n">
        <f aca="false">IF(J$10=0," ",+J11/J$10)</f>
        <v>0.847220576161876</v>
      </c>
      <c r="K35" s="122" t="n">
        <f aca="false">IF(K$10=0," ",+K11/K$10)</f>
        <v>0.93487867655372</v>
      </c>
      <c r="L35" s="123" t="str">
        <f aca="false">IF(L$10=0," ",+L11/L$10)</f>
        <v> </v>
      </c>
    </row>
    <row r="36" customFormat="false" ht="12.75" hidden="false" customHeight="true" outlineLevel="0" collapsed="false">
      <c r="B36" s="272"/>
      <c r="C36" s="30" t="str">
        <f aca="false">+C12</f>
        <v>CARTERA DE CREDITOS COMERCIALES</v>
      </c>
      <c r="D36" s="122" t="n">
        <f aca="false">IF(D$10=0," ",+D12/D$10)</f>
        <v>1</v>
      </c>
      <c r="E36" s="122" t="n">
        <f aca="false">IF(E$10=0," ",+E12/E$10)</f>
        <v>0.688685273176171</v>
      </c>
      <c r="F36" s="122" t="n">
        <f aca="false">IF(F$10=0," ",+F12/F$10)</f>
        <v>0.946091229223916</v>
      </c>
      <c r="G36" s="122" t="n">
        <f aca="false">IF(G$10=0," ",+G12/G$10)</f>
        <v>0.91952728028973</v>
      </c>
      <c r="H36" s="122" t="n">
        <f aca="false">IF(H$10=0," ",+H12/H$10)</f>
        <v>0.932719281594306</v>
      </c>
      <c r="I36" s="122" t="n">
        <f aca="false">IF(I$10=0," ",+I12/I$10)</f>
        <v>1</v>
      </c>
      <c r="J36" s="122" t="n">
        <f aca="false">IF(J$10=0," ",+J12/J$10)</f>
        <v>0.959373525108107</v>
      </c>
      <c r="K36" s="122" t="n">
        <f aca="false">IF(K$10=0," ",+K12/K$10)</f>
        <v>0</v>
      </c>
      <c r="L36" s="123" t="str">
        <f aca="false">IF(L$10=0," ",+L12/L$10)</f>
        <v> </v>
      </c>
    </row>
    <row r="37" customFormat="false" ht="12.75" hidden="false" customHeight="true" outlineLevel="0" collapsed="false">
      <c r="B37" s="272"/>
      <c r="C37" s="30" t="str">
        <f aca="false">+C13</f>
        <v>CARTERA DE CREDITOS DE  CONSUMO</v>
      </c>
      <c r="D37" s="122" t="n">
        <f aca="false">IF(D$10=0," ",+D13/D$10)</f>
        <v>0</v>
      </c>
      <c r="E37" s="122" t="n">
        <f aca="false">IF(E$10=0," ",+E13/E$10)</f>
        <v>0</v>
      </c>
      <c r="F37" s="122" t="n">
        <f aca="false">IF(F$10=0," ",+F13/F$10)</f>
        <v>0</v>
      </c>
      <c r="G37" s="122" t="n">
        <f aca="false">IF(G$10=0," ",+G13/G$10)</f>
        <v>0.0804727197102705</v>
      </c>
      <c r="H37" s="122" t="n">
        <f aca="false">IF(H$10=0," ",+H13/H$10)</f>
        <v>0.0405089241906012</v>
      </c>
      <c r="I37" s="122" t="n">
        <f aca="false">IF(I$10=0," ",+I13/I$10)</f>
        <v>0</v>
      </c>
      <c r="J37" s="122" t="n">
        <f aca="false">IF(J$10=0," ",+J13/J$10)</f>
        <v>0.0244607196612188</v>
      </c>
      <c r="K37" s="122" t="n">
        <f aca="false">IF(K$10=0," ",+K13/K$10)</f>
        <v>1</v>
      </c>
      <c r="L37" s="123" t="str">
        <f aca="false">IF(L$10=0," ",+L13/L$10)</f>
        <v> </v>
      </c>
    </row>
    <row r="38" customFormat="false" ht="12.75" hidden="false" customHeight="true" outlineLevel="0" collapsed="false">
      <c r="B38" s="272"/>
      <c r="C38" s="30" t="str">
        <f aca="false">+C14</f>
        <v>CARTERA DE CREDITOS DE VIVIENDA</v>
      </c>
      <c r="D38" s="122" t="n">
        <f aca="false">IF(D$10=0," ",+D14/D$10)</f>
        <v>0</v>
      </c>
      <c r="E38" s="122" t="n">
        <f aca="false">IF(E$10=0," ",+E14/E$10)</f>
        <v>0.311314726823829</v>
      </c>
      <c r="F38" s="122" t="n">
        <f aca="false">IF(F$10=0," ",+F14/F$10)</f>
        <v>0.0539087707760845</v>
      </c>
      <c r="G38" s="122" t="n">
        <f aca="false">IF(G$10=0," ",+G14/G$10)</f>
        <v>0</v>
      </c>
      <c r="H38" s="122" t="n">
        <f aca="false">IF(H$10=0," ",+H14/H$10)</f>
        <v>0.0267717942150923</v>
      </c>
      <c r="I38" s="122" t="n">
        <f aca="false">IF(I$10=0," ",+I14/I$10)</f>
        <v>0</v>
      </c>
      <c r="J38" s="122" t="n">
        <f aca="false">IF(J$10=0," ",+J14/J$10)</f>
        <v>0.0161657552306746</v>
      </c>
      <c r="K38" s="122" t="n">
        <f aca="false">IF(K$10=0," ",+K14/K$10)</f>
        <v>0</v>
      </c>
      <c r="L38" s="123" t="str">
        <f aca="false">IF(L$10=0," ",+L14/L$10)</f>
        <v> </v>
      </c>
    </row>
    <row r="39" customFormat="false" ht="12.75" hidden="false" customHeight="true" outlineLevel="0" collapsed="false">
      <c r="B39" s="272"/>
      <c r="C39" s="30" t="str">
        <f aca="false">+C15</f>
        <v>CARTERA DE CREDITOS  PARA LA MICROEMPRESA</v>
      </c>
      <c r="D39" s="122" t="n">
        <f aca="false">IF(D$10=0," ",+D15/D$10)</f>
        <v>0</v>
      </c>
      <c r="E39" s="122" t="n">
        <f aca="false">IF(E$10=0," ",+E15/E$10)</f>
        <v>0</v>
      </c>
      <c r="F39" s="122" t="n">
        <f aca="false">IF(F$10=0," ",+F15/F$10)</f>
        <v>0</v>
      </c>
      <c r="G39" s="122" t="n">
        <f aca="false">IF(G$10=0," ",+G15/G$10)</f>
        <v>0</v>
      </c>
      <c r="H39" s="122" t="n">
        <f aca="false">IF(H$10=0," ",+H15/H$10)</f>
        <v>0</v>
      </c>
      <c r="I39" s="122" t="n">
        <f aca="false">IF(I$10=0," ",+I15/I$10)</f>
        <v>0</v>
      </c>
      <c r="J39" s="122" t="n">
        <f aca="false">IF(J$10=0," ",+J15/J$10)</f>
        <v>0</v>
      </c>
      <c r="K39" s="122" t="n">
        <f aca="false">IF(K$10=0," ",+K15/K$10)</f>
        <v>0</v>
      </c>
      <c r="L39" s="123" t="str">
        <f aca="false">IF(L$10=0," ",+L15/L$10)</f>
        <v> </v>
      </c>
    </row>
    <row r="40" customFormat="false" ht="12.75" hidden="false" customHeight="true" outlineLevel="0" collapsed="false">
      <c r="B40" s="272"/>
      <c r="C40" s="30"/>
      <c r="D40" s="122"/>
      <c r="E40" s="122"/>
      <c r="F40" s="122"/>
      <c r="G40" s="122"/>
      <c r="H40" s="122"/>
      <c r="I40" s="122"/>
      <c r="J40" s="122"/>
      <c r="K40" s="122"/>
      <c r="L40" s="123"/>
    </row>
    <row r="41" customFormat="false" ht="12.75" hidden="false" customHeight="true" outlineLevel="0" collapsed="false">
      <c r="B41" s="238"/>
      <c r="C41" s="239"/>
      <c r="D41" s="137"/>
      <c r="E41" s="137"/>
      <c r="F41" s="137"/>
      <c r="G41" s="137"/>
      <c r="H41" s="137"/>
      <c r="I41" s="137"/>
      <c r="J41" s="137"/>
      <c r="K41" s="137"/>
      <c r="L41" s="240"/>
    </row>
    <row r="42" customFormat="false" ht="12.75" hidden="false" customHeight="true" outlineLevel="0" collapsed="false">
      <c r="A42" s="7"/>
      <c r="B42" s="61"/>
      <c r="C42" s="24"/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12.75" hidden="false" customHeight="true" outlineLevel="0" collapsed="false">
      <c r="B43" s="61"/>
      <c r="C43" s="24"/>
      <c r="D43" s="27"/>
      <c r="E43" s="27"/>
      <c r="F43" s="27"/>
      <c r="G43" s="27"/>
      <c r="H43" s="27"/>
      <c r="I43" s="27"/>
      <c r="J43" s="27"/>
      <c r="K43" s="27"/>
      <c r="L43" s="27"/>
    </row>
    <row r="44" customFormat="false" ht="12.75" hidden="false" customHeight="true" outlineLevel="0" collapsed="false">
      <c r="B44" s="62" t="s">
        <v>12</v>
      </c>
      <c r="C44" s="63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2.75" hidden="false" customHeight="true" outlineLevel="0" collapsed="false">
      <c r="B45" s="62" t="s">
        <v>13</v>
      </c>
      <c r="C45" s="63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.75" hidden="false" customHeight="false" outlineLevel="0" collapsed="false">
      <c r="B46" s="62" t="str">
        <f aca="false">+CONSCOND!B87</f>
        <v>Fecha de consolidación:</v>
      </c>
      <c r="C46" s="63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2.75" hidden="false" customHeight="true" outlineLevel="0" collapsed="false">
      <c r="A47" s="7"/>
      <c r="B47" s="62" t="s">
        <v>15</v>
      </c>
      <c r="C47" s="63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2.75" hidden="false" customHeight="tru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C50" s="102" t="s">
        <v>16</v>
      </c>
      <c r="D50" s="103"/>
      <c r="E50" s="103"/>
      <c r="F50" s="103"/>
      <c r="G50" s="103"/>
      <c r="H50" s="103"/>
      <c r="I50" s="103"/>
      <c r="J50" s="103"/>
      <c r="K50" s="103"/>
      <c r="L50" s="10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2.7"/>
    <col collapsed="false" customWidth="true" hidden="false" outlineLevel="0" max="2" min="2" style="1" width="13.99"/>
    <col collapsed="false" customWidth="true" hidden="false" outlineLevel="0" max="3" min="3" style="1" width="69.28"/>
    <col collapsed="false" customWidth="true" hidden="false" outlineLevel="0" max="4" min="4" style="277" width="15.7"/>
    <col collapsed="false" customWidth="true" hidden="false" outlineLevel="0" max="5" min="5" style="277" width="13.7"/>
    <col collapsed="false" customWidth="true" hidden="false" outlineLevel="0" max="6" min="6" style="277" width="15.7"/>
    <col collapsed="false" customWidth="true" hidden="false" outlineLevel="0" max="7" min="7" style="277" width="15.13"/>
    <col collapsed="false" customWidth="true" hidden="false" outlineLevel="0" max="8" min="8" style="277" width="14.28"/>
    <col collapsed="false" customWidth="true" hidden="false" outlineLevel="0" max="9" min="9" style="277" width="10.85"/>
    <col collapsed="false" customWidth="true" hidden="false" outlineLevel="0" max="10" min="10" style="277" width="12.85"/>
    <col collapsed="false" customWidth="true" hidden="false" outlineLevel="0" max="12" min="11" style="277" width="12.14"/>
    <col collapsed="false" customWidth="true" hidden="false" outlineLevel="0" max="13" min="13" style="278" width="2.7"/>
    <col collapsed="false" customWidth="true" hidden="false" outlineLevel="0" max="14" min="14" style="278" width="3.85"/>
    <col collapsed="false" customWidth="false" hidden="false" outlineLevel="0" max="257" min="15" style="278" width="11.42"/>
  </cols>
  <sheetData>
    <row r="1" s="279" customFormat="true" ht="15.75" hidden="false" customHeight="false" outlineLevel="0" collapsed="false">
      <c r="B1" s="280" t="s">
        <v>91</v>
      </c>
      <c r="C1" s="281"/>
      <c r="D1" s="282"/>
      <c r="E1" s="282"/>
      <c r="F1" s="282"/>
      <c r="G1" s="282"/>
      <c r="H1" s="282"/>
      <c r="I1" s="282"/>
      <c r="J1" s="282"/>
      <c r="K1" s="282"/>
      <c r="L1" s="282"/>
    </row>
    <row r="2" s="279" customFormat="true" ht="15.75" hidden="false" customHeight="false" outlineLevel="0" collapsed="false">
      <c r="B2" s="280" t="str">
        <f aca="false">+BALSAB!B2</f>
        <v>INSTITUCIONES FINANCIERAS PUBLICAS</v>
      </c>
      <c r="C2" s="281"/>
      <c r="D2" s="282"/>
      <c r="E2" s="282"/>
      <c r="F2" s="282"/>
      <c r="G2" s="282"/>
      <c r="H2" s="282"/>
      <c r="I2" s="282"/>
      <c r="J2" s="282"/>
      <c r="K2" s="282"/>
      <c r="L2" s="282"/>
    </row>
    <row r="3" s="279" customFormat="true" ht="15.75" hidden="false" customHeight="false" outlineLevel="0" collapsed="false">
      <c r="B3" s="283" t="n">
        <f aca="false">+'CONCCAR%'!B5</f>
        <v>38442</v>
      </c>
      <c r="C3" s="281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24</v>
      </c>
      <c r="D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3</v>
      </c>
      <c r="E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3</v>
      </c>
      <c r="F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3</v>
      </c>
      <c r="G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3</v>
      </c>
      <c r="H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3</v>
      </c>
      <c r="I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3</v>
      </c>
      <c r="J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3</v>
      </c>
      <c r="K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3</v>
      </c>
      <c r="L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3</v>
      </c>
      <c r="M4" s="77"/>
      <c r="IR4" s="285" t="n">
        <v>38383</v>
      </c>
    </row>
    <row r="5" customFormat="false" ht="3.75" hidden="false" customHeight="true" outlineLevel="0" collapsed="false">
      <c r="C5" s="63"/>
      <c r="D5" s="286"/>
      <c r="E5" s="286"/>
      <c r="F5" s="286"/>
      <c r="G5" s="286"/>
      <c r="H5" s="286"/>
      <c r="I5" s="286"/>
      <c r="J5" s="286"/>
      <c r="K5" s="286"/>
      <c r="L5" s="286"/>
      <c r="IR5" s="285" t="n">
        <v>38411</v>
      </c>
    </row>
    <row r="6" customFormat="false" ht="9.75" hidden="false" customHeight="true" outlineLevel="0" collapsed="false">
      <c r="A6" s="278"/>
      <c r="B6" s="8"/>
      <c r="C6" s="9"/>
      <c r="D6" s="287"/>
      <c r="E6" s="287"/>
      <c r="F6" s="287"/>
      <c r="G6" s="287"/>
      <c r="H6" s="287"/>
      <c r="I6" s="287"/>
      <c r="J6" s="287"/>
      <c r="K6" s="287"/>
      <c r="L6" s="287"/>
      <c r="M6" s="288"/>
      <c r="IR6" s="285" t="n">
        <v>38442</v>
      </c>
    </row>
    <row r="7" customFormat="false" ht="0.75" hidden="false" customHeight="true" outlineLevel="0" collapsed="false">
      <c r="B7" s="289"/>
      <c r="C7" s="143"/>
      <c r="D7" s="290"/>
      <c r="E7" s="290"/>
      <c r="F7" s="290"/>
      <c r="G7" s="290"/>
      <c r="H7" s="290"/>
      <c r="I7" s="290"/>
      <c r="J7" s="290"/>
      <c r="K7" s="290"/>
      <c r="L7" s="290"/>
      <c r="M7" s="291"/>
      <c r="IR7" s="285" t="n">
        <v>38472</v>
      </c>
    </row>
    <row r="8" s="17" customFormat="true" ht="35.1" hidden="false" customHeight="true" outlineLevel="0" collapsed="false">
      <c r="B8" s="18"/>
      <c r="C8" s="19"/>
      <c r="D8" s="20" t="str">
        <f aca="false">+BALSAB!D7</f>
        <v>CORPORACION FINANCIERA NACIONAL</v>
      </c>
      <c r="E8" s="20" t="str">
        <f aca="false">+BALSAB!E7</f>
        <v>BANCO ECUATORIANO DE LA VIVIENDA </v>
      </c>
      <c r="F8" s="21" t="str">
        <f aca="false">+BALSAB!F7</f>
        <v>INSTITUCIONES FINANCIERAS DE SEGUNDO PISO</v>
      </c>
      <c r="G8" s="20" t="s">
        <v>21</v>
      </c>
      <c r="H8" s="21" t="str">
        <f aca="false">+BALSAB!H7</f>
        <v>INSTITUCIONES FINANCIERAS PUBLICAS</v>
      </c>
      <c r="I8" s="20" t="str">
        <f aca="false">+BALSAB!I7</f>
        <v>BANCO DEL ESTADO</v>
      </c>
      <c r="J8" s="21" t="str">
        <f aca="false">+BALSAB!J7</f>
        <v>TOTAL BANCA PUBLICA</v>
      </c>
      <c r="K8" s="20" t="str">
        <f aca="false">+BALSAB!K7</f>
        <v>IECE</v>
      </c>
      <c r="L8" s="20" t="str">
        <f aca="false">+BALSAB!L7</f>
        <v>FONSOL</v>
      </c>
      <c r="M8" s="83"/>
      <c r="IR8" s="285" t="n">
        <v>38503</v>
      </c>
    </row>
    <row r="9" customFormat="false" ht="6.75" hidden="false" customHeight="true" outlineLevel="0" collapsed="false">
      <c r="B9" s="292"/>
      <c r="C9" s="293"/>
      <c r="D9" s="294"/>
      <c r="E9" s="294"/>
      <c r="F9" s="294"/>
      <c r="G9" s="294"/>
      <c r="H9" s="294"/>
      <c r="I9" s="294"/>
      <c r="J9" s="294"/>
      <c r="K9" s="294"/>
      <c r="L9" s="294"/>
      <c r="M9" s="295"/>
      <c r="IR9" s="285" t="n">
        <v>38533</v>
      </c>
    </row>
    <row r="10" customFormat="false" ht="12.75" hidden="false" customHeight="true" outlineLevel="0" collapsed="false">
      <c r="B10" s="296"/>
      <c r="C10" s="297"/>
      <c r="D10" s="27"/>
      <c r="E10" s="27"/>
      <c r="F10" s="27" t="n">
        <f aca="false">+D10+E10</f>
        <v>0</v>
      </c>
      <c r="G10" s="27"/>
      <c r="H10" s="27" t="n">
        <f aca="false">+F10+G10</f>
        <v>0</v>
      </c>
      <c r="I10" s="27"/>
      <c r="J10" s="27"/>
      <c r="K10" s="27"/>
      <c r="L10" s="27"/>
      <c r="M10" s="291"/>
      <c r="IR10" s="285" t="n">
        <v>38564</v>
      </c>
    </row>
    <row r="11" s="302" customFormat="true" ht="13.5" hidden="false" customHeight="true" outlineLevel="0" collapsed="false">
      <c r="A11" s="298"/>
      <c r="B11" s="299"/>
      <c r="C11" s="297" t="s">
        <v>105</v>
      </c>
      <c r="D11" s="300" t="n">
        <f aca="false">+BALSAB!D1104/BALSAB!D1298</f>
        <v>2.59502294049092</v>
      </c>
      <c r="E11" s="300" t="n">
        <f aca="false">+BALSAB!E1104/BALSAB!E1298</f>
        <v>1.48470449304849</v>
      </c>
      <c r="F11" s="300" t="n">
        <f aca="false">+BALSAB!F1104/BALSAB!F1298</f>
        <v>2.1873505889731</v>
      </c>
      <c r="G11" s="300" t="n">
        <f aca="false">+BALSAB!G1104/BALSAB!G1298</f>
        <v>1.45957651539154</v>
      </c>
      <c r="H11" s="300" t="n">
        <f aca="false">+BALSAB!H1104/BALSAB!H1298</f>
        <v>1.9560773144717</v>
      </c>
      <c r="I11" s="300" t="n">
        <f aca="false">+BALSAB!I1104/BALSAB!I1298</f>
        <v>9.7809721676128</v>
      </c>
      <c r="J11" s="300" t="n">
        <f aca="false">+BALSAB!J1104/BALSAB!J1298</f>
        <v>2.6614767975817</v>
      </c>
      <c r="K11" s="300" t="n">
        <f aca="false">+BALSAB!K1104/BALSAB!K1298</f>
        <v>6.6568832751902</v>
      </c>
      <c r="L11" s="300" t="n">
        <f aca="false">+BALSAB!L1104/BALSAB!L1298</f>
        <v>10.8576339504209</v>
      </c>
      <c r="M11" s="301"/>
      <c r="IR11" s="285" t="n">
        <v>38595</v>
      </c>
    </row>
    <row r="12" s="302" customFormat="true" ht="13.5" hidden="false" customHeight="true" outlineLevel="0" collapsed="false">
      <c r="A12" s="134"/>
      <c r="B12" s="299" t="n">
        <v>612</v>
      </c>
      <c r="C12" s="302" t="s">
        <v>106</v>
      </c>
      <c r="D12" s="122" t="n">
        <f aca="false">+BALSAB!D1104/BALSAB!D1070</f>
        <v>2.59502294049092</v>
      </c>
      <c r="E12" s="122" t="n">
        <f aca="false">+BALSAB!E1104/BALSAB!E1070</f>
        <v>1.48470449304849</v>
      </c>
      <c r="F12" s="122" t="n">
        <f aca="false">+BALSAB!F1104/BALSAB!F1070</f>
        <v>2.1873505889731</v>
      </c>
      <c r="G12" s="122" t="n">
        <f aca="false">+BALSAB!G1104/BALSAB!G1070</f>
        <v>1.45957651539154</v>
      </c>
      <c r="H12" s="122" t="n">
        <f aca="false">+BALSAB!H1104/BALSAB!H1070</f>
        <v>1.9560773144717</v>
      </c>
      <c r="I12" s="122" t="n">
        <f aca="false">+BALSAB!I1104/BALSAB!I1070</f>
        <v>9.7809721676128</v>
      </c>
      <c r="J12" s="122" t="n">
        <f aca="false">+BALSAB!J1104/BALSAB!J1070</f>
        <v>2.6614767975817</v>
      </c>
      <c r="K12" s="122" t="n">
        <f aca="false">+BALSAB!K1104/BALSAB!K1070</f>
        <v>6.6568832751902</v>
      </c>
      <c r="L12" s="122" t="n">
        <f aca="false">+BALSAB!L1104/BALSAB!L1070</f>
        <v>10.8576339504209</v>
      </c>
      <c r="M12" s="301"/>
      <c r="IR12" s="285" t="n">
        <v>38625</v>
      </c>
    </row>
    <row r="13" s="302" customFormat="true" ht="13.5" hidden="false" customHeight="true" outlineLevel="0" collapsed="false">
      <c r="A13" s="134"/>
      <c r="B13" s="299"/>
      <c r="C13" s="302" t="s">
        <v>107</v>
      </c>
      <c r="D13" s="300" t="n">
        <f aca="false">+BALSAB!D1104/BALSAB!D1298</f>
        <v>2.59502294049092</v>
      </c>
      <c r="E13" s="300" t="n">
        <f aca="false">+BALSAB!E1104/BALSAB!E1298</f>
        <v>1.48470449304849</v>
      </c>
      <c r="F13" s="300" t="n">
        <f aca="false">+BALSAB!F1104/BALSAB!F1298</f>
        <v>2.1873505889731</v>
      </c>
      <c r="G13" s="300" t="n">
        <f aca="false">+BALSAB!G1104/BALSAB!G1298</f>
        <v>1.45957651539154</v>
      </c>
      <c r="H13" s="300" t="n">
        <f aca="false">+BALSAB!H1104/BALSAB!H1298</f>
        <v>1.9560773144717</v>
      </c>
      <c r="I13" s="300" t="n">
        <f aca="false">+BALSAB!I1104/BALSAB!I1298</f>
        <v>9.7809721676128</v>
      </c>
      <c r="J13" s="300" t="n">
        <f aca="false">+BALSAB!J1104/BALSAB!J1298</f>
        <v>2.6614767975817</v>
      </c>
      <c r="K13" s="300" t="n">
        <f aca="false">+BALSAB!K1104/BALSAB!K1298</f>
        <v>6.6568832751902</v>
      </c>
      <c r="L13" s="300" t="n">
        <f aca="false">+BALSAB!L1104/BALSAB!L1298</f>
        <v>10.8576339504209</v>
      </c>
      <c r="M13" s="301"/>
      <c r="IR13" s="285" t="n">
        <v>38656</v>
      </c>
    </row>
    <row r="14" s="302" customFormat="true" ht="13.5" hidden="false" customHeight="true" outlineLevel="0" collapsed="false">
      <c r="A14" s="134"/>
      <c r="B14" s="299"/>
      <c r="D14" s="122"/>
      <c r="E14" s="122"/>
      <c r="F14" s="122"/>
      <c r="G14" s="122"/>
      <c r="H14" s="122"/>
      <c r="I14" s="122"/>
      <c r="J14" s="122"/>
      <c r="K14" s="122"/>
      <c r="L14" s="122"/>
      <c r="M14" s="301"/>
      <c r="IR14" s="285" t="n">
        <v>38686</v>
      </c>
    </row>
    <row r="15" s="302" customFormat="true" ht="12.75" hidden="false" customHeight="true" outlineLevel="0" collapsed="false">
      <c r="A15" s="134"/>
      <c r="B15" s="299"/>
      <c r="C15" s="297" t="s">
        <v>108</v>
      </c>
      <c r="D15" s="300" t="n">
        <f aca="false">+D16+D17</f>
        <v>1</v>
      </c>
      <c r="E15" s="300" t="n">
        <f aca="false">+E16+E17</f>
        <v>1</v>
      </c>
      <c r="F15" s="300" t="n">
        <f aca="false">+F16+F17</f>
        <v>1</v>
      </c>
      <c r="G15" s="300" t="n">
        <f aca="false">+G16+G17</f>
        <v>1</v>
      </c>
      <c r="H15" s="300" t="n">
        <f aca="false">+H16+H17</f>
        <v>1</v>
      </c>
      <c r="I15" s="300" t="n">
        <f aca="false">+I16+I17</f>
        <v>1</v>
      </c>
      <c r="J15" s="300" t="n">
        <f aca="false">+J16+J17</f>
        <v>1</v>
      </c>
      <c r="K15" s="300" t="n">
        <f aca="false">+K16+K17</f>
        <v>1</v>
      </c>
      <c r="L15" s="300" t="n">
        <f aca="false">+L16+L17</f>
        <v>1</v>
      </c>
      <c r="M15" s="123" t="n">
        <f aca="false">+M16+M17</f>
        <v>0</v>
      </c>
      <c r="IR15" s="285" t="n">
        <v>38717</v>
      </c>
    </row>
    <row r="16" s="302" customFormat="true" ht="12.75" hidden="false" customHeight="true" outlineLevel="0" collapsed="false">
      <c r="A16" s="134"/>
      <c r="B16" s="299" t="n">
        <v>102</v>
      </c>
      <c r="C16" s="194" t="s">
        <v>109</v>
      </c>
      <c r="D16" s="122" t="n">
        <f aca="false">+BALSAB!D1066/BALSAB!D9</f>
        <v>0.203884069721919</v>
      </c>
      <c r="E16" s="122" t="n">
        <f aca="false">+BALSAB!E1066/BALSAB!E9</f>
        <v>0.428537035063915</v>
      </c>
      <c r="F16" s="122" t="n">
        <f aca="false">+BALSAB!F1066/BALSAB!F9</f>
        <v>0.25612090340587</v>
      </c>
      <c r="G16" s="122" t="n">
        <f aca="false">+BALSAB!G1066/BALSAB!G9</f>
        <v>0.22034376071934</v>
      </c>
      <c r="H16" s="122" t="n">
        <f aca="false">+BALSAB!H1066/BALSAB!H9</f>
        <v>0.240898959373021</v>
      </c>
      <c r="I16" s="122" t="n">
        <f aca="false">+BALSAB!I1066/BALSAB!I9</f>
        <v>0.0549508660700938</v>
      </c>
      <c r="J16" s="122" t="n">
        <f aca="false">+BALSAB!J1066/BALSAB!J9</f>
        <v>0.190115370927994</v>
      </c>
      <c r="K16" s="122" t="n">
        <f aca="false">+BALSAB!K1066/BALSAB!K9</f>
        <v>0.14938227602773</v>
      </c>
      <c r="L16" s="122" t="n">
        <f aca="false">+BALSAB!L1066/BALSAB!L9</f>
        <v>0.0912605831893394</v>
      </c>
      <c r="M16" s="301"/>
    </row>
    <row r="17" s="305" customFormat="true" ht="12.75" hidden="false" customHeight="true" outlineLevel="0" collapsed="false">
      <c r="A17" s="303"/>
      <c r="B17" s="299" t="n">
        <v>101</v>
      </c>
      <c r="C17" s="194" t="s">
        <v>110</v>
      </c>
      <c r="D17" s="122" t="n">
        <f aca="false">+BALSAB!D1119/BALSAB!D9</f>
        <v>0.796115930278081</v>
      </c>
      <c r="E17" s="122" t="n">
        <f aca="false">+BALSAB!E1119/BALSAB!E9</f>
        <v>0.571462964936086</v>
      </c>
      <c r="F17" s="122" t="n">
        <f aca="false">+BALSAB!F1119/BALSAB!F9</f>
        <v>0.74387909659413</v>
      </c>
      <c r="G17" s="122" t="n">
        <f aca="false">+BALSAB!G1119/BALSAB!G9</f>
        <v>0.77965623928066</v>
      </c>
      <c r="H17" s="122" t="n">
        <f aca="false">+BALSAB!H1119/BALSAB!H9</f>
        <v>0.759101040626979</v>
      </c>
      <c r="I17" s="122" t="n">
        <f aca="false">+BALSAB!I1119/BALSAB!I9</f>
        <v>0.945049133929906</v>
      </c>
      <c r="J17" s="122" t="n">
        <f aca="false">+BALSAB!J1119/BALSAB!J9</f>
        <v>0.809884629072006</v>
      </c>
      <c r="K17" s="122" t="n">
        <f aca="false">+BALSAB!K1119/BALSAB!K9</f>
        <v>0.85061772397227</v>
      </c>
      <c r="L17" s="122" t="n">
        <f aca="false">+BALSAB!L1119/BALSAB!L9</f>
        <v>0.908739416810661</v>
      </c>
      <c r="M17" s="304"/>
    </row>
    <row r="18" s="305" customFormat="true" ht="12.75" hidden="false" customHeight="true" outlineLevel="0" collapsed="false">
      <c r="A18" s="303"/>
      <c r="B18" s="299" t="s">
        <v>111</v>
      </c>
      <c r="C18" s="194" t="s">
        <v>112</v>
      </c>
      <c r="D18" s="122" t="n">
        <f aca="false">IF(BALSAB!D1091=0,"",+BALSAB!D1119/BALSAB!D1091)</f>
        <v>1.87366793659045</v>
      </c>
      <c r="E18" s="122" t="n">
        <f aca="false">IF(BALSAB!E1091=0,"",+BALSAB!E1119/BALSAB!E1091)</f>
        <v>1.8366667968783</v>
      </c>
      <c r="F18" s="122" t="n">
        <f aca="false">IF(BALSAB!F1091=0,"",+BALSAB!F1119/BALSAB!F1091)</f>
        <v>1.86694950772682</v>
      </c>
      <c r="G18" s="122" t="n">
        <f aca="false">IF(BALSAB!G1091=0,"",+BALSAB!G1119/BALSAB!G1091)</f>
        <v>1.3775843260801</v>
      </c>
      <c r="H18" s="122" t="n">
        <f aca="false">IF(BALSAB!H1091=0,"",+BALSAB!H1119/BALSAB!H1091)</f>
        <v>1.6160810545618</v>
      </c>
      <c r="I18" s="122" t="n">
        <f aca="false">IF(BALSAB!I1091=0,"",+BALSAB!I1119/BALSAB!I1091)</f>
        <v>2.74103146345564</v>
      </c>
      <c r="J18" s="122" t="n">
        <f aca="false">IF(BALSAB!J1091=0,"",+BALSAB!J1119/BALSAB!J1091)</f>
        <v>1.85925768116157</v>
      </c>
      <c r="K18" s="122" t="n">
        <f aca="false">IF(BALSAB!K1091=0,"",+BALSAB!K1119/BALSAB!K1091)</f>
        <v>46371.2302760736</v>
      </c>
      <c r="L18" s="122" t="str">
        <f aca="false">IF(BALSAB!L1091=0,"",+BALSAB!L1119/BALSAB!L1091)</f>
        <v/>
      </c>
      <c r="M18" s="304"/>
    </row>
    <row r="19" s="305" customFormat="true" ht="12.75" hidden="false" customHeight="true" outlineLevel="0" collapsed="false">
      <c r="A19" s="303"/>
      <c r="B19" s="299"/>
      <c r="C19" s="306"/>
      <c r="D19" s="300" t="n">
        <f aca="false">+D17+D16</f>
        <v>1</v>
      </c>
      <c r="E19" s="300" t="n">
        <f aca="false">+E17+E16</f>
        <v>1</v>
      </c>
      <c r="F19" s="300" t="n">
        <f aca="false">+F17+F16</f>
        <v>1</v>
      </c>
      <c r="G19" s="300" t="n">
        <f aca="false">+G17+G16</f>
        <v>1</v>
      </c>
      <c r="H19" s="300" t="n">
        <f aca="false">+H17+H16</f>
        <v>1</v>
      </c>
      <c r="I19" s="300" t="n">
        <f aca="false">+I17+I16</f>
        <v>1</v>
      </c>
      <c r="J19" s="300" t="n">
        <f aca="false">+J17+J16</f>
        <v>1</v>
      </c>
      <c r="K19" s="300" t="n">
        <f aca="false">+K17+K16</f>
        <v>1</v>
      </c>
      <c r="L19" s="300" t="n">
        <f aca="false">+L17+L16</f>
        <v>1</v>
      </c>
      <c r="M19" s="304"/>
    </row>
    <row r="20" s="302" customFormat="true" ht="12.75" hidden="false" customHeight="true" outlineLevel="0" collapsed="false">
      <c r="A20" s="134"/>
      <c r="B20" s="299"/>
      <c r="C20" s="297" t="s">
        <v>113</v>
      </c>
      <c r="D20" s="122"/>
      <c r="E20" s="122"/>
      <c r="F20" s="122"/>
      <c r="G20" s="122"/>
      <c r="H20" s="122"/>
      <c r="I20" s="122"/>
      <c r="J20" s="122"/>
      <c r="K20" s="122"/>
      <c r="L20" s="122"/>
      <c r="M20" s="301"/>
    </row>
    <row r="21" s="302" customFormat="true" ht="12.75" hidden="false" customHeight="true" outlineLevel="0" collapsed="false">
      <c r="A21" s="134"/>
      <c r="B21" s="299" t="n">
        <v>28</v>
      </c>
      <c r="C21" s="194" t="s">
        <v>114</v>
      </c>
      <c r="D21" s="122" t="n">
        <f aca="false">IF('COMPCAR%'!D57=0," ",+'COMPCAR%'!D49/'COMPCAR%'!D57)</f>
        <v>0.371444461002642</v>
      </c>
      <c r="E21" s="122" t="n">
        <f aca="false">IF('COMPCAR%'!E57=0," ",+'COMPCAR%'!E49/'COMPCAR%'!E57)</f>
        <v>0.0131693904478862</v>
      </c>
      <c r="F21" s="122" t="n">
        <f aca="false">IF('COMPCAR%'!F57=0," ",+'COMPCAR%'!F49/'COMPCAR%'!F57)</f>
        <v>0.32628340031009</v>
      </c>
      <c r="G21" s="122" t="n">
        <f aca="false">IF('COMPCAR%'!G57=0," ",+'COMPCAR%'!G49/'COMPCAR%'!G57)</f>
        <v>0.15794296051023</v>
      </c>
      <c r="H21" s="122" t="n">
        <f aca="false">IF('COMPCAR%'!H57=0," ",+'COMPCAR%'!H49/'COMPCAR%'!H57)</f>
        <v>0.24274153818941</v>
      </c>
      <c r="I21" s="122" t="n">
        <f aca="false">IF('COMPCAR%'!I57=0," ",+'COMPCAR%'!I49/'COMPCAR%'!I57)</f>
        <v>0</v>
      </c>
      <c r="J21" s="122" t="n">
        <f aca="false">IF('COMPCAR%'!J57=0," ",+'COMPCAR%'!J49/'COMPCAR%'!J57)</f>
        <v>0.142503603195496</v>
      </c>
      <c r="K21" s="122" t="str">
        <f aca="false">IF('COMPCAR%'!K57=0," ",+'COMPCAR%'!K49/'COMPCAR%'!K57)</f>
        <v> </v>
      </c>
      <c r="L21" s="122" t="str">
        <f aca="false">IF('COMPCAR%'!L57=0," ",+'COMPCAR%'!L49/'COMPCAR%'!L57)</f>
        <v> </v>
      </c>
      <c r="M21" s="301"/>
    </row>
    <row r="22" s="302" customFormat="true" ht="12.75" hidden="false" customHeight="true" outlineLevel="0" collapsed="false">
      <c r="A22" s="134"/>
      <c r="B22" s="299" t="n">
        <v>29</v>
      </c>
      <c r="C22" s="194" t="s">
        <v>115</v>
      </c>
      <c r="D22" s="122" t="str">
        <f aca="false">IF('COMPCAR%'!D58=0," ",+'COMPCAR%'!D50/'COMPCAR%'!D58)</f>
        <v> </v>
      </c>
      <c r="E22" s="122" t="str">
        <f aca="false">IF('COMPCAR%'!E58=0," ",+'COMPCAR%'!E50/'COMPCAR%'!E58)</f>
        <v> </v>
      </c>
      <c r="F22" s="122" t="str">
        <f aca="false">IF('COMPCAR%'!F58=0," ",+'COMPCAR%'!F50/'COMPCAR%'!F58)</f>
        <v> </v>
      </c>
      <c r="G22" s="122" t="n">
        <f aca="false">IF('COMPCAR%'!G58=0," ",+'COMPCAR%'!G50/'COMPCAR%'!G58)</f>
        <v>0.0885459140048327</v>
      </c>
      <c r="H22" s="122" t="n">
        <f aca="false">IF('COMPCAR%'!H58=0," ",+'COMPCAR%'!H50/'COMPCAR%'!H58)</f>
        <v>0.0885459140048327</v>
      </c>
      <c r="I22" s="122" t="str">
        <f aca="false">IF('COMPCAR%'!I58=0," ",+'COMPCAR%'!I50/'COMPCAR%'!I58)</f>
        <v> </v>
      </c>
      <c r="J22" s="122" t="n">
        <f aca="false">IF('COMPCAR%'!J58=0," ",+'COMPCAR%'!J50/'COMPCAR%'!J58)</f>
        <v>0.0885459140048327</v>
      </c>
      <c r="K22" s="122" t="n">
        <f aca="false">IF('COMPCAR%'!K58=0," ",+'COMPCAR%'!K50/'COMPCAR%'!K58)</f>
        <v>0.195239513547517</v>
      </c>
      <c r="L22" s="122" t="str">
        <f aca="false">IF('COMPCAR%'!L58=0," ",+'COMPCAR%'!L50/'COMPCAR%'!L58)</f>
        <v> </v>
      </c>
      <c r="M22" s="301"/>
    </row>
    <row r="23" s="302" customFormat="true" ht="12.75" hidden="false" customHeight="true" outlineLevel="0" collapsed="false">
      <c r="A23" s="134"/>
      <c r="B23" s="299" t="n">
        <v>30</v>
      </c>
      <c r="C23" s="194" t="s">
        <v>116</v>
      </c>
      <c r="D23" s="122" t="str">
        <f aca="false">IF('COMPCAR%'!D59=0," ",+'COMPCAR%'!D51/'COMPCAR%'!D59)</f>
        <v> </v>
      </c>
      <c r="E23" s="122" t="n">
        <f aca="false">IF('COMPCAR%'!E59=0," ",+'COMPCAR%'!E51/'COMPCAR%'!E59)</f>
        <v>0.451818858266143</v>
      </c>
      <c r="F23" s="122" t="n">
        <f aca="false">IF('COMPCAR%'!F59=0," ",+'COMPCAR%'!F51/'COMPCAR%'!F59)</f>
        <v>0.451818858266143</v>
      </c>
      <c r="G23" s="122" t="str">
        <f aca="false">IF('COMPCAR%'!G59=0," ",+'COMPCAR%'!G51/'COMPCAR%'!G59)</f>
        <v> </v>
      </c>
      <c r="H23" s="122" t="n">
        <f aca="false">IF('COMPCAR%'!H59=0," ",+'COMPCAR%'!H51/'COMPCAR%'!H59)</f>
        <v>0.451818858266143</v>
      </c>
      <c r="I23" s="122" t="str">
        <f aca="false">IF('COMPCAR%'!I59=0," ",+'COMPCAR%'!I51/'COMPCAR%'!I59)</f>
        <v> </v>
      </c>
      <c r="J23" s="122" t="n">
        <f aca="false">IF('COMPCAR%'!J59=0," ",+'COMPCAR%'!J51/'COMPCAR%'!J59)</f>
        <v>0.451818858266143</v>
      </c>
      <c r="K23" s="122" t="str">
        <f aca="false">IF('COMPCAR%'!K59=0," ",+'COMPCAR%'!K51/'COMPCAR%'!K59)</f>
        <v> </v>
      </c>
      <c r="L23" s="122" t="str">
        <f aca="false">IF('COMPCAR%'!L59=0," ",+'COMPCAR%'!L51/'COMPCAR%'!L59)</f>
        <v> </v>
      </c>
      <c r="M23" s="301"/>
    </row>
    <row r="24" s="302" customFormat="true" ht="12.75" hidden="false" customHeight="true" outlineLevel="0" collapsed="false">
      <c r="A24" s="134"/>
      <c r="B24" s="299" t="n">
        <v>31</v>
      </c>
      <c r="C24" s="194" t="s">
        <v>117</v>
      </c>
      <c r="D24" s="122" t="str">
        <f aca="false">IF('COMPCAR%'!D60=0," ",+'COMPCAR%'!D52/'COMPCAR%'!D60)</f>
        <v> </v>
      </c>
      <c r="E24" s="122" t="str">
        <f aca="false">IF('COMPCAR%'!E60=0," ",+'COMPCAR%'!E52/'COMPCAR%'!E60)</f>
        <v> </v>
      </c>
      <c r="F24" s="122" t="str">
        <f aca="false">IF('COMPCAR%'!F60=0," ",+'COMPCAR%'!F52/'COMPCAR%'!F60)</f>
        <v> </v>
      </c>
      <c r="G24" s="122" t="str">
        <f aca="false">IF('COMPCAR%'!G60=0," ",+'COMPCAR%'!G52/'COMPCAR%'!G60)</f>
        <v> </v>
      </c>
      <c r="H24" s="122" t="str">
        <f aca="false">IF('COMPCAR%'!H60=0," ",+'COMPCAR%'!H52/'COMPCAR%'!H60)</f>
        <v> </v>
      </c>
      <c r="I24" s="122" t="str">
        <f aca="false">IF('COMPCAR%'!I60=0," ",+'COMPCAR%'!I52/'COMPCAR%'!I60)</f>
        <v> </v>
      </c>
      <c r="J24" s="122" t="str">
        <f aca="false">IF('COMPCAR%'!J60=0," ",+'COMPCAR%'!J52/'COMPCAR%'!J60)</f>
        <v> </v>
      </c>
      <c r="K24" s="122" t="str">
        <f aca="false">IF('COMPCAR%'!K60=0," ",+'COMPCAR%'!K52/'COMPCAR%'!K60)</f>
        <v> </v>
      </c>
      <c r="L24" s="122" t="str">
        <f aca="false">IF('COMPCAR%'!L60=0," ",+'COMPCAR%'!L52/'COMPCAR%'!L60)</f>
        <v> </v>
      </c>
      <c r="M24" s="301"/>
    </row>
    <row r="25" s="302" customFormat="true" ht="12.75" hidden="false" customHeight="true" outlineLevel="0" collapsed="false">
      <c r="A25" s="134"/>
      <c r="B25" s="299" t="n">
        <v>13</v>
      </c>
      <c r="C25" s="194" t="s">
        <v>118</v>
      </c>
      <c r="D25" s="122" t="n">
        <f aca="false">IF('COMPCAR%'!D61=0," ",+'COMPCAR%'!D53/'COMPCAR%'!D61)</f>
        <v>0.371444461002642</v>
      </c>
      <c r="E25" s="122" t="n">
        <f aca="false">IF('COMPCAR%'!E61=0," ",+'COMPCAR%'!E53/'COMPCAR%'!E61)</f>
        <v>0.149727429693145</v>
      </c>
      <c r="F25" s="122" t="n">
        <f aca="false">IF('COMPCAR%'!F61=0," ",+'COMPCAR%'!F53/'COMPCAR%'!F61)</f>
        <v>0.333050862537313</v>
      </c>
      <c r="G25" s="122" t="n">
        <f aca="false">IF('COMPCAR%'!G61=0," ",+'COMPCAR%'!G53/'COMPCAR%'!G61)</f>
        <v>0.15235839143808</v>
      </c>
      <c r="H25" s="122" t="n">
        <f aca="false">IF('COMPCAR%'!H61=0," ",+'COMPCAR%'!H53/'COMPCAR%'!H61)</f>
        <v>0.242092614326932</v>
      </c>
      <c r="I25" s="122" t="n">
        <f aca="false">IF('COMPCAR%'!I61=0," ",+'COMPCAR%'!I53/'COMPCAR%'!I61)</f>
        <v>0</v>
      </c>
      <c r="J25" s="122" t="n">
        <f aca="false">IF('COMPCAR%'!J61=0," ",+'COMPCAR%'!J53/'COMPCAR%'!J61)</f>
        <v>0.146184073989222</v>
      </c>
      <c r="K25" s="122" t="n">
        <f aca="false">IF('COMPCAR%'!K61=0," ",+'COMPCAR%'!K53/'COMPCAR%'!K61)</f>
        <v>0.195239513547517</v>
      </c>
      <c r="L25" s="122" t="str">
        <f aca="false">IF('COMPCAR%'!L61=0," ",+'COMPCAR%'!L53/'COMPCAR%'!L61)</f>
        <v> </v>
      </c>
      <c r="M25" s="301"/>
    </row>
    <row r="26" s="302" customFormat="true" ht="12.75" hidden="false" customHeight="true" outlineLevel="0" collapsed="false">
      <c r="A26" s="134"/>
      <c r="B26" s="299"/>
      <c r="C26" s="297"/>
      <c r="D26" s="122"/>
      <c r="E26" s="122"/>
      <c r="F26" s="122"/>
      <c r="G26" s="122"/>
      <c r="H26" s="122"/>
      <c r="I26" s="122"/>
      <c r="J26" s="122"/>
      <c r="K26" s="122"/>
      <c r="L26" s="122"/>
      <c r="M26" s="301"/>
    </row>
    <row r="27" s="302" customFormat="true" ht="12.75" hidden="false" customHeight="true" outlineLevel="0" collapsed="false">
      <c r="A27" s="134"/>
      <c r="B27" s="299"/>
      <c r="C27" s="297" t="s">
        <v>119</v>
      </c>
      <c r="D27" s="122"/>
      <c r="E27" s="122"/>
      <c r="F27" s="122"/>
      <c r="G27" s="122"/>
      <c r="H27" s="122"/>
      <c r="I27" s="122"/>
      <c r="J27" s="122"/>
      <c r="K27" s="122"/>
      <c r="L27" s="122"/>
      <c r="M27" s="301"/>
    </row>
    <row r="28" s="302" customFormat="true" ht="12.75" hidden="false" customHeight="true" outlineLevel="0" collapsed="false">
      <c r="A28" s="134"/>
      <c r="B28" s="299"/>
      <c r="C28" s="194" t="s">
        <v>120</v>
      </c>
      <c r="D28" s="122" t="n">
        <f aca="false">IF('COMPCAR%'!D49=0," ",-BALCONS!D57/'COMPCAR%'!D49)</f>
        <v>0.172493988901576</v>
      </c>
      <c r="E28" s="122" t="n">
        <f aca="false">IF('COMPCAR%'!E49=0," ",-BALCONS!E57/'COMPCAR%'!E49)</f>
        <v>2.96145942532206</v>
      </c>
      <c r="F28" s="122" t="n">
        <f aca="false">IF('COMPCAR%'!F49=0," ",-BALCONS!F57/'COMPCAR%'!F49)</f>
        <v>0.186683301932092</v>
      </c>
      <c r="G28" s="122" t="n">
        <f aca="false">IF('COMPCAR%'!G49=0," ",-BALCONS!G57/'COMPCAR%'!G49)</f>
        <v>0.343736736839395</v>
      </c>
      <c r="H28" s="122" t="n">
        <f aca="false">IF('COMPCAR%'!H49=0," ",-BALCONS!H57/'COMPCAR%'!H49)</f>
        <v>0.237396302530874</v>
      </c>
      <c r="I28" s="122" t="str">
        <f aca="false">IF('COMPCAR%'!I49=0," ",-BALCONS!I57/'COMPCAR%'!I49)</f>
        <v> </v>
      </c>
      <c r="J28" s="122" t="n">
        <f aca="false">IF('COMPCAR%'!J49=0," ",-BALCONS!J57/'COMPCAR%'!J49)</f>
        <v>0.291746893420887</v>
      </c>
      <c r="K28" s="122" t="str">
        <f aca="false">IF('COMPCAR%'!K49=0," ",-BALCONS!K57/'COMPCAR%'!K49)</f>
        <v> </v>
      </c>
      <c r="L28" s="122" t="str">
        <f aca="false">IF('COMPCAR%'!L49=0," ",-BALCONS!L57/'COMPCAR%'!L49)</f>
        <v> </v>
      </c>
      <c r="M28" s="301"/>
    </row>
    <row r="29" s="302" customFormat="true" ht="12.75" hidden="false" customHeight="true" outlineLevel="0" collapsed="false">
      <c r="A29" s="134"/>
      <c r="B29" s="299"/>
      <c r="C29" s="194" t="s">
        <v>121</v>
      </c>
      <c r="D29" s="122" t="str">
        <f aca="false">IF('COMPCAR%'!D50=0," ",-BALCONS!D58/'COMPCAR%'!D50)</f>
        <v> </v>
      </c>
      <c r="E29" s="122" t="str">
        <f aca="false">IF('COMPCAR%'!E50=0," ",-BALCONS!E58/'COMPCAR%'!E50)</f>
        <v> </v>
      </c>
      <c r="F29" s="122" t="str">
        <f aca="false">IF('COMPCAR%'!F50=0," ",-BALCONS!F58/'COMPCAR%'!F50)</f>
        <v> </v>
      </c>
      <c r="G29" s="122" t="n">
        <f aca="false">IF('COMPCAR%'!G50=0," ",-BALCONS!G58/'COMPCAR%'!G50)</f>
        <v>0.451978972109986</v>
      </c>
      <c r="H29" s="122" t="n">
        <f aca="false">IF('COMPCAR%'!H50=0," ",-BALCONS!H58/'COMPCAR%'!H50)</f>
        <v>0.451978972109986</v>
      </c>
      <c r="I29" s="122" t="str">
        <f aca="false">IF('COMPCAR%'!I50=0," ",-BALCONS!I58/'COMPCAR%'!I50)</f>
        <v> </v>
      </c>
      <c r="J29" s="122" t="n">
        <f aca="false">IF('COMPCAR%'!J50=0," ",-BALCONS!J58/'COMPCAR%'!J50)</f>
        <v>0.451978972109986</v>
      </c>
      <c r="K29" s="122" t="n">
        <f aca="false">IF('COMPCAR%'!K50=0," ",-BALCONS!K58/'COMPCAR%'!K50)</f>
        <v>0.333545818994426</v>
      </c>
      <c r="L29" s="122" t="str">
        <f aca="false">IF('COMPCAR%'!L50=0," ",-BALCONS!L58/'COMPCAR%'!L50)</f>
        <v> </v>
      </c>
      <c r="M29" s="301"/>
    </row>
    <row r="30" s="302" customFormat="true" ht="12.75" hidden="false" customHeight="true" outlineLevel="0" collapsed="false">
      <c r="A30" s="134"/>
      <c r="B30" s="299"/>
      <c r="C30" s="194" t="s">
        <v>122</v>
      </c>
      <c r="D30" s="122" t="str">
        <f aca="false">IF('COMPCAR%'!D51=0," ",-BALCONS!D59/'COMPCAR%'!D51)</f>
        <v> </v>
      </c>
      <c r="E30" s="122" t="n">
        <f aca="false">IF('COMPCAR%'!E51=0," ",-BALCONS!E59/'COMPCAR%'!E51)</f>
        <v>0.333266442366571</v>
      </c>
      <c r="F30" s="122" t="n">
        <f aca="false">IF('COMPCAR%'!F51=0," ",-BALCONS!F59/'COMPCAR%'!F51)</f>
        <v>0.333266442366571</v>
      </c>
      <c r="G30" s="122" t="str">
        <f aca="false">IF('COMPCAR%'!G51=0," ",-BALCONS!G59/'COMPCAR%'!G51)</f>
        <v> </v>
      </c>
      <c r="H30" s="122" t="n">
        <f aca="false">IF('COMPCAR%'!H51=0," ",-BALCONS!H59/'COMPCAR%'!H51)</f>
        <v>0.333266442366571</v>
      </c>
      <c r="I30" s="122" t="str">
        <f aca="false">IF('COMPCAR%'!I51=0," ",-BALCONS!I59/'COMPCAR%'!I51)</f>
        <v> </v>
      </c>
      <c r="J30" s="122" t="n">
        <f aca="false">IF('COMPCAR%'!J51=0," ",-BALCONS!J59/'COMPCAR%'!J51)</f>
        <v>0.333266442366571</v>
      </c>
      <c r="K30" s="122" t="str">
        <f aca="false">IF('COMPCAR%'!K51=0," ",-BALCONS!K59/'COMPCAR%'!K51)</f>
        <v> </v>
      </c>
      <c r="L30" s="122" t="str">
        <f aca="false">IF('COMPCAR%'!L51=0," ",-BALCONS!L59/'COMPCAR%'!L51)</f>
        <v> </v>
      </c>
      <c r="M30" s="301"/>
    </row>
    <row r="31" s="302" customFormat="true" ht="12.75" hidden="false" customHeight="true" outlineLevel="0" collapsed="false">
      <c r="A31" s="134"/>
      <c r="B31" s="299"/>
      <c r="C31" s="194" t="s">
        <v>123</v>
      </c>
      <c r="D31" s="122" t="str">
        <f aca="false">IF('COMPCAR%'!D52=0," ",-BALCONS!D60/'COMPCAR%'!D52)</f>
        <v> </v>
      </c>
      <c r="E31" s="122" t="str">
        <f aca="false">IF('COMPCAR%'!E52=0," ",-BALCONS!E60/'COMPCAR%'!E52)</f>
        <v> </v>
      </c>
      <c r="F31" s="122" t="str">
        <f aca="false">IF('COMPCAR%'!F52=0," ",-BALCONS!F60/'COMPCAR%'!F52)</f>
        <v> </v>
      </c>
      <c r="G31" s="122" t="str">
        <f aca="false">IF('COMPCAR%'!G52=0," ",-BALCONS!G60/'COMPCAR%'!G52)</f>
        <v> </v>
      </c>
      <c r="H31" s="122" t="str">
        <f aca="false">IF('COMPCAR%'!H52=0," ",-BALCONS!H60/'COMPCAR%'!H52)</f>
        <v> </v>
      </c>
      <c r="I31" s="122" t="str">
        <f aca="false">IF('COMPCAR%'!I52=0," ",-BALCONS!I60/'COMPCAR%'!I52)</f>
        <v> </v>
      </c>
      <c r="J31" s="122" t="str">
        <f aca="false">IF('COMPCAR%'!J52=0," ",-BALCONS!J60/'COMPCAR%'!J52)</f>
        <v> </v>
      </c>
      <c r="K31" s="122" t="str">
        <f aca="false">IF('COMPCAR%'!K52=0," ",-BALCONS!K60/'COMPCAR%'!K52)</f>
        <v> </v>
      </c>
      <c r="L31" s="122" t="str">
        <f aca="false">IF('COMPCAR%'!L52=0," ",-BALCONS!L60/'COMPCAR%'!L52)</f>
        <v> </v>
      </c>
      <c r="M31" s="301"/>
    </row>
    <row r="32" s="302" customFormat="true" ht="12.75" hidden="false" customHeight="true" outlineLevel="0" collapsed="false">
      <c r="A32" s="134"/>
      <c r="B32" s="299"/>
      <c r="C32" s="194" t="s">
        <v>124</v>
      </c>
      <c r="D32" s="122" t="n">
        <f aca="false">IF('COMPCAR%'!D53=0," ",-BALCONS!D56/'COMPCAR%'!D53)</f>
        <v>1.04807858415992</v>
      </c>
      <c r="E32" s="122" t="n">
        <f aca="false">IF('COMPCAR%'!E53=0," ",-BALCONS!E56/'COMPCAR%'!E53)</f>
        <v>0.76000255919576</v>
      </c>
      <c r="F32" s="122" t="n">
        <f aca="false">IF('COMPCAR%'!F53=0," ",-BALCONS!F56/'COMPCAR%'!F53)</f>
        <v>1.02565228114098</v>
      </c>
      <c r="G32" s="122" t="n">
        <f aca="false">IF('COMPCAR%'!G53=0," ",-BALCONS!G56/'COMPCAR%'!G53)</f>
        <v>0.495969871622938</v>
      </c>
      <c r="H32" s="122" t="n">
        <f aca="false">IF('COMPCAR%'!H53=0," ",-BALCONS!H56/'COMPCAR%'!H53)</f>
        <v>0.857848238531534</v>
      </c>
      <c r="I32" s="122" t="str">
        <f aca="false">IF('COMPCAR%'!I53=0," ",-BALCONS!I56/'COMPCAR%'!I53)</f>
        <v> </v>
      </c>
      <c r="J32" s="122" t="n">
        <f aca="false">IF('COMPCAR%'!J53=0," ",-BALCONS!J56/'COMPCAR%'!J53)</f>
        <v>1.04511674677632</v>
      </c>
      <c r="K32" s="122" t="n">
        <f aca="false">IF('COMPCAR%'!K53=0," ",-BALCONS!K56/'COMPCAR%'!K53)</f>
        <v>0.333545818994426</v>
      </c>
      <c r="L32" s="122" t="str">
        <f aca="false">IF('COMPCAR%'!L53=0," ",-BALCONS!L56/'COMPCAR%'!L53)</f>
        <v> </v>
      </c>
      <c r="M32" s="301"/>
    </row>
    <row r="33" s="302" customFormat="true" ht="12.75" hidden="false" customHeight="true" outlineLevel="0" collapsed="false">
      <c r="A33" s="134"/>
      <c r="B33" s="299"/>
      <c r="C33" s="297"/>
      <c r="D33" s="122"/>
      <c r="E33" s="122"/>
      <c r="F33" s="122"/>
      <c r="G33" s="122"/>
      <c r="H33" s="122"/>
      <c r="I33" s="122"/>
      <c r="J33" s="122"/>
      <c r="K33" s="122"/>
      <c r="L33" s="122"/>
      <c r="M33" s="301"/>
    </row>
    <row r="34" s="302" customFormat="true" ht="12.75" hidden="false" customHeight="true" outlineLevel="0" collapsed="false">
      <c r="A34" s="134"/>
      <c r="B34" s="299"/>
      <c r="C34" s="297" t="s">
        <v>125</v>
      </c>
      <c r="D34" s="133"/>
      <c r="E34" s="133"/>
      <c r="F34" s="133"/>
      <c r="G34" s="133"/>
      <c r="H34" s="133"/>
      <c r="I34" s="133"/>
      <c r="J34" s="133"/>
      <c r="K34" s="133"/>
      <c r="L34" s="133"/>
      <c r="M34" s="301"/>
    </row>
    <row r="35" s="302" customFormat="true" ht="12.75" hidden="false" customHeight="true" outlineLevel="0" collapsed="false">
      <c r="A35" s="134"/>
      <c r="B35" s="307" t="n">
        <v>123201313602</v>
      </c>
      <c r="C35" s="194" t="s">
        <v>126</v>
      </c>
      <c r="D35" s="122" t="n">
        <f aca="false">+EPyG!D64/PROM!D8/D$4*12</f>
        <v>0.029519832776693</v>
      </c>
      <c r="E35" s="122" t="n">
        <f aca="false">+EPyG!E64/PROM!E8/E$4*12</f>
        <v>0.0574350089345493</v>
      </c>
      <c r="F35" s="122" t="n">
        <f aca="false">+EPyG!F64/PROM!F8/F$4*12</f>
        <v>0.0361716676857719</v>
      </c>
      <c r="G35" s="122" t="n">
        <f aca="false">+EPyG!G64/PROM!G8/G$4*12</f>
        <v>0.0837201967823043</v>
      </c>
      <c r="H35" s="122" t="n">
        <f aca="false">+EPyG!H64/PROM!H8/H$4*12</f>
        <v>0.0563725049258172</v>
      </c>
      <c r="I35" s="122" t="n">
        <f aca="false">+EPyG!I64/PROM!I8/I$4*12</f>
        <v>0.0292060704848446</v>
      </c>
      <c r="J35" s="122" t="n">
        <f aca="false">+EPyG!J64/PROM!J8/J$4*12</f>
        <v>0.0488496839043996</v>
      </c>
      <c r="K35" s="122" t="n">
        <f aca="false">+EPyG!K64/PROM!K8/K$4*12</f>
        <v>0.0654975941069844</v>
      </c>
      <c r="L35" s="122" t="n">
        <f aca="false">+EPyG!L64/PROM!L8/L$4*12</f>
        <v>0.000629485194060168</v>
      </c>
      <c r="M35" s="123" t="n">
        <f aca="false">+EPyG!M64/PROM!M8/5*12</f>
        <v>0</v>
      </c>
    </row>
    <row r="36" s="302" customFormat="true" ht="12.75" hidden="false" customHeight="true" outlineLevel="0" collapsed="false">
      <c r="A36" s="134"/>
      <c r="B36" s="299"/>
      <c r="C36" s="194" t="s">
        <v>127</v>
      </c>
      <c r="D36" s="122" t="n">
        <f aca="false">+EPyG!D64/EPyG!D62</f>
        <v>-129.820187078747</v>
      </c>
      <c r="E36" s="122" t="n">
        <f aca="false">+EPyG!E64/EPyG!E62</f>
        <v>-7.63639259689576</v>
      </c>
      <c r="F36" s="122" t="n">
        <f aca="false">+EPyG!F64/EPyG!F62</f>
        <v>-18.4040529906469</v>
      </c>
      <c r="G36" s="122" t="n">
        <f aca="false">+EPyG!G64/EPyG!G62</f>
        <v>1.66719081557419</v>
      </c>
      <c r="H36" s="122" t="n">
        <f aca="false">+EPyG!H64/EPyG!H62</f>
        <v>2.79018973373607</v>
      </c>
      <c r="I36" s="122" t="n">
        <f aca="false">+EPyG!I64/EPyG!I62</f>
        <v>0.385750398063193</v>
      </c>
      <c r="J36" s="122" t="n">
        <f aca="false">+EPyG!J64/EPyG!J62</f>
        <v>1.37314541779051</v>
      </c>
      <c r="K36" s="122" t="n">
        <f aca="false">+EPyG!K64/EPyG!K62</f>
        <v>0.819533433650979</v>
      </c>
      <c r="L36" s="122" t="n">
        <f aca="false">+EPyG!L64/EPyG!L62</f>
        <v>0.34011748563665</v>
      </c>
      <c r="M36" s="123"/>
    </row>
    <row r="37" s="302" customFormat="true" ht="12.75" hidden="false" customHeight="true" outlineLevel="0" collapsed="false">
      <c r="A37" s="134"/>
      <c r="B37" s="299" t="s">
        <v>128</v>
      </c>
      <c r="C37" s="194" t="s">
        <v>129</v>
      </c>
      <c r="D37" s="122" t="n">
        <f aca="false">+EPyG!D65/PROM!D8/D$4*12</f>
        <v>0.0160050329930747</v>
      </c>
      <c r="E37" s="122" t="n">
        <f aca="false">+EPyG!E65/PROM!E8/E$4*12</f>
        <v>0.0380977592577795</v>
      </c>
      <c r="F37" s="122" t="n">
        <f aca="false">+EPyG!F65/PROM!F8/F$4*12</f>
        <v>0.0212694514217196</v>
      </c>
      <c r="G37" s="122" t="n">
        <f aca="false">+EPyG!G65/PROM!G8/G$4*12</f>
        <v>0.0545819315692436</v>
      </c>
      <c r="H37" s="122" t="n">
        <f aca="false">+EPyG!H65/PROM!H8/H$4*12</f>
        <v>0.0354221497766189</v>
      </c>
      <c r="I37" s="122" t="n">
        <f aca="false">+EPyG!I65/PROM!I8/I$4*12</f>
        <v>0.0217649182802472</v>
      </c>
      <c r="J37" s="122" t="n">
        <f aca="false">+EPyG!J65/PROM!J8/J$4*12</f>
        <v>0.0316402435268861</v>
      </c>
      <c r="K37" s="122" t="n">
        <f aca="false">+EPyG!K65/PROM!K8/K$4*12</f>
        <v>0.0486334325451374</v>
      </c>
      <c r="L37" s="122" t="n">
        <f aca="false">+EPyG!L65/PROM!L8/L$4*12</f>
        <v>0.000347570832294077</v>
      </c>
      <c r="M37" s="123" t="n">
        <f aca="false">+EPyG!M65/PROM!M8/5*12</f>
        <v>0</v>
      </c>
    </row>
    <row r="38" s="302" customFormat="true" ht="12.75" hidden="false" customHeight="true" outlineLevel="0" collapsed="false">
      <c r="A38" s="134"/>
      <c r="B38" s="299"/>
      <c r="C38" s="297"/>
      <c r="D38" s="122"/>
      <c r="E38" s="122"/>
      <c r="F38" s="122"/>
      <c r="G38" s="122"/>
      <c r="H38" s="122"/>
      <c r="I38" s="122"/>
      <c r="J38" s="122"/>
      <c r="K38" s="122"/>
      <c r="L38" s="122"/>
      <c r="M38" s="123"/>
    </row>
    <row r="39" customFormat="false" ht="12.75" hidden="false" customHeight="true" outlineLevel="0" collapsed="false">
      <c r="B39" s="299"/>
      <c r="C39" s="297" t="s">
        <v>130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3"/>
    </row>
    <row r="40" s="302" customFormat="true" ht="12.75" hidden="true" customHeight="true" outlineLevel="0" collapsed="false">
      <c r="A40" s="134"/>
      <c r="B40" s="299"/>
      <c r="C40" s="194" t="s">
        <v>131</v>
      </c>
      <c r="D40" s="122" t="n">
        <f aca="false">+EPyG!D89/PROM!D48</f>
        <v>0.042659651345311</v>
      </c>
      <c r="E40" s="122" t="n">
        <f aca="false">+EPyG!E89/PROM!E48</f>
        <v>-0.0162218696959959</v>
      </c>
      <c r="F40" s="122" t="n">
        <f aca="false">+EPyG!F89/PROM!F48</f>
        <v>0.0273472970388972</v>
      </c>
      <c r="G40" s="122" t="n">
        <f aca="false">+EPyG!G89/PROM!G48</f>
        <v>0.000128529306492064</v>
      </c>
      <c r="H40" s="122" t="n">
        <f aca="false">+EPyG!H89/PROM!H48</f>
        <v>0.0207307522816131</v>
      </c>
      <c r="I40" s="122" t="n">
        <f aca="false">+EPyG!I89/PROM!I48</f>
        <v>0.0230759051091167</v>
      </c>
      <c r="J40" s="122" t="n">
        <f aca="false">+EPyG!J89/PROM!J48</f>
        <v>0.0215055190326565</v>
      </c>
      <c r="K40" s="122" t="n">
        <f aca="false">+EPyG!K89/PROM!K48</f>
        <v>0.011772724539875</v>
      </c>
      <c r="L40" s="122" t="n">
        <f aca="false">+EPyG!L89/PROM!L48</f>
        <v>0.000485892177599893</v>
      </c>
      <c r="M40" s="123" t="n">
        <f aca="false">+EPyG!M89/PROM!M48</f>
        <v>0</v>
      </c>
    </row>
    <row r="41" s="302" customFormat="true" ht="13.5" hidden="true" customHeight="true" outlineLevel="0" collapsed="false">
      <c r="A41" s="134"/>
      <c r="B41" s="299"/>
      <c r="C41" s="194" t="s">
        <v>132</v>
      </c>
      <c r="D41" s="122" t="n">
        <f aca="false">+EPyG!D89/PROM!D8</f>
        <v>0.0220532931970765</v>
      </c>
      <c r="E41" s="122" t="n">
        <f aca="false">+EPyG!E89/PROM!E8</f>
        <v>-0.00942127804021637</v>
      </c>
      <c r="F41" s="122" t="n">
        <f aca="false">+EPyG!F89/PROM!F8</f>
        <v>0.0145532992683048</v>
      </c>
      <c r="G41" s="122" t="n">
        <f aca="false">+EPyG!G89/PROM!G8</f>
        <v>2.97384066758414E-005</v>
      </c>
      <c r="H41" s="122" t="n">
        <f aca="false">+EPyG!H89/PROM!H8</f>
        <v>0.00838301188641699</v>
      </c>
      <c r="I41" s="122" t="n">
        <f aca="false">+EPyG!I89/PROM!I8</f>
        <v>0.0120212312674195</v>
      </c>
      <c r="J41" s="122" t="n">
        <f aca="false">+EPyG!J89/PROM!J8</f>
        <v>0.00939049313315196</v>
      </c>
      <c r="K41" s="122" t="n">
        <f aca="false">+EPyG!K89/PROM!K8</f>
        <v>0.01165127799807</v>
      </c>
      <c r="L41" s="122" t="n">
        <f aca="false">+EPyG!L89/PROM!L8</f>
        <v>0.000480575155126812</v>
      </c>
      <c r="M41" s="123" t="n">
        <f aca="false">+EPyG!M89/PROM!M8</f>
        <v>0</v>
      </c>
    </row>
    <row r="42" s="305" customFormat="true" ht="13.5" hidden="true" customHeight="true" outlineLevel="0" collapsed="false">
      <c r="A42" s="303"/>
      <c r="B42" s="299"/>
      <c r="C42" s="308" t="s">
        <v>133</v>
      </c>
      <c r="D42" s="300"/>
      <c r="E42" s="300"/>
      <c r="F42" s="300"/>
      <c r="G42" s="300"/>
      <c r="H42" s="300"/>
      <c r="I42" s="300"/>
      <c r="J42" s="300"/>
      <c r="K42" s="300"/>
      <c r="L42" s="300"/>
      <c r="M42" s="309"/>
    </row>
    <row r="43" s="305" customFormat="true" ht="13.5" hidden="false" customHeight="true" outlineLevel="0" collapsed="false">
      <c r="A43" s="303"/>
      <c r="B43" s="299" t="n">
        <v>295</v>
      </c>
      <c r="C43" s="194" t="s">
        <v>134</v>
      </c>
      <c r="D43" s="122" t="n">
        <f aca="false">+D40/D$4*12</f>
        <v>0.170638605381244</v>
      </c>
      <c r="E43" s="122" t="n">
        <f aca="false">+E40/E$4*12</f>
        <v>-0.0648874787839834</v>
      </c>
      <c r="F43" s="122" t="n">
        <f aca="false">+F40/F$4*12</f>
        <v>0.109389188155589</v>
      </c>
      <c r="G43" s="122" t="n">
        <f aca="false">+G40/G$4*12</f>
        <v>0.000514117225968257</v>
      </c>
      <c r="H43" s="122" t="n">
        <f aca="false">+H40/H$4*12</f>
        <v>0.0829230091264526</v>
      </c>
      <c r="I43" s="122" t="n">
        <f aca="false">+I40/I$4*12</f>
        <v>0.092303620436467</v>
      </c>
      <c r="J43" s="122" t="n">
        <f aca="false">+J40/J$4*12</f>
        <v>0.0860220761306262</v>
      </c>
      <c r="K43" s="122" t="n">
        <f aca="false">+K40/K$4*12</f>
        <v>0.0470908981595001</v>
      </c>
      <c r="L43" s="122" t="n">
        <f aca="false">+L40/L$4*12</f>
        <v>0.00194356871039957</v>
      </c>
      <c r="M43" s="123" t="n">
        <f aca="false">+M40/5*12</f>
        <v>0</v>
      </c>
    </row>
    <row r="44" s="305" customFormat="true" ht="13.5" hidden="false" customHeight="true" outlineLevel="0" collapsed="false">
      <c r="A44" s="303"/>
      <c r="B44" s="299" t="n">
        <v>293</v>
      </c>
      <c r="C44" s="194" t="s">
        <v>135</v>
      </c>
      <c r="D44" s="122" t="n">
        <f aca="false">+D41/D$4*12</f>
        <v>0.0882131727883061</v>
      </c>
      <c r="E44" s="122" t="n">
        <f aca="false">+E41/E$4*12</f>
        <v>-0.0376851121608655</v>
      </c>
      <c r="F44" s="122" t="n">
        <f aca="false">+F41/F$4*12</f>
        <v>0.0582131970732192</v>
      </c>
      <c r="G44" s="122" t="n">
        <f aca="false">+G41/G$4*12</f>
        <v>0.000118953626703366</v>
      </c>
      <c r="H44" s="122" t="n">
        <f aca="false">+H41/H$4*12</f>
        <v>0.033532047545668</v>
      </c>
      <c r="I44" s="122" t="n">
        <f aca="false">+I41/I$4*12</f>
        <v>0.0480849250696782</v>
      </c>
      <c r="J44" s="122" t="n">
        <f aca="false">+J41/J$4*12</f>
        <v>0.0375619725326078</v>
      </c>
      <c r="K44" s="122" t="n">
        <f aca="false">+K41/K$4*12</f>
        <v>0.0466051119922802</v>
      </c>
      <c r="L44" s="122" t="n">
        <f aca="false">+L41/L$4*12</f>
        <v>0.00192230062050725</v>
      </c>
      <c r="M44" s="123" t="n">
        <f aca="false">+M41/5*12</f>
        <v>0</v>
      </c>
    </row>
    <row r="45" s="302" customFormat="true" ht="14.25" hidden="false" customHeight="true" outlineLevel="0" collapsed="false">
      <c r="A45" s="134"/>
      <c r="B45" s="299"/>
      <c r="D45" s="310"/>
      <c r="E45" s="310"/>
      <c r="F45" s="310"/>
      <c r="G45" s="310"/>
      <c r="H45" s="310"/>
      <c r="I45" s="310"/>
      <c r="J45" s="310"/>
      <c r="K45" s="310"/>
      <c r="L45" s="310"/>
      <c r="M45" s="311"/>
    </row>
    <row r="46" s="302" customFormat="true" ht="13.5" hidden="false" customHeight="true" outlineLevel="0" collapsed="false">
      <c r="A46" s="134"/>
      <c r="B46" s="299"/>
      <c r="C46" s="302" t="s">
        <v>136</v>
      </c>
      <c r="D46" s="122" t="n">
        <f aca="false">+EPyG!D72/PROM!D48/D$4*12</f>
        <v>-0.0575427056413012</v>
      </c>
      <c r="E46" s="122" t="n">
        <f aca="false">+EPyG!E72/PROM!E48/E$4*12</f>
        <v>-0.111843798701921</v>
      </c>
      <c r="F46" s="122" t="n">
        <f aca="false">+EPyG!F72/PROM!F48/F$4*12</f>
        <v>-0.0716639029450606</v>
      </c>
      <c r="G46" s="122" t="n">
        <f aca="false">+EPyG!G72/PROM!G48/G$4*12</f>
        <v>-0.144803633182074</v>
      </c>
      <c r="H46" s="122" t="n">
        <f aca="false">+EPyG!H72/PROM!H48/H$4*12</f>
        <v>-0.0894432639876526</v>
      </c>
      <c r="I46" s="122" t="n">
        <f aca="false">+EPyG!I72/PROM!I48/I$4*12</f>
        <v>0.0892732656913441</v>
      </c>
      <c r="J46" s="122" t="n">
        <f aca="false">+EPyG!J72/PROM!J48/J$4*12</f>
        <v>-0.0304007898967244</v>
      </c>
      <c r="K46" s="122" t="n">
        <f aca="false">+EPyG!K72/PROM!K48/K$4*12</f>
        <v>0.0145733315350055</v>
      </c>
      <c r="L46" s="122" t="n">
        <f aca="false">+EPyG!L72/PROM!L48/L$4*12</f>
        <v>0.00123481464877372</v>
      </c>
      <c r="M46" s="123" t="n">
        <f aca="false">+EPyG!M72/PROM!M48/5*12</f>
        <v>0</v>
      </c>
    </row>
    <row r="47" s="302" customFormat="true" ht="13.5" hidden="false" customHeight="true" outlineLevel="0" collapsed="false">
      <c r="A47" s="134"/>
      <c r="B47" s="299"/>
      <c r="C47" s="302" t="s">
        <v>137</v>
      </c>
      <c r="D47" s="122" t="n">
        <f aca="false">+EPyG!D72/PROM!D8/D$4*12</f>
        <v>-0.0297472229341173</v>
      </c>
      <c r="E47" s="122" t="n">
        <f aca="false">+EPyG!E72/PROM!E8/E$4*12</f>
        <v>-0.0649562315806842</v>
      </c>
      <c r="F47" s="122" t="n">
        <f aca="false">+EPyG!F72/PROM!F8/F$4*12</f>
        <v>-0.0381370862652638</v>
      </c>
      <c r="G47" s="122" t="n">
        <f aca="false">+EPyG!G72/PROM!G8/G$4*12</f>
        <v>-0.033503871212234</v>
      </c>
      <c r="H47" s="122" t="n">
        <f aca="false">+EPyG!H72/PROM!H8/H$4*12</f>
        <v>-0.0361686799872406</v>
      </c>
      <c r="I47" s="122" t="n">
        <f aca="false">+EPyG!I72/PROM!I8/I$4*12</f>
        <v>0.0465062829734662</v>
      </c>
      <c r="J47" s="122" t="n">
        <f aca="false">+EPyG!J72/PROM!J8/J$4*12</f>
        <v>-0.0132746579300914</v>
      </c>
      <c r="K47" s="122" t="n">
        <f aca="false">+EPyG!K72/PROM!K8/K$4*12</f>
        <v>0.0144229941418635</v>
      </c>
      <c r="L47" s="122" t="n">
        <f aca="false">+EPyG!L72/PROM!L8/L$4*12</f>
        <v>0.00122130231509087</v>
      </c>
      <c r="M47" s="123" t="n">
        <f aca="false">+EPyG!M72/PROM!M8/5*12</f>
        <v>0</v>
      </c>
    </row>
    <row r="48" s="302" customFormat="true" ht="13.5" hidden="false" customHeight="true" outlineLevel="0" collapsed="false">
      <c r="A48" s="134"/>
      <c r="B48" s="299"/>
      <c r="D48" s="85"/>
      <c r="E48" s="85"/>
      <c r="F48" s="85"/>
      <c r="G48" s="85"/>
      <c r="H48" s="85"/>
      <c r="I48" s="85"/>
      <c r="J48" s="85"/>
      <c r="K48" s="85"/>
      <c r="L48" s="85"/>
      <c r="M48" s="301"/>
    </row>
    <row r="49" s="302" customFormat="true" ht="13.5" hidden="false" customHeight="true" outlineLevel="0" collapsed="false">
      <c r="A49" s="134"/>
      <c r="B49" s="299"/>
      <c r="C49" s="312" t="s">
        <v>138</v>
      </c>
      <c r="D49" s="85"/>
      <c r="E49" s="85"/>
      <c r="F49" s="85"/>
      <c r="G49" s="85"/>
      <c r="H49" s="85"/>
      <c r="I49" s="85"/>
      <c r="J49" s="85"/>
      <c r="K49" s="85"/>
      <c r="L49" s="85"/>
      <c r="M49" s="301"/>
    </row>
    <row r="50" s="302" customFormat="true" ht="13.5" hidden="false" customHeight="true" outlineLevel="0" collapsed="false">
      <c r="A50" s="134"/>
      <c r="B50" s="299"/>
      <c r="C50" s="313" t="s">
        <v>139</v>
      </c>
      <c r="D50" s="27" t="n">
        <f aca="false">IF(BALSAB!D1306=0,"",+BALSAB!D10/BALSAB!D1306)</f>
        <v>0.600347469283611</v>
      </c>
      <c r="E50" s="27" t="n">
        <f aca="false">IF(BALSAB!E1306=0,"",+BALSAB!E10/BALSAB!E1306)</f>
        <v>1.78111753231987</v>
      </c>
      <c r="F50" s="27" t="n">
        <f aca="false">IF(BALSAB!F1306=0,"",+BALSAB!F10/BALSAB!F1306)</f>
        <v>0.699210512544491</v>
      </c>
      <c r="G50" s="27" t="n">
        <f aca="false">IF(BALSAB!G1306=0,"",+BALSAB!G10/BALSAB!G1306)</f>
        <v>0.271496383762461</v>
      </c>
      <c r="H50" s="27" t="n">
        <f aca="false">IF(BALSAB!H1306=0,"",+BALSAB!H10/BALSAB!H1306)</f>
        <v>0.31820202907834</v>
      </c>
      <c r="I50" s="27" t="n">
        <f aca="false">IF(BALSAB!I1306=0,"",+BALSAB!I10/BALSAB!I1306)</f>
        <v>2.00352611403509</v>
      </c>
      <c r="J50" s="27" t="n">
        <f aca="false">IF(BALSAB!J1306=0,"",+BALSAB!J10/BALSAB!J1306)</f>
        <v>0.35510565541864</v>
      </c>
      <c r="K50" s="27" t="str">
        <f aca="false">IF(BALSAB!K1306=0,"",+BALSAB!K10/BALSAB!K1306)</f>
        <v/>
      </c>
      <c r="L50" s="27" t="str">
        <f aca="false">IF(BALSAB!L1306=0,"",+BALSAB!L10/BALSAB!L1306)</f>
        <v/>
      </c>
      <c r="M50" s="301"/>
    </row>
    <row r="51" s="302" customFormat="true" ht="12.75" hidden="false" customHeight="true" outlineLevel="0" collapsed="false">
      <c r="A51" s="134"/>
      <c r="B51" s="299"/>
      <c r="C51" s="194" t="s">
        <v>140</v>
      </c>
      <c r="D51" s="122" t="n">
        <f aca="false">IF(BALSAB!D1266=0,"",+BALSAB!D1257/BALSAB!D1266)</f>
        <v>0.874376129311545</v>
      </c>
      <c r="E51" s="122" t="n">
        <f aca="false">IF(BALSAB!E1266=0,"",+BALSAB!E1257/BALSAB!E1266)</f>
        <v>1.98231396306514</v>
      </c>
      <c r="F51" s="122" t="n">
        <f aca="false">IF(BALSAB!F1266=0,"",+BALSAB!F1257/BALSAB!F1266)</f>
        <v>0.915310292266769</v>
      </c>
      <c r="G51" s="122" t="n">
        <f aca="false">IF(BALSAB!G1266=0,"",+BALSAB!G1257/BALSAB!G1266)</f>
        <v>0.377130134723434</v>
      </c>
      <c r="H51" s="122" t="n">
        <f aca="false">IF(BALSAB!H1266=0,"",+BALSAB!H1257/BALSAB!H1266)</f>
        <v>0.58078376184045</v>
      </c>
      <c r="I51" s="122" t="n">
        <f aca="false">IF(BALSAB!I1266=0,"",+BALSAB!I1257/BALSAB!I1266)</f>
        <v>0.351497207020911</v>
      </c>
      <c r="J51" s="122" t="n">
        <f aca="false">IF(BALSAB!J1266=0,"",+BALSAB!J1257/BALSAB!J1266)</f>
        <v>0.534656614854644</v>
      </c>
      <c r="K51" s="122" t="n">
        <f aca="false">IF(BALSAB!K1266=0,"",+BALSAB!K1257/BALSAB!K1266)</f>
        <v>1528.04735173824</v>
      </c>
      <c r="L51" s="122" t="str">
        <f aca="false">IF(BALSAB!L1266=0,"",+BALSAB!L1257/BALSAB!L1266)</f>
        <v/>
      </c>
      <c r="M51" s="301"/>
    </row>
    <row r="52" s="302" customFormat="true" ht="12.75" hidden="true" customHeight="true" outlineLevel="0" collapsed="false">
      <c r="A52" s="134"/>
      <c r="B52" s="299"/>
      <c r="C52" s="194" t="s">
        <v>141</v>
      </c>
      <c r="D52" s="122"/>
      <c r="E52" s="122"/>
      <c r="F52" s="122"/>
      <c r="G52" s="122"/>
      <c r="H52" s="122"/>
      <c r="I52" s="122"/>
      <c r="J52" s="122"/>
      <c r="K52" s="122"/>
      <c r="L52" s="122"/>
      <c r="M52" s="301"/>
    </row>
    <row r="53" s="302" customFormat="true" ht="12.75" hidden="true" customHeight="true" outlineLevel="0" collapsed="false">
      <c r="A53" s="134"/>
      <c r="B53" s="299"/>
      <c r="C53" s="194" t="s">
        <v>142</v>
      </c>
      <c r="D53" s="122"/>
      <c r="E53" s="122"/>
      <c r="F53" s="122"/>
      <c r="G53" s="122"/>
      <c r="H53" s="122"/>
      <c r="I53" s="122"/>
      <c r="J53" s="122"/>
      <c r="K53" s="122"/>
      <c r="L53" s="122"/>
      <c r="M53" s="301"/>
    </row>
    <row r="54" s="302" customFormat="true" ht="12.75" hidden="false" customHeight="true" outlineLevel="0" collapsed="false">
      <c r="A54" s="134"/>
      <c r="B54" s="299"/>
      <c r="C54" s="297"/>
      <c r="D54" s="300" t="n">
        <f aca="false">+BALSAB!D1027/BALSAB!D1039</f>
        <v>0.32540512667106</v>
      </c>
      <c r="E54" s="300" t="n">
        <f aca="false">+BALSAB!E1027/BALSAB!E1039</f>
        <v>1.43395412427901</v>
      </c>
      <c r="F54" s="300" t="n">
        <f aca="false">+BALSAB!F1027/BALSAB!F1039</f>
        <v>0.366361869846982</v>
      </c>
      <c r="G54" s="300" t="n">
        <f aca="false">+BALSAB!G1027/BALSAB!G1039</f>
        <v>0.304317425770831</v>
      </c>
      <c r="H54" s="300" t="n">
        <f aca="false">+BALSAB!H1027/BALSAB!H1039</f>
        <v>0.327795764578872</v>
      </c>
      <c r="I54" s="300" t="n">
        <f aca="false">+BALSAB!I1027/BALSAB!I1039</f>
        <v>0.25166163614346</v>
      </c>
      <c r="J54" s="300" t="n">
        <f aca="false">+BALSAB!J1027/BALSAB!J1039</f>
        <v>0.3124793403963</v>
      </c>
      <c r="K54" s="300" t="n">
        <f aca="false">+BALSAB!K1027/BALSAB!K1039</f>
        <v>1528.04735173824</v>
      </c>
      <c r="L54" s="300" t="e">
        <f aca="false">+BALSAB!L1027/BALSAB!L1039</f>
        <v>#DIV/0!</v>
      </c>
      <c r="M54" s="301"/>
    </row>
    <row r="55" s="302" customFormat="true" ht="12.75" hidden="false" customHeight="true" outlineLevel="0" collapsed="false">
      <c r="A55" s="134"/>
      <c r="B55" s="299"/>
      <c r="C55" s="297" t="s">
        <v>143</v>
      </c>
      <c r="D55" s="122"/>
      <c r="E55" s="122"/>
      <c r="F55" s="122"/>
      <c r="G55" s="122"/>
      <c r="H55" s="122"/>
      <c r="I55" s="122"/>
      <c r="J55" s="122"/>
      <c r="K55" s="122"/>
      <c r="L55" s="122"/>
      <c r="M55" s="301"/>
    </row>
    <row r="56" s="302" customFormat="true" ht="12.75" hidden="false" customHeight="true" outlineLevel="0" collapsed="false">
      <c r="A56" s="134"/>
      <c r="B56" s="299"/>
      <c r="C56" s="297" t="s">
        <v>144</v>
      </c>
      <c r="D56" s="122" t="n">
        <f aca="false">+'COMPCAR%'!D53/BALSAB!D1104</f>
        <v>0.307341707455285</v>
      </c>
      <c r="E56" s="122" t="n">
        <f aca="false">+'COMPCAR%'!E53/BALSAB!E1104</f>
        <v>0.0781621285350112</v>
      </c>
      <c r="F56" s="122" t="n">
        <f aca="false">+'COMPCAR%'!F53/BALSAB!F1104</f>
        <v>0.250225252338327</v>
      </c>
      <c r="G56" s="122" t="n">
        <f aca="false">+'COMPCAR%'!G53/BALSAB!G1104</f>
        <v>0.373299120127081</v>
      </c>
      <c r="H56" s="122" t="n">
        <f aca="false">+'COMPCAR%'!H53/BALSAB!H1104</f>
        <v>0.279408630920179</v>
      </c>
      <c r="I56" s="122" t="n">
        <f aca="false">+'COMPCAR%'!I53/BALSAB!I1104</f>
        <v>0</v>
      </c>
      <c r="J56" s="122" t="n">
        <f aca="false">+'COMPCAR%'!J53/BALSAB!J1104</f>
        <v>0.186841717508961</v>
      </c>
      <c r="K56" s="122" t="n">
        <f aca="false">+'COMPCAR%'!K53/BALSAB!K1104</f>
        <v>0.200684254055175</v>
      </c>
      <c r="L56" s="122" t="n">
        <f aca="false">+'COMPCAR%'!L53/BALSAB!L1104</f>
        <v>0</v>
      </c>
      <c r="M56" s="301"/>
    </row>
    <row r="57" s="302" customFormat="true" ht="12.75" hidden="false" customHeight="true" outlineLevel="0" collapsed="false">
      <c r="A57" s="134"/>
      <c r="B57" s="299"/>
      <c r="C57" s="297"/>
      <c r="D57" s="122"/>
      <c r="E57" s="122"/>
      <c r="F57" s="122"/>
      <c r="G57" s="122"/>
      <c r="H57" s="122"/>
      <c r="I57" s="122"/>
      <c r="J57" s="122"/>
      <c r="K57" s="122"/>
      <c r="L57" s="122"/>
      <c r="M57" s="301"/>
    </row>
    <row r="58" s="302" customFormat="true" ht="12.75" hidden="false" customHeight="true" outlineLevel="0" collapsed="false">
      <c r="A58" s="134"/>
      <c r="B58" s="299"/>
      <c r="C58" s="297"/>
      <c r="D58" s="300" t="n">
        <f aca="false">+(BALSAB!D580-BALSAB!D783)/BALSAB!D9</f>
        <v>0.481089229402822</v>
      </c>
      <c r="E58" s="300" t="n">
        <f aca="false">+(BALSAB!E580-BALSAB!E783)/BALSAB!E9</f>
        <v>0.583302935421571</v>
      </c>
      <c r="F58" s="300" t="n">
        <f aca="false">+(BALSAB!F580-BALSAB!F783)/BALSAB!F9</f>
        <v>0.504856199731451</v>
      </c>
      <c r="G58" s="300" t="n">
        <f aca="false">+(BALSAB!G580-BALSAB!G783)/BALSAB!G9</f>
        <v>0.217545886527479</v>
      </c>
      <c r="H58" s="300" t="n">
        <f aca="false">+(BALSAB!H580-BALSAB!H783)/BALSAB!H9</f>
        <v>0.382615540493512</v>
      </c>
      <c r="I58" s="300" t="n">
        <f aca="false">+(BALSAB!I580-BALSAB!I783)/BALSAB!I9</f>
        <v>0.521852254869447</v>
      </c>
      <c r="J58" s="300" t="n">
        <f aca="false">+(BALSAB!J580-BALSAB!J783)/BALSAB!J9</f>
        <v>0.420641958907956</v>
      </c>
      <c r="K58" s="300" t="n">
        <f aca="false">+(BALSAB!K580-BALSAB!K783)/BALSAB!K9</f>
        <v>0.975266705384727</v>
      </c>
      <c r="L58" s="300" t="n">
        <f aca="false">+(BALSAB!L580-BALSAB!L783)/BALSAB!L9</f>
        <v>0.990300256551091</v>
      </c>
      <c r="M58" s="301"/>
    </row>
    <row r="59" s="302" customFormat="true" ht="12.75" hidden="false" customHeight="true" outlineLevel="0" collapsed="false">
      <c r="A59" s="134"/>
      <c r="B59" s="299" t="n">
        <v>41</v>
      </c>
      <c r="C59" s="45" t="s">
        <v>145</v>
      </c>
      <c r="D59" s="122" t="n">
        <f aca="false">(+BALSAB!D580-EPyG!D80+EPyG!D89)/BALSAB!D9</f>
        <v>0.502706470410669</v>
      </c>
      <c r="E59" s="122" t="n">
        <f aca="false">(+BALSAB!E580-EPyG!E80+EPyG!E89)/BALSAB!E9</f>
        <v>0.573767343888686</v>
      </c>
      <c r="F59" s="122" t="n">
        <f aca="false">(+BALSAB!F580-EPyG!F80+EPyG!F89)/BALSAB!F9</f>
        <v>0.519229711150699</v>
      </c>
      <c r="G59" s="122" t="n">
        <f aca="false">(+BALSAB!G580-EPyG!G80+EPyG!G89)/BALSAB!G9</f>
        <v>0.217575183271986</v>
      </c>
      <c r="H59" s="122" t="n">
        <f aca="false">(+BALSAB!H580-EPyG!H80+EPyG!H89)/BALSAB!H9</f>
        <v>0.390886081787751</v>
      </c>
      <c r="I59" s="122" t="n">
        <f aca="false">(+BALSAB!I580-EPyG!I80+EPyG!I89)/BALSAB!I9</f>
        <v>0.53394100574433</v>
      </c>
      <c r="J59" s="122" t="n">
        <f aca="false">(+BALSAB!J580-EPyG!J80+EPyG!J89)/BALSAB!J9</f>
        <v>0.429955277143308</v>
      </c>
      <c r="K59" s="122" t="n">
        <f aca="false">(+BALSAB!K580-EPyG!K80+EPyG!K89)/BALSAB!K9</f>
        <v>0.986596700290635</v>
      </c>
      <c r="L59" s="122" t="n">
        <f aca="false">(+BALSAB!L580-EPyG!L80+EPyG!L89)/BALSAB!L9</f>
        <v>0.990783288081626</v>
      </c>
      <c r="M59" s="123"/>
      <c r="N59" s="122"/>
      <c r="O59" s="122"/>
    </row>
    <row r="60" s="302" customFormat="true" ht="12.75" hidden="false" customHeight="true" outlineLevel="0" collapsed="false">
      <c r="A60" s="134"/>
      <c r="B60" s="299" t="n">
        <v>111</v>
      </c>
      <c r="C60" s="297" t="s">
        <v>146</v>
      </c>
      <c r="D60" s="122" t="n">
        <f aca="false">1+D16</f>
        <v>1.20388406972192</v>
      </c>
      <c r="E60" s="122" t="n">
        <f aca="false">1+E16</f>
        <v>1.42853703506391</v>
      </c>
      <c r="F60" s="122" t="n">
        <f aca="false">1+F16</f>
        <v>1.25612090340587</v>
      </c>
      <c r="G60" s="122" t="n">
        <f aca="false">1+G16</f>
        <v>1.22034376071934</v>
      </c>
      <c r="H60" s="122" t="n">
        <f aca="false">1+H16</f>
        <v>1.24089895937302</v>
      </c>
      <c r="I60" s="122" t="n">
        <f aca="false">1+I16</f>
        <v>1.05495086607009</v>
      </c>
      <c r="J60" s="122" t="n">
        <f aca="false">1+J16</f>
        <v>1.19011537092799</v>
      </c>
      <c r="K60" s="122" t="n">
        <f aca="false">1+K16</f>
        <v>1.14938227602773</v>
      </c>
      <c r="L60" s="122" t="n">
        <f aca="false">1+L16</f>
        <v>1.09126058318934</v>
      </c>
      <c r="M60" s="301"/>
    </row>
    <row r="61" s="302" customFormat="true" ht="12.75" hidden="false" customHeight="true" outlineLevel="0" collapsed="false">
      <c r="A61" s="134"/>
      <c r="B61" s="299" t="n">
        <v>112</v>
      </c>
      <c r="C61" s="297" t="s">
        <v>147</v>
      </c>
      <c r="D61" s="314" t="n">
        <f aca="false">+D59/D60</f>
        <v>0.417570497902499</v>
      </c>
      <c r="E61" s="314" t="n">
        <f aca="false">+E59/E60</f>
        <v>0.401646810551898</v>
      </c>
      <c r="F61" s="314" t="n">
        <f aca="false">+F59/F60</f>
        <v>0.413359661273728</v>
      </c>
      <c r="G61" s="314" t="n">
        <f aca="false">+G59/G60</f>
        <v>0.178290077169514</v>
      </c>
      <c r="H61" s="314" t="n">
        <f aca="false">+H59/H60</f>
        <v>0.315002344739858</v>
      </c>
      <c r="I61" s="314" t="n">
        <f aca="false">+I59/I60</f>
        <v>0.506128790370464</v>
      </c>
      <c r="J61" s="314" t="n">
        <f aca="false">+J59/J60</f>
        <v>0.36127193013905</v>
      </c>
      <c r="K61" s="314" t="n">
        <f aca="false">+K59/K60</f>
        <v>0.858371249381292</v>
      </c>
      <c r="L61" s="314" t="n">
        <f aca="false">+L59/L60</f>
        <v>0.907925479344213</v>
      </c>
      <c r="M61" s="301"/>
    </row>
    <row r="62" customFormat="false" ht="12.75" hidden="false" customHeight="true" outlineLevel="0" collapsed="false">
      <c r="B62" s="315"/>
      <c r="C62" s="316"/>
      <c r="D62" s="58"/>
      <c r="E62" s="58"/>
      <c r="F62" s="58"/>
      <c r="G62" s="58"/>
      <c r="H62" s="58"/>
      <c r="I62" s="58"/>
      <c r="J62" s="58"/>
      <c r="K62" s="58"/>
      <c r="L62" s="58"/>
      <c r="M62" s="295"/>
    </row>
    <row r="63" customFormat="false" ht="12.75" hidden="false" customHeight="false" outlineLevel="0" collapsed="false">
      <c r="B63" s="62" t="s">
        <v>12</v>
      </c>
    </row>
    <row r="64" customFormat="false" ht="12.75" hidden="false" customHeight="false" outlineLevel="0" collapsed="false">
      <c r="B64" s="62" t="s">
        <v>13</v>
      </c>
    </row>
    <row r="65" s="278" customFormat="true" ht="12.75" hidden="false" customHeight="false" outlineLevel="0" collapsed="false">
      <c r="A65" s="276"/>
      <c r="B65" s="96"/>
      <c r="C65" s="1"/>
      <c r="D65" s="277"/>
      <c r="E65" s="277"/>
      <c r="F65" s="277"/>
      <c r="G65" s="277"/>
      <c r="H65" s="277"/>
      <c r="I65" s="277"/>
      <c r="J65" s="277"/>
      <c r="K65" s="277"/>
      <c r="L65" s="277"/>
      <c r="M65" s="290"/>
      <c r="N65" s="277"/>
      <c r="O65" s="277"/>
      <c r="P65" s="277"/>
      <c r="Q65" s="277"/>
    </row>
    <row r="66" s="278" customFormat="true" ht="12.75" hidden="false" customHeight="false" outlineLevel="0" collapsed="false">
      <c r="A66" s="276"/>
      <c r="B66" s="96" t="s">
        <v>148</v>
      </c>
      <c r="C66" s="1"/>
      <c r="D66" s="277"/>
      <c r="E66" s="277"/>
      <c r="F66" s="277"/>
      <c r="G66" s="277"/>
      <c r="H66" s="277"/>
      <c r="I66" s="277"/>
      <c r="J66" s="277"/>
      <c r="K66" s="277"/>
      <c r="L66" s="277"/>
      <c r="M66" s="290"/>
      <c r="N66" s="277"/>
      <c r="O66" s="277"/>
      <c r="P66" s="277"/>
      <c r="Q66" s="277"/>
    </row>
    <row r="67" s="302" customFormat="true" ht="12.75" hidden="false" customHeight="false" outlineLevel="0" collapsed="false">
      <c r="A67" s="134"/>
      <c r="B67" s="96" t="str">
        <f aca="false">+CONSCOND!B87</f>
        <v>Fecha de consolidación:</v>
      </c>
      <c r="C67" s="248"/>
      <c r="D67" s="317"/>
      <c r="E67" s="317"/>
      <c r="F67" s="317"/>
      <c r="G67" s="317"/>
      <c r="H67" s="317"/>
      <c r="I67" s="317"/>
      <c r="J67" s="317"/>
      <c r="K67" s="317"/>
      <c r="L67" s="317"/>
    </row>
    <row r="68" customFormat="false" ht="12.75" hidden="false" customHeight="false" outlineLevel="0" collapsed="false">
      <c r="B68" s="62" t="s">
        <v>15</v>
      </c>
    </row>
    <row r="69" customFormat="false" ht="12.75" hidden="false" customHeight="false" outlineLevel="0" collapsed="false">
      <c r="B69" s="64"/>
      <c r="C69" s="65"/>
    </row>
    <row r="85" customFormat="false" ht="12.75" hidden="false" customHeight="false" outlineLevel="0" collapsed="false">
      <c r="F85" s="27" t="n">
        <f aca="false">+D85+E85</f>
        <v>0</v>
      </c>
      <c r="H85" s="27" t="n">
        <f aca="false">+F85+G85</f>
        <v>0</v>
      </c>
    </row>
    <row r="86" customFormat="false" ht="12.75" hidden="false" customHeight="false" outlineLevel="0" collapsed="false">
      <c r="F86" s="27" t="n">
        <f aca="false">+D86+E86</f>
        <v>0</v>
      </c>
      <c r="H86" s="27" t="n">
        <f aca="false">+F86+G86</f>
        <v>0</v>
      </c>
    </row>
    <row r="87" customFormat="false" ht="12.75" hidden="false" customHeight="false" outlineLevel="0" collapsed="false">
      <c r="F87" s="27" t="n">
        <f aca="false">+D87+E87</f>
        <v>0</v>
      </c>
      <c r="H87" s="27" t="n">
        <f aca="false">+F87+G87</f>
        <v>0</v>
      </c>
    </row>
    <row r="88" customFormat="false" ht="12.75" hidden="false" customHeight="false" outlineLevel="0" collapsed="false">
      <c r="F88" s="27" t="n">
        <f aca="false">+D88+E88</f>
        <v>0</v>
      </c>
      <c r="H88" s="27" t="n">
        <f aca="false">+F88+G88</f>
        <v>0</v>
      </c>
    </row>
    <row r="89" customFormat="false" ht="12.75" hidden="false" customHeight="false" outlineLevel="0" collapsed="false">
      <c r="F89" s="27" t="n">
        <f aca="false">+D89+E89</f>
        <v>0</v>
      </c>
      <c r="H89" s="27" t="n">
        <f aca="false">+F89+G89</f>
        <v>0</v>
      </c>
    </row>
    <row r="90" customFormat="false" ht="12.75" hidden="false" customHeight="false" outlineLevel="0" collapsed="false">
      <c r="F90" s="27" t="n">
        <f aca="false">+D90+E90</f>
        <v>0</v>
      </c>
      <c r="H90" s="27" t="n">
        <f aca="false">+F90+G90</f>
        <v>0</v>
      </c>
    </row>
    <row r="91" customFormat="false" ht="12.75" hidden="false" customHeight="false" outlineLevel="0" collapsed="false">
      <c r="F91" s="27" t="n">
        <f aca="false">+D91+E91</f>
        <v>0</v>
      </c>
      <c r="H91" s="27" t="n">
        <f aca="false">+F91+G91</f>
        <v>0</v>
      </c>
    </row>
    <row r="92" customFormat="false" ht="12.75" hidden="false" customHeight="false" outlineLevel="0" collapsed="false">
      <c r="F92" s="27" t="n">
        <f aca="false">+D92+E92</f>
        <v>0</v>
      </c>
      <c r="H92" s="27" t="n">
        <f aca="false">+F92+G92</f>
        <v>0</v>
      </c>
    </row>
    <row r="93" customFormat="false" ht="12.75" hidden="false" customHeight="false" outlineLevel="0" collapsed="false">
      <c r="F93" s="27" t="n">
        <f aca="false">+D93+E93</f>
        <v>0</v>
      </c>
      <c r="H93" s="27" t="n">
        <f aca="false">+F93+G93</f>
        <v>0</v>
      </c>
    </row>
    <row r="94" customFormat="false" ht="12.75" hidden="false" customHeight="false" outlineLevel="0" collapsed="false">
      <c r="F94" s="27" t="n">
        <f aca="false">+D94+E94</f>
        <v>0</v>
      </c>
      <c r="H94" s="27" t="n">
        <f aca="false">+F94+G94</f>
        <v>0</v>
      </c>
    </row>
    <row r="95" customFormat="false" ht="12.75" hidden="false" customHeight="false" outlineLevel="0" collapsed="false">
      <c r="F95" s="27" t="n">
        <f aca="false">+D95+E95</f>
        <v>0</v>
      </c>
      <c r="H95" s="27" t="n">
        <f aca="false">+F95+G95</f>
        <v>0</v>
      </c>
    </row>
    <row r="96" customFormat="false" ht="12.75" hidden="false" customHeight="false" outlineLevel="0" collapsed="false">
      <c r="F96" s="27" t="n">
        <f aca="false">+D96+E96</f>
        <v>0</v>
      </c>
      <c r="H96" s="27" t="n">
        <f aca="false">+F96+G96</f>
        <v>0</v>
      </c>
    </row>
    <row r="97" customFormat="false" ht="12.75" hidden="false" customHeight="false" outlineLevel="0" collapsed="false">
      <c r="F97" s="27" t="n">
        <f aca="false">+D97+E97</f>
        <v>0</v>
      </c>
      <c r="H97" s="27" t="n">
        <f aca="false">+F97+G97</f>
        <v>0</v>
      </c>
    </row>
    <row r="98" customFormat="false" ht="12.75" hidden="false" customHeight="false" outlineLevel="0" collapsed="false">
      <c r="F98" s="27" t="n">
        <f aca="false">+D98+E98</f>
        <v>0</v>
      </c>
      <c r="H98" s="27" t="n">
        <f aca="false">+F98+G98</f>
        <v>0</v>
      </c>
    </row>
    <row r="99" customFormat="false" ht="12.75" hidden="false" customHeight="false" outlineLevel="0" collapsed="false">
      <c r="F99" s="27" t="n">
        <f aca="false">+D99+E99</f>
        <v>0</v>
      </c>
      <c r="H99" s="27" t="n">
        <f aca="false">+F99+G99</f>
        <v>0</v>
      </c>
    </row>
    <row r="100" customFormat="false" ht="12.75" hidden="false" customHeight="false" outlineLevel="0" collapsed="false">
      <c r="F100" s="27" t="n">
        <f aca="false">+D100+E100</f>
        <v>0</v>
      </c>
      <c r="H100" s="27" t="n">
        <f aca="false">+F100+G100</f>
        <v>0</v>
      </c>
    </row>
    <row r="101" customFormat="false" ht="12.75" hidden="false" customHeight="false" outlineLevel="0" collapsed="false">
      <c r="F101" s="27" t="n">
        <f aca="false">+D101+E101</f>
        <v>0</v>
      </c>
      <c r="H101" s="27" t="n">
        <f aca="false">+F101+G101</f>
        <v>0</v>
      </c>
    </row>
    <row r="102" customFormat="false" ht="12.75" hidden="false" customHeight="false" outlineLevel="0" collapsed="false">
      <c r="F102" s="27" t="n">
        <f aca="false">+D102+E102</f>
        <v>0</v>
      </c>
      <c r="H102" s="27" t="n">
        <f aca="false">+F102+G102</f>
        <v>0</v>
      </c>
    </row>
    <row r="103" customFormat="false" ht="12.75" hidden="false" customHeight="false" outlineLevel="0" collapsed="false">
      <c r="F103" s="27" t="n">
        <f aca="false">+D103+E103</f>
        <v>0</v>
      </c>
      <c r="H103" s="27" t="n">
        <f aca="false">+F103+G103</f>
        <v>0</v>
      </c>
    </row>
    <row r="104" customFormat="false" ht="12.75" hidden="false" customHeight="false" outlineLevel="0" collapsed="false">
      <c r="F104" s="27" t="n">
        <f aca="false">+D104+E104</f>
        <v>0</v>
      </c>
      <c r="H104" s="27" t="n">
        <f aca="false">+F104+G104</f>
        <v>0</v>
      </c>
    </row>
    <row r="105" customFormat="false" ht="12.75" hidden="false" customHeight="false" outlineLevel="0" collapsed="false">
      <c r="F105" s="27" t="n">
        <f aca="false">+D105+E105</f>
        <v>0</v>
      </c>
      <c r="H105" s="27" t="n">
        <f aca="false">+F105+G105</f>
        <v>0</v>
      </c>
    </row>
    <row r="106" customFormat="false" ht="12.75" hidden="false" customHeight="false" outlineLevel="0" collapsed="false">
      <c r="F106" s="27" t="n">
        <f aca="false">+D106+E106</f>
        <v>0</v>
      </c>
      <c r="H106" s="27" t="n">
        <f aca="false">+F106+G106</f>
        <v>0</v>
      </c>
    </row>
    <row r="107" customFormat="false" ht="12.75" hidden="false" customHeight="false" outlineLevel="0" collapsed="false">
      <c r="F107" s="27" t="n">
        <f aca="false">+D107+E107</f>
        <v>0</v>
      </c>
      <c r="H107" s="27" t="n">
        <f aca="false">+F107+G107</f>
        <v>0</v>
      </c>
    </row>
    <row r="108" customFormat="false" ht="12.75" hidden="false" customHeight="false" outlineLevel="0" collapsed="false">
      <c r="F108" s="27" t="n">
        <f aca="false">+D108+E108</f>
        <v>0</v>
      </c>
      <c r="H108" s="27" t="n">
        <f aca="false">+F108+G108</f>
        <v>0</v>
      </c>
    </row>
    <row r="109" customFormat="false" ht="12.75" hidden="false" customHeight="false" outlineLevel="0" collapsed="false">
      <c r="F109" s="27" t="n">
        <f aca="false">+D109+E109</f>
        <v>0</v>
      </c>
      <c r="H109" s="27" t="n">
        <f aca="false">+F109+G109</f>
        <v>0</v>
      </c>
    </row>
    <row r="110" customFormat="false" ht="12.75" hidden="false" customHeight="false" outlineLevel="0" collapsed="false">
      <c r="F110" s="27" t="n">
        <f aca="false">+D110+E110</f>
        <v>0</v>
      </c>
      <c r="H110" s="27" t="n">
        <f aca="false">+F110+G110</f>
        <v>0</v>
      </c>
    </row>
    <row r="111" customFormat="false" ht="12.75" hidden="false" customHeight="false" outlineLevel="0" collapsed="false">
      <c r="F111" s="27" t="n">
        <f aca="false">+D111+E111</f>
        <v>0</v>
      </c>
      <c r="H111" s="27" t="n">
        <f aca="false">+F111+G111</f>
        <v>0</v>
      </c>
    </row>
    <row r="112" customFormat="false" ht="12.75" hidden="false" customHeight="false" outlineLevel="0" collapsed="false">
      <c r="F112" s="27" t="n">
        <f aca="false">+D112+E112</f>
        <v>0</v>
      </c>
      <c r="H112" s="27" t="n">
        <f aca="false">+F112+G112</f>
        <v>0</v>
      </c>
    </row>
    <row r="113" customFormat="false" ht="12.75" hidden="false" customHeight="false" outlineLevel="0" collapsed="false">
      <c r="F113" s="27" t="n">
        <f aca="false">+D113+E113</f>
        <v>0</v>
      </c>
      <c r="H113" s="27" t="n">
        <f aca="false">+F113+G113</f>
        <v>0</v>
      </c>
    </row>
    <row r="114" customFormat="false" ht="12.75" hidden="false" customHeight="false" outlineLevel="0" collapsed="false">
      <c r="F114" s="27" t="n">
        <f aca="false">+D114+E114</f>
        <v>0</v>
      </c>
      <c r="H114" s="27" t="n">
        <f aca="false">+F114+G114</f>
        <v>0</v>
      </c>
    </row>
    <row r="115" customFormat="false" ht="12.75" hidden="false" customHeight="false" outlineLevel="0" collapsed="false">
      <c r="F115" s="27" t="n">
        <f aca="false">+D115+E115</f>
        <v>0</v>
      </c>
      <c r="H115" s="27" t="n">
        <f aca="false">+F115+G115</f>
        <v>0</v>
      </c>
    </row>
    <row r="116" customFormat="false" ht="12.75" hidden="false" customHeight="false" outlineLevel="0" collapsed="false">
      <c r="F116" s="27" t="n">
        <f aca="false">+D116+E116</f>
        <v>0</v>
      </c>
      <c r="H116" s="27" t="n">
        <f aca="false">+F116+G116</f>
        <v>0</v>
      </c>
    </row>
    <row r="117" customFormat="false" ht="12.75" hidden="false" customHeight="false" outlineLevel="0" collapsed="false">
      <c r="F117" s="27" t="n">
        <f aca="false">+D117+E117</f>
        <v>0</v>
      </c>
      <c r="H117" s="27" t="n">
        <f aca="false">+F117+G117</f>
        <v>0</v>
      </c>
    </row>
    <row r="118" customFormat="false" ht="12.75" hidden="false" customHeight="false" outlineLevel="0" collapsed="false">
      <c r="F118" s="27" t="n">
        <f aca="false">+D118+E118</f>
        <v>0</v>
      </c>
      <c r="H118" s="27" t="n">
        <f aca="false">+F118+G118</f>
        <v>0</v>
      </c>
    </row>
    <row r="119" customFormat="false" ht="12.75" hidden="false" customHeight="false" outlineLevel="0" collapsed="false">
      <c r="F119" s="27" t="n">
        <f aca="false">+D119+E119</f>
        <v>0</v>
      </c>
      <c r="H119" s="27" t="n">
        <f aca="false">+F119+G119</f>
        <v>0</v>
      </c>
    </row>
    <row r="120" customFormat="false" ht="12.75" hidden="false" customHeight="false" outlineLevel="0" collapsed="false">
      <c r="F120" s="27" t="n">
        <f aca="false">+D120+E120</f>
        <v>0</v>
      </c>
      <c r="H120" s="27" t="n">
        <f aca="false">+F120+G120</f>
        <v>0</v>
      </c>
    </row>
    <row r="121" customFormat="false" ht="12.75" hidden="false" customHeight="false" outlineLevel="0" collapsed="false">
      <c r="F121" s="27" t="n">
        <f aca="false">+D121+E121</f>
        <v>0</v>
      </c>
      <c r="H121" s="27" t="n">
        <f aca="false">+F121+G121</f>
        <v>0</v>
      </c>
    </row>
    <row r="122" customFormat="false" ht="12.75" hidden="false" customHeight="false" outlineLevel="0" collapsed="false">
      <c r="F122" s="27" t="n">
        <f aca="false">+D122+E122</f>
        <v>0</v>
      </c>
      <c r="H122" s="27" t="n">
        <f aca="false">+F122+G122</f>
        <v>0</v>
      </c>
    </row>
    <row r="123" customFormat="false" ht="12.75" hidden="false" customHeight="false" outlineLevel="0" collapsed="false">
      <c r="F123" s="27" t="n">
        <f aca="false">+D123+E123</f>
        <v>0</v>
      </c>
      <c r="H123" s="27" t="n">
        <f aca="false">+F123+G123</f>
        <v>0</v>
      </c>
    </row>
    <row r="124" customFormat="false" ht="12.75" hidden="false" customHeight="false" outlineLevel="0" collapsed="false">
      <c r="F124" s="27" t="n">
        <f aca="false">+D124+E124</f>
        <v>0</v>
      </c>
      <c r="H124" s="27" t="n">
        <f aca="false">+F124+G124</f>
        <v>0</v>
      </c>
    </row>
    <row r="125" customFormat="false" ht="12.75" hidden="false" customHeight="false" outlineLevel="0" collapsed="false">
      <c r="F125" s="27" t="n">
        <f aca="false">+D125+E125</f>
        <v>0</v>
      </c>
      <c r="H125" s="27" t="n">
        <f aca="false">+F125+G125</f>
        <v>0</v>
      </c>
    </row>
    <row r="126" customFormat="false" ht="12.75" hidden="false" customHeight="false" outlineLevel="0" collapsed="false">
      <c r="F126" s="27" t="n">
        <f aca="false">+D126+E126</f>
        <v>0</v>
      </c>
      <c r="H126" s="27" t="n">
        <f aca="false">+F126+G126</f>
        <v>0</v>
      </c>
    </row>
    <row r="127" customFormat="false" ht="12.75" hidden="false" customHeight="false" outlineLevel="0" collapsed="false">
      <c r="F127" s="27" t="n">
        <f aca="false">+D127+E127</f>
        <v>0</v>
      </c>
      <c r="H127" s="27" t="n">
        <f aca="false">+F127+G127</f>
        <v>0</v>
      </c>
    </row>
    <row r="128" customFormat="false" ht="12.75" hidden="false" customHeight="false" outlineLevel="0" collapsed="false">
      <c r="F128" s="27" t="n">
        <f aca="false">+D128+E128</f>
        <v>0</v>
      </c>
      <c r="H128" s="27" t="n">
        <f aca="false">+F128+G128</f>
        <v>0</v>
      </c>
    </row>
    <row r="129" customFormat="false" ht="12.75" hidden="false" customHeight="false" outlineLevel="0" collapsed="false">
      <c r="F129" s="27" t="n">
        <f aca="false">+D129+E129</f>
        <v>0</v>
      </c>
      <c r="H129" s="27" t="n">
        <f aca="false">+F129+G129</f>
        <v>0</v>
      </c>
    </row>
    <row r="130" customFormat="false" ht="12.75" hidden="false" customHeight="false" outlineLevel="0" collapsed="false">
      <c r="F130" s="27" t="n">
        <f aca="false">+D130+E130</f>
        <v>0</v>
      </c>
      <c r="H130" s="27" t="n">
        <f aca="false">+F130+G130</f>
        <v>0</v>
      </c>
    </row>
    <row r="131" customFormat="false" ht="12.75" hidden="false" customHeight="false" outlineLevel="0" collapsed="false">
      <c r="F131" s="27" t="n">
        <f aca="false">+D131+E131</f>
        <v>0</v>
      </c>
      <c r="H131" s="27" t="n">
        <f aca="false">+F131+G131</f>
        <v>0</v>
      </c>
    </row>
    <row r="132" customFormat="false" ht="12.75" hidden="false" customHeight="false" outlineLevel="0" collapsed="false">
      <c r="F132" s="27" t="n">
        <f aca="false">+D132+E132</f>
        <v>0</v>
      </c>
      <c r="H132" s="27" t="n">
        <f aca="false">+F132+G132</f>
        <v>0</v>
      </c>
    </row>
    <row r="133" customFormat="false" ht="12.75" hidden="false" customHeight="false" outlineLevel="0" collapsed="false">
      <c r="F133" s="27" t="n">
        <f aca="false">+D133+E133</f>
        <v>0</v>
      </c>
      <c r="H133" s="27" t="n">
        <f aca="false">+F133+G133</f>
        <v>0</v>
      </c>
    </row>
    <row r="134" customFormat="false" ht="12.75" hidden="false" customHeight="false" outlineLevel="0" collapsed="false">
      <c r="F134" s="27" t="n">
        <f aca="false">+D134+E134</f>
        <v>0</v>
      </c>
      <c r="H134" s="27" t="n">
        <f aca="false">+F134+G134</f>
        <v>0</v>
      </c>
    </row>
    <row r="135" customFormat="false" ht="12.75" hidden="false" customHeight="false" outlineLevel="0" collapsed="false">
      <c r="F135" s="27" t="n">
        <f aca="false">+D135+E135</f>
        <v>0</v>
      </c>
      <c r="H135" s="27" t="n">
        <f aca="false">+F135+G135</f>
        <v>0</v>
      </c>
    </row>
    <row r="136" customFormat="false" ht="12.75" hidden="false" customHeight="false" outlineLevel="0" collapsed="false">
      <c r="F136" s="27" t="n">
        <f aca="false">+D136+E136</f>
        <v>0</v>
      </c>
      <c r="H136" s="27" t="n">
        <f aca="false">+F136+G136</f>
        <v>0</v>
      </c>
    </row>
    <row r="137" customFormat="false" ht="12.75" hidden="false" customHeight="false" outlineLevel="0" collapsed="false">
      <c r="F137" s="27" t="n">
        <f aca="false">+D137+E137</f>
        <v>0</v>
      </c>
      <c r="H137" s="27" t="n">
        <f aca="false">+F137+G137</f>
        <v>0</v>
      </c>
    </row>
    <row r="138" customFormat="false" ht="12.75" hidden="false" customHeight="false" outlineLevel="0" collapsed="false">
      <c r="F138" s="27" t="n">
        <f aca="false">+D138+E138</f>
        <v>0</v>
      </c>
      <c r="H138" s="27" t="n">
        <f aca="false">+F138+G138</f>
        <v>0</v>
      </c>
    </row>
    <row r="139" customFormat="false" ht="12.75" hidden="false" customHeight="false" outlineLevel="0" collapsed="false">
      <c r="F139" s="27" t="n">
        <f aca="false">+D139+E139</f>
        <v>0</v>
      </c>
      <c r="H139" s="27" t="n">
        <f aca="false">+F139+G139</f>
        <v>0</v>
      </c>
    </row>
    <row r="140" customFormat="false" ht="12.75" hidden="false" customHeight="false" outlineLevel="0" collapsed="false">
      <c r="F140" s="27" t="n">
        <f aca="false">+D140+E140</f>
        <v>0</v>
      </c>
      <c r="H140" s="27" t="n">
        <f aca="false">+F140+G140</f>
        <v>0</v>
      </c>
    </row>
    <row r="141" customFormat="false" ht="12.75" hidden="false" customHeight="false" outlineLevel="0" collapsed="false">
      <c r="F141" s="27" t="n">
        <f aca="false">+D141+E141</f>
        <v>0</v>
      </c>
      <c r="H141" s="27" t="n">
        <f aca="false">+F141+G141</f>
        <v>0</v>
      </c>
    </row>
    <row r="142" customFormat="false" ht="12.75" hidden="false" customHeight="false" outlineLevel="0" collapsed="false">
      <c r="F142" s="27" t="n">
        <f aca="false">+D142+E142</f>
        <v>0</v>
      </c>
      <c r="H142" s="27" t="n">
        <f aca="false">+F142+G142</f>
        <v>0</v>
      </c>
    </row>
    <row r="143" customFormat="false" ht="12.75" hidden="false" customHeight="false" outlineLevel="0" collapsed="false">
      <c r="F143" s="27" t="n">
        <f aca="false">+D143+E143</f>
        <v>0</v>
      </c>
      <c r="H143" s="27" t="n">
        <f aca="false">+F143+G143</f>
        <v>0</v>
      </c>
    </row>
    <row r="144" customFormat="false" ht="12.75" hidden="false" customHeight="false" outlineLevel="0" collapsed="false">
      <c r="F144" s="27" t="n">
        <f aca="false">+D144+E144</f>
        <v>0</v>
      </c>
      <c r="H144" s="27" t="n">
        <f aca="false">+F144+G144</f>
        <v>0</v>
      </c>
    </row>
    <row r="145" customFormat="false" ht="12.75" hidden="false" customHeight="false" outlineLevel="0" collapsed="false">
      <c r="F145" s="27" t="n">
        <f aca="false">+D145+E145</f>
        <v>0</v>
      </c>
      <c r="H145" s="27" t="n">
        <f aca="false">+F145+G145</f>
        <v>0</v>
      </c>
    </row>
    <row r="146" customFormat="false" ht="12.75" hidden="false" customHeight="false" outlineLevel="0" collapsed="false">
      <c r="F146" s="27" t="n">
        <f aca="false">+D146+E146</f>
        <v>0</v>
      </c>
      <c r="H146" s="27" t="n">
        <f aca="false">+F146+G146</f>
        <v>0</v>
      </c>
    </row>
    <row r="147" customFormat="false" ht="12.75" hidden="false" customHeight="false" outlineLevel="0" collapsed="false">
      <c r="F147" s="27" t="n">
        <f aca="false">+D147+E147</f>
        <v>0</v>
      </c>
      <c r="H147" s="27" t="n">
        <f aca="false">+F147+G147</f>
        <v>0</v>
      </c>
    </row>
    <row r="148" customFormat="false" ht="12.75" hidden="false" customHeight="false" outlineLevel="0" collapsed="false">
      <c r="F148" s="27" t="n">
        <f aca="false">+D148+E148</f>
        <v>0</v>
      </c>
      <c r="H148" s="27" t="n">
        <f aca="false">+F148+G148</f>
        <v>0</v>
      </c>
    </row>
    <row r="149" customFormat="false" ht="12.75" hidden="false" customHeight="false" outlineLevel="0" collapsed="false">
      <c r="F149" s="27" t="n">
        <f aca="false">+D149+E149</f>
        <v>0</v>
      </c>
      <c r="H149" s="27" t="n">
        <f aca="false">+F149+G149</f>
        <v>0</v>
      </c>
    </row>
    <row r="150" customFormat="false" ht="12.75" hidden="false" customHeight="false" outlineLevel="0" collapsed="false">
      <c r="F150" s="27" t="n">
        <f aca="false">+D150+E150</f>
        <v>0</v>
      </c>
      <c r="H150" s="27" t="n">
        <f aca="false">+F150+G150</f>
        <v>0</v>
      </c>
    </row>
    <row r="151" customFormat="false" ht="12.75" hidden="false" customHeight="false" outlineLevel="0" collapsed="false">
      <c r="F151" s="27" t="n">
        <f aca="false">+D151+E151</f>
        <v>0</v>
      </c>
      <c r="H151" s="27" t="n">
        <f aca="false">+F151+G151</f>
        <v>0</v>
      </c>
    </row>
    <row r="152" customFormat="false" ht="12.75" hidden="false" customHeight="false" outlineLevel="0" collapsed="false">
      <c r="F152" s="27" t="n">
        <f aca="false">+D152+E152</f>
        <v>0</v>
      </c>
      <c r="H152" s="27" t="n">
        <f aca="false">+F152+G152</f>
        <v>0</v>
      </c>
    </row>
    <row r="153" customFormat="false" ht="12.75" hidden="false" customHeight="false" outlineLevel="0" collapsed="false">
      <c r="F153" s="27" t="n">
        <f aca="false">+D153+E153</f>
        <v>0</v>
      </c>
      <c r="H153" s="27" t="n">
        <f aca="false">+F153+G153</f>
        <v>0</v>
      </c>
    </row>
    <row r="154" customFormat="false" ht="12.75" hidden="false" customHeight="false" outlineLevel="0" collapsed="false">
      <c r="F154" s="27" t="n">
        <f aca="false">+D154+E154</f>
        <v>0</v>
      </c>
      <c r="H154" s="27" t="n">
        <f aca="false">+F154+G154</f>
        <v>0</v>
      </c>
    </row>
    <row r="155" customFormat="false" ht="12.75" hidden="false" customHeight="false" outlineLevel="0" collapsed="false">
      <c r="F155" s="27" t="n">
        <f aca="false">+D155+E155</f>
        <v>0</v>
      </c>
      <c r="H155" s="27" t="n">
        <f aca="false">+F155+G155</f>
        <v>0</v>
      </c>
    </row>
    <row r="156" customFormat="false" ht="12.75" hidden="false" customHeight="false" outlineLevel="0" collapsed="false">
      <c r="F156" s="27" t="n">
        <f aca="false">+D156+E156</f>
        <v>0</v>
      </c>
      <c r="H156" s="27" t="n">
        <f aca="false">+F156+G156</f>
        <v>0</v>
      </c>
    </row>
    <row r="157" customFormat="false" ht="12.75" hidden="false" customHeight="false" outlineLevel="0" collapsed="false">
      <c r="F157" s="27" t="n">
        <f aca="false">+D157+E157</f>
        <v>0</v>
      </c>
      <c r="H157" s="27" t="n">
        <f aca="false">+F157+G157</f>
        <v>0</v>
      </c>
    </row>
    <row r="158" customFormat="false" ht="12.75" hidden="false" customHeight="false" outlineLevel="0" collapsed="false">
      <c r="F158" s="27" t="n">
        <f aca="false">+D158+E158</f>
        <v>0</v>
      </c>
      <c r="H158" s="27" t="n">
        <f aca="false">+F158+G158</f>
        <v>0</v>
      </c>
    </row>
    <row r="159" customFormat="false" ht="12.75" hidden="false" customHeight="false" outlineLevel="0" collapsed="false">
      <c r="F159" s="27" t="n">
        <f aca="false">+D159+E159</f>
        <v>0</v>
      </c>
      <c r="H159" s="27" t="n">
        <f aca="false">+F159+G159</f>
        <v>0</v>
      </c>
    </row>
    <row r="160" customFormat="false" ht="12.75" hidden="false" customHeight="false" outlineLevel="0" collapsed="false">
      <c r="F160" s="27" t="n">
        <f aca="false">+D160+E160</f>
        <v>0</v>
      </c>
      <c r="H160" s="27" t="n">
        <f aca="false">+F160+G160</f>
        <v>0</v>
      </c>
    </row>
    <row r="161" customFormat="false" ht="12.75" hidden="false" customHeight="false" outlineLevel="0" collapsed="false">
      <c r="F161" s="27" t="n">
        <f aca="false">+D161+E161</f>
        <v>0</v>
      </c>
      <c r="H161" s="27" t="n">
        <f aca="false">+F161+G161</f>
        <v>0</v>
      </c>
    </row>
    <row r="162" customFormat="false" ht="12.75" hidden="false" customHeight="false" outlineLevel="0" collapsed="false">
      <c r="F162" s="27" t="n">
        <f aca="false">+D162+E162</f>
        <v>0</v>
      </c>
      <c r="H162" s="27" t="n">
        <f aca="false">+F162+G162</f>
        <v>0</v>
      </c>
    </row>
    <row r="163" customFormat="false" ht="12.75" hidden="false" customHeight="false" outlineLevel="0" collapsed="false">
      <c r="F163" s="27" t="n">
        <f aca="false">+D163+E163</f>
        <v>0</v>
      </c>
      <c r="H163" s="27" t="n">
        <f aca="false">+F163+G163</f>
        <v>0</v>
      </c>
    </row>
    <row r="164" customFormat="false" ht="12.75" hidden="false" customHeight="false" outlineLevel="0" collapsed="false">
      <c r="F164" s="27" t="n">
        <f aca="false">+D164+E164</f>
        <v>0</v>
      </c>
      <c r="H164" s="27" t="n">
        <f aca="false">+F164+G164</f>
        <v>0</v>
      </c>
    </row>
    <row r="165" customFormat="false" ht="12.75" hidden="false" customHeight="false" outlineLevel="0" collapsed="false">
      <c r="F165" s="27" t="n">
        <f aca="false">+D165+E165</f>
        <v>0</v>
      </c>
      <c r="H165" s="27" t="n">
        <f aca="false">+F165+G165</f>
        <v>0</v>
      </c>
    </row>
    <row r="166" customFormat="false" ht="12.75" hidden="false" customHeight="false" outlineLevel="0" collapsed="false">
      <c r="F166" s="27" t="n">
        <f aca="false">+D166+E166</f>
        <v>0</v>
      </c>
      <c r="H166" s="27" t="n">
        <f aca="false">+F166+G166</f>
        <v>0</v>
      </c>
    </row>
    <row r="167" customFormat="false" ht="12.75" hidden="false" customHeight="false" outlineLevel="0" collapsed="false">
      <c r="F167" s="27" t="n">
        <f aca="false">+D167+E167</f>
        <v>0</v>
      </c>
      <c r="H167" s="27" t="n">
        <f aca="false">+F167+G167</f>
        <v>0</v>
      </c>
    </row>
    <row r="168" customFormat="false" ht="12.75" hidden="false" customHeight="false" outlineLevel="0" collapsed="false">
      <c r="F168" s="27" t="n">
        <f aca="false">+D168+E168</f>
        <v>0</v>
      </c>
      <c r="H168" s="27" t="n">
        <f aca="false">+F168+G168</f>
        <v>0</v>
      </c>
    </row>
    <row r="169" customFormat="false" ht="12.75" hidden="false" customHeight="false" outlineLevel="0" collapsed="false">
      <c r="F169" s="27" t="n">
        <f aca="false">+D169+E169</f>
        <v>0</v>
      </c>
      <c r="H169" s="27" t="n">
        <f aca="false">+F169+G169</f>
        <v>0</v>
      </c>
    </row>
    <row r="170" customFormat="false" ht="12.75" hidden="false" customHeight="false" outlineLevel="0" collapsed="false">
      <c r="F170" s="27" t="n">
        <f aca="false">+D170+E170</f>
        <v>0</v>
      </c>
      <c r="H170" s="27" t="n">
        <f aca="false">+F170+G170</f>
        <v>0</v>
      </c>
    </row>
    <row r="171" customFormat="false" ht="12.75" hidden="false" customHeight="false" outlineLevel="0" collapsed="false">
      <c r="F171" s="27" t="n">
        <f aca="false">+D171+E171</f>
        <v>0</v>
      </c>
      <c r="H171" s="27" t="n">
        <f aca="false">+F171+G171</f>
        <v>0</v>
      </c>
    </row>
    <row r="172" customFormat="false" ht="12.75" hidden="false" customHeight="false" outlineLevel="0" collapsed="false">
      <c r="F172" s="27" t="n">
        <f aca="false">+D172+E172</f>
        <v>0</v>
      </c>
      <c r="H172" s="27" t="n">
        <f aca="false">+F172+G172</f>
        <v>0</v>
      </c>
    </row>
    <row r="173" customFormat="false" ht="12.75" hidden="false" customHeight="false" outlineLevel="0" collapsed="false">
      <c r="F173" s="27" t="n">
        <f aca="false">+D173+E173</f>
        <v>0</v>
      </c>
      <c r="H173" s="27" t="n">
        <f aca="false">+F173+G173</f>
        <v>0</v>
      </c>
    </row>
    <row r="174" customFormat="false" ht="12.75" hidden="false" customHeight="false" outlineLevel="0" collapsed="false">
      <c r="F174" s="27" t="n">
        <f aca="false">+D174+E174</f>
        <v>0</v>
      </c>
      <c r="H174" s="27" t="n">
        <f aca="false">+F174+G174</f>
        <v>0</v>
      </c>
    </row>
    <row r="175" customFormat="false" ht="12.75" hidden="false" customHeight="false" outlineLevel="0" collapsed="false">
      <c r="F175" s="27" t="n">
        <f aca="false">+D175+E175</f>
        <v>0</v>
      </c>
      <c r="H175" s="27" t="n">
        <f aca="false">+F175+G175</f>
        <v>0</v>
      </c>
    </row>
    <row r="176" customFormat="false" ht="12.75" hidden="false" customHeight="false" outlineLevel="0" collapsed="false">
      <c r="F176" s="27" t="n">
        <f aca="false">+D176+E176</f>
        <v>0</v>
      </c>
      <c r="H176" s="27" t="n">
        <f aca="false">+F176+G176</f>
        <v>0</v>
      </c>
    </row>
    <row r="177" customFormat="false" ht="12.75" hidden="false" customHeight="false" outlineLevel="0" collapsed="false">
      <c r="F177" s="27" t="n">
        <f aca="false">+D177+E177</f>
        <v>0</v>
      </c>
      <c r="H177" s="27" t="n">
        <f aca="false">+F177+G177</f>
        <v>0</v>
      </c>
    </row>
    <row r="178" customFormat="false" ht="12.75" hidden="false" customHeight="false" outlineLevel="0" collapsed="false">
      <c r="F178" s="27" t="n">
        <f aca="false">+D178+E178</f>
        <v>0</v>
      </c>
      <c r="H178" s="27" t="n">
        <f aca="false">+F178+G178</f>
        <v>0</v>
      </c>
    </row>
    <row r="179" customFormat="false" ht="12.75" hidden="false" customHeight="false" outlineLevel="0" collapsed="false">
      <c r="F179" s="27" t="n">
        <f aca="false">+D179+E179</f>
        <v>0</v>
      </c>
      <c r="H179" s="27" t="n">
        <f aca="false">+F179+G179</f>
        <v>0</v>
      </c>
    </row>
    <row r="180" customFormat="false" ht="12.75" hidden="false" customHeight="false" outlineLevel="0" collapsed="false">
      <c r="F180" s="27" t="n">
        <f aca="false">+D180+E180</f>
        <v>0</v>
      </c>
      <c r="H180" s="27" t="n">
        <f aca="false">+F180+G180</f>
        <v>0</v>
      </c>
    </row>
    <row r="181" customFormat="false" ht="12.75" hidden="false" customHeight="false" outlineLevel="0" collapsed="false">
      <c r="F181" s="27" t="n">
        <f aca="false">+D181+E181</f>
        <v>0</v>
      </c>
      <c r="H181" s="27" t="n">
        <f aca="false">+F181+G181</f>
        <v>0</v>
      </c>
    </row>
    <row r="182" customFormat="false" ht="12.75" hidden="false" customHeight="false" outlineLevel="0" collapsed="false">
      <c r="F182" s="27" t="n">
        <f aca="false">+D182+E182</f>
        <v>0</v>
      </c>
      <c r="H182" s="27" t="n">
        <f aca="false">+F182+G182</f>
        <v>0</v>
      </c>
    </row>
    <row r="183" customFormat="false" ht="12.75" hidden="false" customHeight="false" outlineLevel="0" collapsed="false">
      <c r="F183" s="27" t="n">
        <f aca="false">+D183+E183</f>
        <v>0</v>
      </c>
      <c r="H183" s="27" t="n">
        <f aca="false">+F183+G183</f>
        <v>0</v>
      </c>
    </row>
    <row r="184" customFormat="false" ht="12.75" hidden="false" customHeight="false" outlineLevel="0" collapsed="false">
      <c r="F184" s="27" t="n">
        <f aca="false">+D184+E184</f>
        <v>0</v>
      </c>
      <c r="H184" s="27" t="n">
        <f aca="false">+F184+G184</f>
        <v>0</v>
      </c>
    </row>
    <row r="185" customFormat="false" ht="12.75" hidden="false" customHeight="false" outlineLevel="0" collapsed="false">
      <c r="F185" s="27" t="n">
        <f aca="false">+D185+E185</f>
        <v>0</v>
      </c>
      <c r="H185" s="27" t="n">
        <f aca="false">+F185+G185</f>
        <v>0</v>
      </c>
    </row>
    <row r="186" customFormat="false" ht="12.75" hidden="false" customHeight="false" outlineLevel="0" collapsed="false">
      <c r="F186" s="27" t="n">
        <f aca="false">+D186+E186</f>
        <v>0</v>
      </c>
      <c r="H186" s="27" t="n">
        <f aca="false">+F186+G186</f>
        <v>0</v>
      </c>
    </row>
    <row r="187" customFormat="false" ht="12.75" hidden="false" customHeight="false" outlineLevel="0" collapsed="false">
      <c r="F187" s="27" t="n">
        <f aca="false">+D187+E187</f>
        <v>0</v>
      </c>
      <c r="H187" s="27" t="n">
        <f aca="false">+F187+G187</f>
        <v>0</v>
      </c>
    </row>
    <row r="188" customFormat="false" ht="12.75" hidden="false" customHeight="false" outlineLevel="0" collapsed="false">
      <c r="F188" s="27" t="n">
        <f aca="false">+D188+E188</f>
        <v>0</v>
      </c>
      <c r="H188" s="27" t="n">
        <f aca="false">+F188+G188</f>
        <v>0</v>
      </c>
    </row>
    <row r="189" customFormat="false" ht="12.75" hidden="false" customHeight="false" outlineLevel="0" collapsed="false">
      <c r="F189" s="27" t="n">
        <f aca="false">+D189+E189</f>
        <v>0</v>
      </c>
      <c r="H189" s="27" t="n">
        <f aca="false">+F189+G189</f>
        <v>0</v>
      </c>
    </row>
    <row r="190" customFormat="false" ht="12.75" hidden="false" customHeight="false" outlineLevel="0" collapsed="false">
      <c r="F190" s="27" t="n">
        <f aca="false">+D190+E190</f>
        <v>0</v>
      </c>
      <c r="H190" s="27" t="n">
        <f aca="false">+F190+G190</f>
        <v>0</v>
      </c>
    </row>
    <row r="191" customFormat="false" ht="12.75" hidden="false" customHeight="false" outlineLevel="0" collapsed="false">
      <c r="F191" s="27" t="n">
        <f aca="false">+D191+E191</f>
        <v>0</v>
      </c>
      <c r="H191" s="27" t="n">
        <f aca="false">+F191+G191</f>
        <v>0</v>
      </c>
    </row>
    <row r="192" customFormat="false" ht="12.75" hidden="false" customHeight="false" outlineLevel="0" collapsed="false">
      <c r="F192" s="27" t="n">
        <f aca="false">+D192+E192</f>
        <v>0</v>
      </c>
      <c r="H192" s="27" t="n">
        <f aca="false">+F192+G192</f>
        <v>0</v>
      </c>
    </row>
    <row r="193" customFormat="false" ht="12.75" hidden="false" customHeight="false" outlineLevel="0" collapsed="false">
      <c r="F193" s="27" t="n">
        <f aca="false">+D193+E193</f>
        <v>0</v>
      </c>
      <c r="H193" s="27" t="n">
        <f aca="false">+F193+G193</f>
        <v>0</v>
      </c>
    </row>
    <row r="194" customFormat="false" ht="12.75" hidden="false" customHeight="false" outlineLevel="0" collapsed="false">
      <c r="F194" s="27" t="n">
        <f aca="false">+D194+E194</f>
        <v>0</v>
      </c>
      <c r="H194" s="27" t="n">
        <f aca="false">+F194+G194</f>
        <v>0</v>
      </c>
    </row>
    <row r="195" customFormat="false" ht="12.75" hidden="false" customHeight="false" outlineLevel="0" collapsed="false">
      <c r="F195" s="27" t="n">
        <f aca="false">+D195+E195</f>
        <v>0</v>
      </c>
      <c r="H195" s="27" t="n">
        <f aca="false">+F195+G195</f>
        <v>0</v>
      </c>
    </row>
    <row r="196" customFormat="false" ht="12.75" hidden="false" customHeight="false" outlineLevel="0" collapsed="false">
      <c r="F196" s="27" t="n">
        <f aca="false">+D196+E196</f>
        <v>0</v>
      </c>
      <c r="H196" s="27" t="n">
        <f aca="false">+F196+G196</f>
        <v>0</v>
      </c>
    </row>
    <row r="197" customFormat="false" ht="12.75" hidden="false" customHeight="false" outlineLevel="0" collapsed="false">
      <c r="F197" s="27" t="n">
        <f aca="false">+D197+E197</f>
        <v>0</v>
      </c>
      <c r="H197" s="27" t="n">
        <f aca="false">+F197+G197</f>
        <v>0</v>
      </c>
    </row>
    <row r="198" customFormat="false" ht="12.75" hidden="false" customHeight="false" outlineLevel="0" collapsed="false">
      <c r="F198" s="27" t="n">
        <f aca="false">+D198+E198</f>
        <v>0</v>
      </c>
      <c r="H198" s="27" t="n">
        <f aca="false">+F198+G198</f>
        <v>0</v>
      </c>
    </row>
    <row r="199" customFormat="false" ht="12.75" hidden="false" customHeight="false" outlineLevel="0" collapsed="false">
      <c r="F199" s="27" t="n">
        <f aca="false">+D199+E199</f>
        <v>0</v>
      </c>
      <c r="H199" s="27" t="n">
        <f aca="false">+F199+G199</f>
        <v>0</v>
      </c>
    </row>
    <row r="200" customFormat="false" ht="12.75" hidden="false" customHeight="false" outlineLevel="0" collapsed="false">
      <c r="F200" s="27" t="n">
        <f aca="false">+D200+E200</f>
        <v>0</v>
      </c>
      <c r="H200" s="27" t="n">
        <f aca="false">+F200+G200</f>
        <v>0</v>
      </c>
    </row>
    <row r="201" customFormat="false" ht="12.75" hidden="false" customHeight="false" outlineLevel="0" collapsed="false">
      <c r="F201" s="27" t="n">
        <f aca="false">+D201+E201</f>
        <v>0</v>
      </c>
      <c r="H201" s="27" t="n">
        <f aca="false">+F201+G201</f>
        <v>0</v>
      </c>
    </row>
    <row r="202" customFormat="false" ht="12.75" hidden="false" customHeight="false" outlineLevel="0" collapsed="false">
      <c r="F202" s="27" t="n">
        <f aca="false">+D202+E202</f>
        <v>0</v>
      </c>
      <c r="H202" s="27" t="n">
        <f aca="false">+F202+G202</f>
        <v>0</v>
      </c>
    </row>
    <row r="203" customFormat="false" ht="12.75" hidden="false" customHeight="false" outlineLevel="0" collapsed="false">
      <c r="F203" s="27" t="n">
        <f aca="false">+D203+E203</f>
        <v>0</v>
      </c>
      <c r="H203" s="27" t="n">
        <f aca="false">+F203+G203</f>
        <v>0</v>
      </c>
    </row>
    <row r="204" customFormat="false" ht="12.75" hidden="false" customHeight="false" outlineLevel="0" collapsed="false">
      <c r="F204" s="27" t="n">
        <f aca="false">+D204+E204</f>
        <v>0</v>
      </c>
      <c r="H204" s="27" t="n">
        <f aca="false">+F204+G204</f>
        <v>0</v>
      </c>
    </row>
    <row r="205" customFormat="false" ht="12.75" hidden="false" customHeight="false" outlineLevel="0" collapsed="false">
      <c r="F205" s="27" t="n">
        <f aca="false">+D205+E205</f>
        <v>0</v>
      </c>
      <c r="H205" s="27" t="n">
        <f aca="false">+F205+G205</f>
        <v>0</v>
      </c>
    </row>
    <row r="206" customFormat="false" ht="12.75" hidden="false" customHeight="false" outlineLevel="0" collapsed="false">
      <c r="F206" s="27" t="n">
        <f aca="false">+D206+E206</f>
        <v>0</v>
      </c>
      <c r="H206" s="27" t="n">
        <f aca="false">+F206+G206</f>
        <v>0</v>
      </c>
    </row>
    <row r="207" customFormat="false" ht="12.75" hidden="false" customHeight="false" outlineLevel="0" collapsed="false">
      <c r="F207" s="27" t="n">
        <f aca="false">+D207+E207</f>
        <v>0</v>
      </c>
      <c r="H207" s="27" t="n">
        <f aca="false">+F207+G207</f>
        <v>0</v>
      </c>
    </row>
    <row r="208" customFormat="false" ht="12.75" hidden="false" customHeight="false" outlineLevel="0" collapsed="false">
      <c r="F208" s="27" t="n">
        <f aca="false">+D208+E208</f>
        <v>0</v>
      </c>
      <c r="H208" s="27" t="n">
        <f aca="false">+F208+G208</f>
        <v>0</v>
      </c>
    </row>
    <row r="209" customFormat="false" ht="12.75" hidden="false" customHeight="false" outlineLevel="0" collapsed="false">
      <c r="F209" s="27" t="n">
        <f aca="false">+D209+E209</f>
        <v>0</v>
      </c>
      <c r="H209" s="27" t="n">
        <f aca="false">+F209+G209</f>
        <v>0</v>
      </c>
    </row>
    <row r="210" customFormat="false" ht="12.75" hidden="false" customHeight="false" outlineLevel="0" collapsed="false">
      <c r="F210" s="27" t="n">
        <f aca="false">+D210+E210</f>
        <v>0</v>
      </c>
      <c r="H210" s="27" t="n">
        <f aca="false">+F210+G210</f>
        <v>0</v>
      </c>
    </row>
    <row r="211" customFormat="false" ht="12.75" hidden="false" customHeight="false" outlineLevel="0" collapsed="false">
      <c r="F211" s="27" t="n">
        <f aca="false">+D211+E211</f>
        <v>0</v>
      </c>
      <c r="H211" s="27" t="n">
        <f aca="false">+F211+G211</f>
        <v>0</v>
      </c>
    </row>
    <row r="212" customFormat="false" ht="12.75" hidden="false" customHeight="false" outlineLevel="0" collapsed="false">
      <c r="F212" s="27" t="n">
        <f aca="false">+D212+E212</f>
        <v>0</v>
      </c>
      <c r="H212" s="27" t="n">
        <f aca="false">+F212+G212</f>
        <v>0</v>
      </c>
    </row>
    <row r="213" customFormat="false" ht="12.75" hidden="false" customHeight="false" outlineLevel="0" collapsed="false">
      <c r="F213" s="27" t="n">
        <f aca="false">+D213+E213</f>
        <v>0</v>
      </c>
      <c r="H213" s="27" t="n">
        <f aca="false">+F213+G213</f>
        <v>0</v>
      </c>
    </row>
    <row r="214" customFormat="false" ht="12.75" hidden="false" customHeight="false" outlineLevel="0" collapsed="false">
      <c r="F214" s="27" t="n">
        <f aca="false">+D214+E214</f>
        <v>0</v>
      </c>
      <c r="H214" s="27" t="n">
        <f aca="false">+F214+G214</f>
        <v>0</v>
      </c>
    </row>
    <row r="215" customFormat="false" ht="12.75" hidden="false" customHeight="false" outlineLevel="0" collapsed="false">
      <c r="F215" s="27" t="n">
        <f aca="false">+D215+E215</f>
        <v>0</v>
      </c>
      <c r="H215" s="27" t="n">
        <f aca="false">+F215+G215</f>
        <v>0</v>
      </c>
    </row>
    <row r="216" customFormat="false" ht="12.75" hidden="false" customHeight="false" outlineLevel="0" collapsed="false">
      <c r="F216" s="27" t="n">
        <f aca="false">+D216+E216</f>
        <v>0</v>
      </c>
      <c r="H216" s="27" t="n">
        <f aca="false">+F216+G216</f>
        <v>0</v>
      </c>
    </row>
    <row r="217" customFormat="false" ht="12.75" hidden="false" customHeight="false" outlineLevel="0" collapsed="false">
      <c r="F217" s="27" t="n">
        <f aca="false">+D217+E217</f>
        <v>0</v>
      </c>
      <c r="H217" s="27" t="n">
        <f aca="false">+F217+G217</f>
        <v>0</v>
      </c>
    </row>
    <row r="218" customFormat="false" ht="12.75" hidden="false" customHeight="false" outlineLevel="0" collapsed="false">
      <c r="F218" s="27" t="n">
        <f aca="false">+D218+E218</f>
        <v>0</v>
      </c>
      <c r="H218" s="27" t="n">
        <f aca="false">+F218+G218</f>
        <v>0</v>
      </c>
    </row>
    <row r="219" customFormat="false" ht="12.75" hidden="false" customHeight="false" outlineLevel="0" collapsed="false">
      <c r="F219" s="27" t="n">
        <f aca="false">+D219+E219</f>
        <v>0</v>
      </c>
      <c r="H219" s="27" t="n">
        <f aca="false">+F219+G219</f>
        <v>0</v>
      </c>
    </row>
    <row r="220" customFormat="false" ht="12.75" hidden="false" customHeight="false" outlineLevel="0" collapsed="false">
      <c r="F220" s="27" t="n">
        <f aca="false">+D220+E220</f>
        <v>0</v>
      </c>
      <c r="H220" s="27" t="n">
        <f aca="false">+F220+G220</f>
        <v>0</v>
      </c>
    </row>
    <row r="221" customFormat="false" ht="12.75" hidden="false" customHeight="false" outlineLevel="0" collapsed="false">
      <c r="F221" s="27" t="n">
        <f aca="false">+D221+E221</f>
        <v>0</v>
      </c>
      <c r="H221" s="27" t="n">
        <f aca="false">+F221+G221</f>
        <v>0</v>
      </c>
    </row>
    <row r="222" customFormat="false" ht="12.75" hidden="false" customHeight="false" outlineLevel="0" collapsed="false">
      <c r="F222" s="27" t="n">
        <f aca="false">+D222+E222</f>
        <v>0</v>
      </c>
      <c r="H222" s="27" t="n">
        <f aca="false">+F222+G222</f>
        <v>0</v>
      </c>
    </row>
    <row r="223" customFormat="false" ht="12.75" hidden="false" customHeight="false" outlineLevel="0" collapsed="false">
      <c r="F223" s="27" t="n">
        <f aca="false">+D223+E223</f>
        <v>0</v>
      </c>
      <c r="H223" s="27" t="n">
        <f aca="false">+F223+G223</f>
        <v>0</v>
      </c>
    </row>
    <row r="224" customFormat="false" ht="12.75" hidden="false" customHeight="false" outlineLevel="0" collapsed="false">
      <c r="F224" s="27" t="n">
        <f aca="false">+D224+E224</f>
        <v>0</v>
      </c>
      <c r="H224" s="27" t="n">
        <f aca="false">+F224+G224</f>
        <v>0</v>
      </c>
    </row>
    <row r="225" customFormat="false" ht="12.75" hidden="false" customHeight="false" outlineLevel="0" collapsed="false">
      <c r="F225" s="27" t="n">
        <f aca="false">+D225+E225</f>
        <v>0</v>
      </c>
      <c r="H225" s="27" t="n">
        <f aca="false">+F225+G225</f>
        <v>0</v>
      </c>
    </row>
    <row r="226" customFormat="false" ht="12.75" hidden="false" customHeight="false" outlineLevel="0" collapsed="false">
      <c r="F226" s="27" t="n">
        <f aca="false">+D226+E226</f>
        <v>0</v>
      </c>
      <c r="H226" s="27" t="n">
        <f aca="false">+F226+G226</f>
        <v>0</v>
      </c>
    </row>
    <row r="227" customFormat="false" ht="12.75" hidden="false" customHeight="false" outlineLevel="0" collapsed="false">
      <c r="F227" s="27" t="n">
        <f aca="false">+D227+E227</f>
        <v>0</v>
      </c>
      <c r="H227" s="27" t="n">
        <f aca="false">+F227+G227</f>
        <v>0</v>
      </c>
    </row>
    <row r="228" customFormat="false" ht="12.75" hidden="false" customHeight="false" outlineLevel="0" collapsed="false">
      <c r="F228" s="27" t="n">
        <f aca="false">+D228+E228</f>
        <v>0</v>
      </c>
      <c r="H228" s="27" t="n">
        <f aca="false">+F228+G228</f>
        <v>0</v>
      </c>
    </row>
    <row r="229" customFormat="false" ht="12.75" hidden="false" customHeight="false" outlineLevel="0" collapsed="false">
      <c r="F229" s="27" t="n">
        <f aca="false">+D229+E229</f>
        <v>0</v>
      </c>
      <c r="H229" s="27" t="n">
        <f aca="false">+F229+G229</f>
        <v>0</v>
      </c>
    </row>
    <row r="230" customFormat="false" ht="12.75" hidden="false" customHeight="false" outlineLevel="0" collapsed="false">
      <c r="F230" s="27" t="n">
        <f aca="false">+D230+E230</f>
        <v>0</v>
      </c>
      <c r="H230" s="27" t="n">
        <f aca="false">+F230+G230</f>
        <v>0</v>
      </c>
    </row>
    <row r="231" customFormat="false" ht="12.75" hidden="false" customHeight="false" outlineLevel="0" collapsed="false">
      <c r="F231" s="27" t="n">
        <f aca="false">+D231+E231</f>
        <v>0</v>
      </c>
      <c r="H231" s="27" t="n">
        <f aca="false">+F231+G231</f>
        <v>0</v>
      </c>
    </row>
    <row r="232" customFormat="false" ht="12.75" hidden="false" customHeight="false" outlineLevel="0" collapsed="false">
      <c r="F232" s="27" t="n">
        <f aca="false">+D232+E232</f>
        <v>0</v>
      </c>
      <c r="H232" s="27" t="n">
        <f aca="false">+F232+G232</f>
        <v>0</v>
      </c>
    </row>
    <row r="233" customFormat="false" ht="12.75" hidden="false" customHeight="false" outlineLevel="0" collapsed="false">
      <c r="F233" s="27" t="n">
        <f aca="false">+D233+E233</f>
        <v>0</v>
      </c>
      <c r="H233" s="27" t="n">
        <f aca="false">+F233+G233</f>
        <v>0</v>
      </c>
    </row>
    <row r="234" customFormat="false" ht="12.75" hidden="false" customHeight="false" outlineLevel="0" collapsed="false">
      <c r="F234" s="27" t="n">
        <f aca="false">+D234+E234</f>
        <v>0</v>
      </c>
      <c r="H234" s="27" t="n">
        <f aca="false">+F234+G234</f>
        <v>0</v>
      </c>
    </row>
    <row r="235" customFormat="false" ht="12.75" hidden="false" customHeight="false" outlineLevel="0" collapsed="false">
      <c r="F235" s="27" t="n">
        <f aca="false">+D235+E235</f>
        <v>0</v>
      </c>
      <c r="H235" s="27" t="n">
        <f aca="false">+F235+G235</f>
        <v>0</v>
      </c>
    </row>
    <row r="236" customFormat="false" ht="12.75" hidden="false" customHeight="false" outlineLevel="0" collapsed="false">
      <c r="F236" s="27" t="n">
        <f aca="false">+D236+E236</f>
        <v>0</v>
      </c>
      <c r="H236" s="27" t="n">
        <f aca="false">+F236+G236</f>
        <v>0</v>
      </c>
    </row>
    <row r="237" customFormat="false" ht="12.75" hidden="false" customHeight="false" outlineLevel="0" collapsed="false">
      <c r="F237" s="27" t="n">
        <f aca="false">+D237+E237</f>
        <v>0</v>
      </c>
      <c r="H237" s="27" t="n">
        <f aca="false">+F237+G237</f>
        <v>0</v>
      </c>
    </row>
    <row r="238" customFormat="false" ht="12.75" hidden="false" customHeight="false" outlineLevel="0" collapsed="false">
      <c r="F238" s="27" t="n">
        <f aca="false">+D238+E238</f>
        <v>0</v>
      </c>
      <c r="H238" s="27" t="n">
        <f aca="false">+F238+G238</f>
        <v>0</v>
      </c>
    </row>
    <row r="239" customFormat="false" ht="12.75" hidden="false" customHeight="false" outlineLevel="0" collapsed="false">
      <c r="F239" s="27" t="n">
        <f aca="false">+D239+E239</f>
        <v>0</v>
      </c>
      <c r="H239" s="27" t="n">
        <f aca="false">+F239+G239</f>
        <v>0</v>
      </c>
    </row>
    <row r="240" customFormat="false" ht="12.75" hidden="false" customHeight="false" outlineLevel="0" collapsed="false">
      <c r="F240" s="27" t="n">
        <f aca="false">+D240+E240</f>
        <v>0</v>
      </c>
      <c r="H240" s="27" t="n">
        <f aca="false">+F240+G240</f>
        <v>0</v>
      </c>
    </row>
    <row r="241" customFormat="false" ht="12.75" hidden="false" customHeight="false" outlineLevel="0" collapsed="false">
      <c r="F241" s="27" t="n">
        <f aca="false">+D241+E241</f>
        <v>0</v>
      </c>
      <c r="H241" s="27" t="n">
        <f aca="false">+F241+G241</f>
        <v>0</v>
      </c>
    </row>
    <row r="242" customFormat="false" ht="12.75" hidden="false" customHeight="false" outlineLevel="0" collapsed="false">
      <c r="F242" s="27" t="n">
        <f aca="false">+D242+E242</f>
        <v>0</v>
      </c>
      <c r="H242" s="27" t="n">
        <f aca="false">+F242+G242</f>
        <v>0</v>
      </c>
    </row>
    <row r="243" customFormat="false" ht="12.75" hidden="false" customHeight="false" outlineLevel="0" collapsed="false">
      <c r="F243" s="27" t="n">
        <f aca="false">+D243+E243</f>
        <v>0</v>
      </c>
      <c r="H243" s="27" t="n">
        <f aca="false">+F243+G243</f>
        <v>0</v>
      </c>
    </row>
    <row r="244" customFormat="false" ht="12.75" hidden="false" customHeight="false" outlineLevel="0" collapsed="false">
      <c r="F244" s="27" t="n">
        <f aca="false">+D244+E244</f>
        <v>0</v>
      </c>
      <c r="H244" s="27" t="n">
        <f aca="false">+F244+G244</f>
        <v>0</v>
      </c>
    </row>
    <row r="245" customFormat="false" ht="12.75" hidden="false" customHeight="false" outlineLevel="0" collapsed="false">
      <c r="F245" s="27" t="n">
        <f aca="false">+D245+E245</f>
        <v>0</v>
      </c>
      <c r="H245" s="27" t="n">
        <f aca="false">+F245+G245</f>
        <v>0</v>
      </c>
    </row>
    <row r="246" customFormat="false" ht="12.75" hidden="false" customHeight="false" outlineLevel="0" collapsed="false">
      <c r="F246" s="27" t="n">
        <f aca="false">+D246+E246</f>
        <v>0</v>
      </c>
      <c r="H246" s="27" t="n">
        <f aca="false">+F246+G246</f>
        <v>0</v>
      </c>
    </row>
    <row r="247" customFormat="false" ht="12.75" hidden="false" customHeight="false" outlineLevel="0" collapsed="false">
      <c r="F247" s="27" t="n">
        <f aca="false">+D247+E247</f>
        <v>0</v>
      </c>
      <c r="H247" s="27" t="n">
        <f aca="false">+F247+G247</f>
        <v>0</v>
      </c>
    </row>
    <row r="248" customFormat="false" ht="12.75" hidden="false" customHeight="false" outlineLevel="0" collapsed="false">
      <c r="F248" s="27" t="n">
        <f aca="false">+D248+E248</f>
        <v>0</v>
      </c>
      <c r="H248" s="27" t="n">
        <f aca="false">+F248+G248</f>
        <v>0</v>
      </c>
    </row>
    <row r="249" customFormat="false" ht="12.75" hidden="false" customHeight="false" outlineLevel="0" collapsed="false">
      <c r="F249" s="27" t="n">
        <f aca="false">+D249+E249</f>
        <v>0</v>
      </c>
      <c r="H249" s="27" t="n">
        <f aca="false">+F249+G249</f>
        <v>0</v>
      </c>
    </row>
    <row r="250" customFormat="false" ht="12.75" hidden="false" customHeight="false" outlineLevel="0" collapsed="false">
      <c r="F250" s="27" t="n">
        <f aca="false">+D250+E250</f>
        <v>0</v>
      </c>
      <c r="H250" s="27" t="n">
        <f aca="false">+F250+G250</f>
        <v>0</v>
      </c>
    </row>
    <row r="251" customFormat="false" ht="12.75" hidden="false" customHeight="false" outlineLevel="0" collapsed="false">
      <c r="F251" s="27" t="n">
        <f aca="false">+D251+E251</f>
        <v>0</v>
      </c>
      <c r="H251" s="27" t="n">
        <f aca="false">+F251+G251</f>
        <v>0</v>
      </c>
    </row>
    <row r="252" customFormat="false" ht="12.75" hidden="false" customHeight="false" outlineLevel="0" collapsed="false">
      <c r="F252" s="27" t="n">
        <f aca="false">+D252+E252</f>
        <v>0</v>
      </c>
      <c r="H252" s="27" t="n">
        <f aca="false">+F252+G252</f>
        <v>0</v>
      </c>
    </row>
    <row r="253" customFormat="false" ht="12.75" hidden="false" customHeight="false" outlineLevel="0" collapsed="false">
      <c r="F253" s="27" t="n">
        <f aca="false">+D253+E253</f>
        <v>0</v>
      </c>
      <c r="H253" s="27" t="n">
        <f aca="false">+F253+G253</f>
        <v>0</v>
      </c>
    </row>
    <row r="254" customFormat="false" ht="12.75" hidden="false" customHeight="false" outlineLevel="0" collapsed="false">
      <c r="F254" s="27" t="n">
        <f aca="false">+D254+E254</f>
        <v>0</v>
      </c>
      <c r="H254" s="27" t="n">
        <f aca="false">+F254+G254</f>
        <v>0</v>
      </c>
    </row>
    <row r="255" customFormat="false" ht="12.75" hidden="false" customHeight="false" outlineLevel="0" collapsed="false">
      <c r="F255" s="27" t="n">
        <f aca="false">+D255+E255</f>
        <v>0</v>
      </c>
      <c r="H255" s="27" t="n">
        <f aca="false">+F255+G255</f>
        <v>0</v>
      </c>
    </row>
    <row r="256" customFormat="false" ht="12.75" hidden="false" customHeight="false" outlineLevel="0" collapsed="false">
      <c r="F256" s="27" t="n">
        <f aca="false">+D256+E256</f>
        <v>0</v>
      </c>
      <c r="H256" s="27" t="n">
        <f aca="false">+F256+G256</f>
        <v>0</v>
      </c>
    </row>
    <row r="257" customFormat="false" ht="12.75" hidden="false" customHeight="false" outlineLevel="0" collapsed="false">
      <c r="F257" s="27" t="n">
        <f aca="false">+D257+E257</f>
        <v>0</v>
      </c>
      <c r="H257" s="27" t="n">
        <f aca="false">+F257+G257</f>
        <v>0</v>
      </c>
    </row>
    <row r="258" customFormat="false" ht="12.75" hidden="false" customHeight="false" outlineLevel="0" collapsed="false">
      <c r="F258" s="27" t="n">
        <f aca="false">+D258+E258</f>
        <v>0</v>
      </c>
      <c r="H258" s="27" t="n">
        <f aca="false">+F258+G258</f>
        <v>0</v>
      </c>
    </row>
    <row r="259" customFormat="false" ht="12.75" hidden="false" customHeight="false" outlineLevel="0" collapsed="false">
      <c r="F259" s="27" t="n">
        <f aca="false">+D259+E259</f>
        <v>0</v>
      </c>
      <c r="H259" s="27" t="n">
        <f aca="false">+F259+G259</f>
        <v>0</v>
      </c>
    </row>
    <row r="260" customFormat="false" ht="12.75" hidden="false" customHeight="false" outlineLevel="0" collapsed="false">
      <c r="F260" s="27" t="n">
        <f aca="false">+D260+E260</f>
        <v>0</v>
      </c>
      <c r="H260" s="27" t="n">
        <f aca="false">+F260+G260</f>
        <v>0</v>
      </c>
    </row>
    <row r="261" customFormat="false" ht="12.75" hidden="false" customHeight="false" outlineLevel="0" collapsed="false">
      <c r="F261" s="27" t="n">
        <f aca="false">+D261+E261</f>
        <v>0</v>
      </c>
      <c r="H261" s="27" t="n">
        <f aca="false">+F261+G261</f>
        <v>0</v>
      </c>
    </row>
    <row r="262" customFormat="false" ht="12.75" hidden="false" customHeight="false" outlineLevel="0" collapsed="false">
      <c r="F262" s="27" t="n">
        <f aca="false">+D262+E262</f>
        <v>0</v>
      </c>
      <c r="H262" s="27" t="n">
        <f aca="false">+F262+G262</f>
        <v>0</v>
      </c>
    </row>
    <row r="263" customFormat="false" ht="12.75" hidden="false" customHeight="false" outlineLevel="0" collapsed="false">
      <c r="F263" s="27" t="n">
        <f aca="false">+D263+E263</f>
        <v>0</v>
      </c>
      <c r="H263" s="27" t="n">
        <f aca="false">+F263+G263</f>
        <v>0</v>
      </c>
    </row>
    <row r="264" customFormat="false" ht="12.75" hidden="false" customHeight="false" outlineLevel="0" collapsed="false">
      <c r="F264" s="27" t="n">
        <f aca="false">+D264+E264</f>
        <v>0</v>
      </c>
      <c r="H264" s="27" t="n">
        <f aca="false">+F264+G264</f>
        <v>0</v>
      </c>
    </row>
    <row r="265" customFormat="false" ht="12.75" hidden="false" customHeight="false" outlineLevel="0" collapsed="false">
      <c r="F265" s="27" t="n">
        <f aca="false">+D265+E265</f>
        <v>0</v>
      </c>
      <c r="H265" s="27" t="n">
        <f aca="false">+F265+G265</f>
        <v>0</v>
      </c>
    </row>
    <row r="266" customFormat="false" ht="12.75" hidden="false" customHeight="false" outlineLevel="0" collapsed="false">
      <c r="F266" s="27" t="n">
        <f aca="false">+D266+E266</f>
        <v>0</v>
      </c>
      <c r="H266" s="27" t="n">
        <f aca="false">+F266+G266</f>
        <v>0</v>
      </c>
    </row>
    <row r="267" customFormat="false" ht="12.75" hidden="false" customHeight="false" outlineLevel="0" collapsed="false">
      <c r="F267" s="27" t="n">
        <f aca="false">+D267+E267</f>
        <v>0</v>
      </c>
      <c r="H267" s="27" t="n">
        <f aca="false">+F267+G267</f>
        <v>0</v>
      </c>
    </row>
    <row r="268" customFormat="false" ht="12.75" hidden="false" customHeight="false" outlineLevel="0" collapsed="false">
      <c r="F268" s="27" t="n">
        <f aca="false">+D268+E268</f>
        <v>0</v>
      </c>
      <c r="H268" s="27" t="n">
        <f aca="false">+F268+G268</f>
        <v>0</v>
      </c>
    </row>
    <row r="269" customFormat="false" ht="12.75" hidden="false" customHeight="false" outlineLevel="0" collapsed="false">
      <c r="F269" s="27" t="n">
        <f aca="false">+D269+E269</f>
        <v>0</v>
      </c>
      <c r="H269" s="27" t="n">
        <f aca="false">+F269+G269</f>
        <v>0</v>
      </c>
    </row>
    <row r="270" customFormat="false" ht="12.75" hidden="false" customHeight="false" outlineLevel="0" collapsed="false">
      <c r="F270" s="27" t="n">
        <f aca="false">+D270+E270</f>
        <v>0</v>
      </c>
      <c r="H270" s="27" t="n">
        <f aca="false">+F270+G270</f>
        <v>0</v>
      </c>
    </row>
    <row r="271" customFormat="false" ht="12.75" hidden="false" customHeight="false" outlineLevel="0" collapsed="false">
      <c r="F271" s="27" t="n">
        <f aca="false">+D271+E271</f>
        <v>0</v>
      </c>
      <c r="H271" s="27" t="n">
        <f aca="false">+F271+G271</f>
        <v>0</v>
      </c>
    </row>
    <row r="272" customFormat="false" ht="12.75" hidden="false" customHeight="false" outlineLevel="0" collapsed="false">
      <c r="F272" s="27" t="n">
        <f aca="false">+D272+E272</f>
        <v>0</v>
      </c>
      <c r="H272" s="27" t="n">
        <f aca="false">+F272+G272</f>
        <v>0</v>
      </c>
    </row>
    <row r="273" customFormat="false" ht="12.75" hidden="false" customHeight="false" outlineLevel="0" collapsed="false">
      <c r="F273" s="27" t="n">
        <f aca="false">+D273+E273</f>
        <v>0</v>
      </c>
      <c r="H273" s="27" t="n">
        <f aca="false">+F273+G273</f>
        <v>0</v>
      </c>
    </row>
    <row r="274" customFormat="false" ht="12.75" hidden="false" customHeight="false" outlineLevel="0" collapsed="false">
      <c r="F274" s="27" t="n">
        <f aca="false">+D274+E274</f>
        <v>0</v>
      </c>
      <c r="H274" s="27" t="n">
        <f aca="false">+F274+G274</f>
        <v>0</v>
      </c>
    </row>
    <row r="275" customFormat="false" ht="12.75" hidden="false" customHeight="false" outlineLevel="0" collapsed="false">
      <c r="F275" s="27" t="n">
        <f aca="false">+D275+E275</f>
        <v>0</v>
      </c>
      <c r="H275" s="27" t="n">
        <f aca="false">+F275+G275</f>
        <v>0</v>
      </c>
    </row>
    <row r="276" customFormat="false" ht="12.75" hidden="false" customHeight="false" outlineLevel="0" collapsed="false">
      <c r="F276" s="27" t="n">
        <f aca="false">+D276+E276</f>
        <v>0</v>
      </c>
      <c r="H276" s="27" t="n">
        <f aca="false">+F276+G276</f>
        <v>0</v>
      </c>
    </row>
    <row r="277" customFormat="false" ht="12.75" hidden="false" customHeight="false" outlineLevel="0" collapsed="false">
      <c r="F277" s="27" t="n">
        <f aca="false">+D277+E277</f>
        <v>0</v>
      </c>
      <c r="H277" s="27" t="n">
        <f aca="false">+F277+G277</f>
        <v>0</v>
      </c>
    </row>
    <row r="278" customFormat="false" ht="12.75" hidden="false" customHeight="false" outlineLevel="0" collapsed="false">
      <c r="F278" s="27" t="n">
        <f aca="false">+D278+E278</f>
        <v>0</v>
      </c>
      <c r="H278" s="27" t="n">
        <f aca="false">+F278+G278</f>
        <v>0</v>
      </c>
    </row>
    <row r="279" customFormat="false" ht="12.75" hidden="false" customHeight="false" outlineLevel="0" collapsed="false">
      <c r="F279" s="27" t="n">
        <f aca="false">+D279+E279</f>
        <v>0</v>
      </c>
      <c r="H279" s="27" t="n">
        <f aca="false">+F279+G279</f>
        <v>0</v>
      </c>
    </row>
    <row r="280" customFormat="false" ht="12.75" hidden="false" customHeight="false" outlineLevel="0" collapsed="false">
      <c r="F280" s="27" t="n">
        <f aca="false">+D280+E280</f>
        <v>0</v>
      </c>
      <c r="H280" s="27" t="n">
        <f aca="false">+F280+G280</f>
        <v>0</v>
      </c>
    </row>
    <row r="281" customFormat="false" ht="12.75" hidden="false" customHeight="false" outlineLevel="0" collapsed="false">
      <c r="F281" s="27" t="n">
        <f aca="false">+D281+E281</f>
        <v>0</v>
      </c>
      <c r="H281" s="27" t="n">
        <f aca="false">+F281+G281</f>
        <v>0</v>
      </c>
    </row>
    <row r="282" customFormat="false" ht="12.75" hidden="false" customHeight="false" outlineLevel="0" collapsed="false">
      <c r="F282" s="27" t="n">
        <f aca="false">+D282+E282</f>
        <v>0</v>
      </c>
      <c r="H282" s="27" t="n">
        <f aca="false">+F282+G282</f>
        <v>0</v>
      </c>
    </row>
    <row r="283" customFormat="false" ht="12.75" hidden="false" customHeight="false" outlineLevel="0" collapsed="false">
      <c r="F283" s="27" t="n">
        <f aca="false">+D283+E283</f>
        <v>0</v>
      </c>
      <c r="H283" s="27" t="n">
        <f aca="false">+F283+G283</f>
        <v>0</v>
      </c>
    </row>
    <row r="284" customFormat="false" ht="12.75" hidden="false" customHeight="false" outlineLevel="0" collapsed="false">
      <c r="F284" s="27" t="n">
        <f aca="false">+D284+E284</f>
        <v>0</v>
      </c>
      <c r="H284" s="27" t="n">
        <f aca="false">+F284+G284</f>
        <v>0</v>
      </c>
    </row>
    <row r="285" customFormat="false" ht="12.75" hidden="false" customHeight="false" outlineLevel="0" collapsed="false">
      <c r="F285" s="27" t="n">
        <f aca="false">+D285+E285</f>
        <v>0</v>
      </c>
      <c r="H285" s="27" t="n">
        <f aca="false">+F285+G285</f>
        <v>0</v>
      </c>
    </row>
    <row r="286" customFormat="false" ht="12.75" hidden="false" customHeight="false" outlineLevel="0" collapsed="false">
      <c r="F286" s="27" t="n">
        <f aca="false">+D286+E286</f>
        <v>0</v>
      </c>
      <c r="H286" s="27" t="n">
        <f aca="false">+F286+G286</f>
        <v>0</v>
      </c>
    </row>
    <row r="287" customFormat="false" ht="12.75" hidden="false" customHeight="false" outlineLevel="0" collapsed="false">
      <c r="F287" s="27" t="n">
        <f aca="false">+D287+E287</f>
        <v>0</v>
      </c>
      <c r="H287" s="27" t="n">
        <f aca="false">+F287+G287</f>
        <v>0</v>
      </c>
    </row>
    <row r="288" customFormat="false" ht="12.75" hidden="false" customHeight="false" outlineLevel="0" collapsed="false">
      <c r="F288" s="27" t="n">
        <f aca="false">+D288+E288</f>
        <v>0</v>
      </c>
      <c r="H288" s="27" t="n">
        <f aca="false">+F288+G288</f>
        <v>0</v>
      </c>
    </row>
    <row r="289" customFormat="false" ht="12.75" hidden="false" customHeight="false" outlineLevel="0" collapsed="false">
      <c r="F289" s="27" t="n">
        <f aca="false">+D289+E289</f>
        <v>0</v>
      </c>
      <c r="H289" s="27" t="n">
        <f aca="false">+F289+G289</f>
        <v>0</v>
      </c>
    </row>
    <row r="290" customFormat="false" ht="12.75" hidden="false" customHeight="false" outlineLevel="0" collapsed="false">
      <c r="F290" s="27" t="n">
        <f aca="false">+D290+E290</f>
        <v>0</v>
      </c>
      <c r="H290" s="27" t="n">
        <f aca="false">+F290+G290</f>
        <v>0</v>
      </c>
    </row>
    <row r="291" customFormat="false" ht="12.75" hidden="false" customHeight="false" outlineLevel="0" collapsed="false">
      <c r="F291" s="27" t="n">
        <f aca="false">+D291+E291</f>
        <v>0</v>
      </c>
      <c r="H291" s="27" t="n">
        <f aca="false">+F291+G291</f>
        <v>0</v>
      </c>
    </row>
    <row r="292" customFormat="false" ht="12.75" hidden="false" customHeight="false" outlineLevel="0" collapsed="false">
      <c r="F292" s="27" t="n">
        <f aca="false">+D292+E292</f>
        <v>0</v>
      </c>
      <c r="H292" s="27" t="n">
        <f aca="false">+F292+G292</f>
        <v>0</v>
      </c>
    </row>
    <row r="293" customFormat="false" ht="12.75" hidden="false" customHeight="false" outlineLevel="0" collapsed="false">
      <c r="F293" s="27" t="n">
        <f aca="false">+D293+E293</f>
        <v>0</v>
      </c>
      <c r="H293" s="27" t="n">
        <f aca="false">+F293+G293</f>
        <v>0</v>
      </c>
    </row>
    <row r="294" customFormat="false" ht="12.75" hidden="false" customHeight="false" outlineLevel="0" collapsed="false">
      <c r="F294" s="27" t="n">
        <f aca="false">+D294+E294</f>
        <v>0</v>
      </c>
      <c r="H294" s="27" t="n">
        <f aca="false">+F294+G294</f>
        <v>0</v>
      </c>
    </row>
    <row r="295" customFormat="false" ht="12.75" hidden="false" customHeight="false" outlineLevel="0" collapsed="false">
      <c r="F295" s="27" t="n">
        <f aca="false">+D295+E295</f>
        <v>0</v>
      </c>
      <c r="H295" s="27" t="n">
        <f aca="false">+F295+G295</f>
        <v>0</v>
      </c>
    </row>
    <row r="296" customFormat="false" ht="12.75" hidden="false" customHeight="false" outlineLevel="0" collapsed="false">
      <c r="F296" s="27" t="n">
        <f aca="false">+D296+E296</f>
        <v>0</v>
      </c>
      <c r="H296" s="27" t="n">
        <f aca="false">+F296+G296</f>
        <v>0</v>
      </c>
    </row>
    <row r="297" customFormat="false" ht="12.75" hidden="false" customHeight="false" outlineLevel="0" collapsed="false">
      <c r="F297" s="27" t="n">
        <f aca="false">+D297+E297</f>
        <v>0</v>
      </c>
      <c r="H297" s="27" t="n">
        <f aca="false">+F297+G297</f>
        <v>0</v>
      </c>
    </row>
    <row r="298" customFormat="false" ht="12.75" hidden="false" customHeight="false" outlineLevel="0" collapsed="false">
      <c r="F298" s="27" t="n">
        <f aca="false">+D298+E298</f>
        <v>0</v>
      </c>
      <c r="H298" s="27" t="n">
        <f aca="false">+F298+G298</f>
        <v>0</v>
      </c>
    </row>
    <row r="299" customFormat="false" ht="12.75" hidden="false" customHeight="false" outlineLevel="0" collapsed="false">
      <c r="F299" s="27" t="n">
        <f aca="false">+D299+E299</f>
        <v>0</v>
      </c>
      <c r="H299" s="27" t="n">
        <f aca="false">+F299+G299</f>
        <v>0</v>
      </c>
    </row>
    <row r="300" customFormat="false" ht="12.75" hidden="false" customHeight="false" outlineLevel="0" collapsed="false">
      <c r="F300" s="27" t="n">
        <f aca="false">+D300+E300</f>
        <v>0</v>
      </c>
      <c r="H300" s="27" t="n">
        <f aca="false">+F300+G300</f>
        <v>0</v>
      </c>
    </row>
    <row r="301" customFormat="false" ht="12.75" hidden="false" customHeight="false" outlineLevel="0" collapsed="false">
      <c r="F301" s="27" t="n">
        <f aca="false">+D301+E301</f>
        <v>0</v>
      </c>
      <c r="H301" s="27" t="n">
        <f aca="false">+F301+G301</f>
        <v>0</v>
      </c>
    </row>
    <row r="302" customFormat="false" ht="12.75" hidden="false" customHeight="false" outlineLevel="0" collapsed="false">
      <c r="F302" s="27" t="n">
        <f aca="false">+D302+E302</f>
        <v>0</v>
      </c>
      <c r="H302" s="27" t="n">
        <f aca="false">+F302+G302</f>
        <v>0</v>
      </c>
    </row>
    <row r="303" customFormat="false" ht="12.75" hidden="false" customHeight="false" outlineLevel="0" collapsed="false">
      <c r="F303" s="27" t="n">
        <f aca="false">+D303+E303</f>
        <v>0</v>
      </c>
      <c r="H303" s="27" t="n">
        <f aca="false">+F303+G303</f>
        <v>0</v>
      </c>
    </row>
    <row r="304" customFormat="false" ht="12.75" hidden="false" customHeight="false" outlineLevel="0" collapsed="false">
      <c r="F304" s="27" t="n">
        <f aca="false">+D304+E304</f>
        <v>0</v>
      </c>
      <c r="H304" s="27" t="n">
        <f aca="false">+F304+G304</f>
        <v>0</v>
      </c>
    </row>
    <row r="305" customFormat="false" ht="12.75" hidden="false" customHeight="false" outlineLevel="0" collapsed="false">
      <c r="F305" s="27" t="n">
        <f aca="false">+D305+E305</f>
        <v>0</v>
      </c>
      <c r="H305" s="27" t="n">
        <f aca="false">+F305+G305</f>
        <v>0</v>
      </c>
    </row>
    <row r="306" customFormat="false" ht="12.75" hidden="false" customHeight="false" outlineLevel="0" collapsed="false">
      <c r="F306" s="27" t="n">
        <f aca="false">+D306+E306</f>
        <v>0</v>
      </c>
      <c r="H306" s="27" t="n">
        <f aca="false">+F306+G306</f>
        <v>0</v>
      </c>
    </row>
    <row r="307" customFormat="false" ht="12.75" hidden="false" customHeight="false" outlineLevel="0" collapsed="false">
      <c r="F307" s="27" t="n">
        <f aca="false">+D307+E307</f>
        <v>0</v>
      </c>
      <c r="H307" s="27" t="n">
        <f aca="false">+F307+G307</f>
        <v>0</v>
      </c>
    </row>
    <row r="308" customFormat="false" ht="12.75" hidden="false" customHeight="false" outlineLevel="0" collapsed="false">
      <c r="F308" s="27" t="n">
        <f aca="false">+D308+E308</f>
        <v>0</v>
      </c>
      <c r="H308" s="27" t="n">
        <f aca="false">+F308+G308</f>
        <v>0</v>
      </c>
    </row>
    <row r="309" customFormat="false" ht="12.75" hidden="false" customHeight="false" outlineLevel="0" collapsed="false">
      <c r="F309" s="27" t="n">
        <f aca="false">+D309+E309</f>
        <v>0</v>
      </c>
      <c r="H309" s="27" t="n">
        <f aca="false">+F309+G309</f>
        <v>0</v>
      </c>
    </row>
    <row r="310" customFormat="false" ht="12.75" hidden="false" customHeight="false" outlineLevel="0" collapsed="false">
      <c r="F310" s="27" t="n">
        <f aca="false">+D310+E310</f>
        <v>0</v>
      </c>
      <c r="H310" s="27" t="n">
        <f aca="false">+F310+G310</f>
        <v>0</v>
      </c>
    </row>
    <row r="311" customFormat="false" ht="12.75" hidden="false" customHeight="false" outlineLevel="0" collapsed="false">
      <c r="F311" s="27" t="n">
        <f aca="false">+D311+E311</f>
        <v>0</v>
      </c>
      <c r="H311" s="27" t="n">
        <f aca="false">+F311+G311</f>
        <v>0</v>
      </c>
    </row>
    <row r="312" customFormat="false" ht="12.75" hidden="false" customHeight="false" outlineLevel="0" collapsed="false">
      <c r="F312" s="27" t="n">
        <f aca="false">+D312+E312</f>
        <v>0</v>
      </c>
      <c r="H312" s="27" t="n">
        <f aca="false">+F312+G312</f>
        <v>0</v>
      </c>
    </row>
    <row r="313" customFormat="false" ht="12.75" hidden="false" customHeight="false" outlineLevel="0" collapsed="false">
      <c r="F313" s="27" t="n">
        <f aca="false">+D313+E313</f>
        <v>0</v>
      </c>
      <c r="H313" s="27" t="n">
        <f aca="false">+F313+G313</f>
        <v>0</v>
      </c>
    </row>
    <row r="314" customFormat="false" ht="12.75" hidden="false" customHeight="false" outlineLevel="0" collapsed="false">
      <c r="F314" s="27" t="n">
        <f aca="false">+D314+E314</f>
        <v>0</v>
      </c>
      <c r="H314" s="27" t="n">
        <f aca="false">+F314+G314</f>
        <v>0</v>
      </c>
    </row>
    <row r="315" customFormat="false" ht="12.75" hidden="false" customHeight="false" outlineLevel="0" collapsed="false">
      <c r="F315" s="27" t="n">
        <f aca="false">+D315+E315</f>
        <v>0</v>
      </c>
      <c r="H315" s="27" t="n">
        <f aca="false">+F315+G315</f>
        <v>0</v>
      </c>
    </row>
    <row r="316" customFormat="false" ht="12.75" hidden="false" customHeight="false" outlineLevel="0" collapsed="false">
      <c r="F316" s="27" t="n">
        <f aca="false">+D316+E316</f>
        <v>0</v>
      </c>
      <c r="H316" s="27" t="n">
        <f aca="false">+F316+G316</f>
        <v>0</v>
      </c>
    </row>
    <row r="317" customFormat="false" ht="12.75" hidden="false" customHeight="false" outlineLevel="0" collapsed="false">
      <c r="F317" s="27" t="n">
        <f aca="false">+D317+E317</f>
        <v>0</v>
      </c>
      <c r="H317" s="27" t="n">
        <f aca="false">+F317+G317</f>
        <v>0</v>
      </c>
    </row>
    <row r="318" customFormat="false" ht="12.75" hidden="false" customHeight="false" outlineLevel="0" collapsed="false">
      <c r="F318" s="27" t="n">
        <f aca="false">+D318+E318</f>
        <v>0</v>
      </c>
      <c r="H318" s="27" t="n">
        <f aca="false">+F318+G318</f>
        <v>0</v>
      </c>
    </row>
    <row r="319" customFormat="false" ht="12.75" hidden="false" customHeight="false" outlineLevel="0" collapsed="false">
      <c r="F319" s="27" t="n">
        <f aca="false">+D319+E319</f>
        <v>0</v>
      </c>
      <c r="H319" s="27" t="n">
        <f aca="false">+F319+G319</f>
        <v>0</v>
      </c>
    </row>
    <row r="320" customFormat="false" ht="12.75" hidden="false" customHeight="false" outlineLevel="0" collapsed="false">
      <c r="F320" s="27" t="n">
        <f aca="false">+D320+E320</f>
        <v>0</v>
      </c>
      <c r="H320" s="27" t="n">
        <f aca="false">+F320+G320</f>
        <v>0</v>
      </c>
    </row>
    <row r="321" customFormat="false" ht="12.75" hidden="false" customHeight="false" outlineLevel="0" collapsed="false">
      <c r="F321" s="27" t="n">
        <f aca="false">+D321+E321</f>
        <v>0</v>
      </c>
      <c r="H321" s="27" t="n">
        <f aca="false">+F321+G321</f>
        <v>0</v>
      </c>
    </row>
    <row r="322" customFormat="false" ht="12.75" hidden="false" customHeight="false" outlineLevel="0" collapsed="false">
      <c r="F322" s="27" t="n">
        <f aca="false">+D322+E322</f>
        <v>0</v>
      </c>
      <c r="H322" s="27" t="n">
        <f aca="false">+F322+G322</f>
        <v>0</v>
      </c>
    </row>
    <row r="323" customFormat="false" ht="12.75" hidden="false" customHeight="false" outlineLevel="0" collapsed="false">
      <c r="F323" s="27" t="n">
        <f aca="false">+D323+E323</f>
        <v>0</v>
      </c>
      <c r="H323" s="27" t="n">
        <f aca="false">+F323+G323</f>
        <v>0</v>
      </c>
    </row>
    <row r="324" customFormat="false" ht="12.75" hidden="false" customHeight="false" outlineLevel="0" collapsed="false">
      <c r="F324" s="27" t="n">
        <f aca="false">+D324+E324</f>
        <v>0</v>
      </c>
      <c r="H324" s="27" t="n">
        <f aca="false">+F324+G324</f>
        <v>0</v>
      </c>
    </row>
    <row r="325" customFormat="false" ht="12.75" hidden="false" customHeight="false" outlineLevel="0" collapsed="false">
      <c r="F325" s="27" t="n">
        <f aca="false">+D325+E325</f>
        <v>0</v>
      </c>
      <c r="H325" s="27" t="n">
        <f aca="false">+F325+G325</f>
        <v>0</v>
      </c>
    </row>
    <row r="326" customFormat="false" ht="12.75" hidden="false" customHeight="false" outlineLevel="0" collapsed="false">
      <c r="F326" s="27" t="n">
        <f aca="false">+D326+E326</f>
        <v>0</v>
      </c>
      <c r="H326" s="27" t="n">
        <f aca="false">+F326+G326</f>
        <v>0</v>
      </c>
    </row>
    <row r="327" customFormat="false" ht="12.75" hidden="false" customHeight="false" outlineLevel="0" collapsed="false">
      <c r="F327" s="27" t="n">
        <f aca="false">+D327+E327</f>
        <v>0</v>
      </c>
      <c r="H327" s="27" t="n">
        <f aca="false">+F327+G327</f>
        <v>0</v>
      </c>
    </row>
    <row r="328" customFormat="false" ht="12.75" hidden="false" customHeight="false" outlineLevel="0" collapsed="false">
      <c r="F328" s="27" t="n">
        <f aca="false">+D328+E328</f>
        <v>0</v>
      </c>
      <c r="H328" s="27" t="n">
        <f aca="false">+F328+G328</f>
        <v>0</v>
      </c>
    </row>
    <row r="329" customFormat="false" ht="12.75" hidden="false" customHeight="false" outlineLevel="0" collapsed="false">
      <c r="F329" s="27" t="n">
        <f aca="false">+D329+E329</f>
        <v>0</v>
      </c>
      <c r="H329" s="27" t="n">
        <f aca="false">+F329+G329</f>
        <v>0</v>
      </c>
    </row>
    <row r="330" customFormat="false" ht="12.75" hidden="false" customHeight="false" outlineLevel="0" collapsed="false">
      <c r="F330" s="27" t="n">
        <f aca="false">+D330+E330</f>
        <v>0</v>
      </c>
      <c r="H330" s="27" t="n">
        <f aca="false">+F330+G330</f>
        <v>0</v>
      </c>
    </row>
    <row r="331" customFormat="false" ht="12.75" hidden="false" customHeight="false" outlineLevel="0" collapsed="false">
      <c r="F331" s="27" t="n">
        <f aca="false">+D331+E331</f>
        <v>0</v>
      </c>
      <c r="H331" s="27" t="n">
        <f aca="false">+F331+G331</f>
        <v>0</v>
      </c>
    </row>
    <row r="332" customFormat="false" ht="12.75" hidden="false" customHeight="false" outlineLevel="0" collapsed="false">
      <c r="F332" s="27" t="n">
        <f aca="false">+D332+E332</f>
        <v>0</v>
      </c>
      <c r="H332" s="27" t="n">
        <f aca="false">+F332+G332</f>
        <v>0</v>
      </c>
    </row>
    <row r="333" customFormat="false" ht="12.75" hidden="false" customHeight="false" outlineLevel="0" collapsed="false">
      <c r="F333" s="27" t="n">
        <f aca="false">+D333+E333</f>
        <v>0</v>
      </c>
      <c r="H333" s="27" t="n">
        <f aca="false">+F333+G333</f>
        <v>0</v>
      </c>
    </row>
    <row r="334" customFormat="false" ht="12.75" hidden="false" customHeight="false" outlineLevel="0" collapsed="false">
      <c r="F334" s="27" t="n">
        <f aca="false">+D334+E334</f>
        <v>0</v>
      </c>
      <c r="H334" s="27" t="n">
        <f aca="false">+F334+G334</f>
        <v>0</v>
      </c>
    </row>
    <row r="335" customFormat="false" ht="12.75" hidden="false" customHeight="false" outlineLevel="0" collapsed="false">
      <c r="F335" s="27" t="n">
        <f aca="false">+D335+E335</f>
        <v>0</v>
      </c>
      <c r="H335" s="27" t="n">
        <f aca="false">+F335+G335</f>
        <v>0</v>
      </c>
    </row>
    <row r="336" customFormat="false" ht="12.75" hidden="false" customHeight="false" outlineLevel="0" collapsed="false">
      <c r="F336" s="27" t="n">
        <f aca="false">+D336+E336</f>
        <v>0</v>
      </c>
      <c r="H336" s="27" t="n">
        <f aca="false">+F336+G336</f>
        <v>0</v>
      </c>
    </row>
    <row r="337" customFormat="false" ht="12.75" hidden="false" customHeight="false" outlineLevel="0" collapsed="false">
      <c r="F337" s="27" t="n">
        <f aca="false">+D337+E337</f>
        <v>0</v>
      </c>
      <c r="H337" s="27" t="n">
        <f aca="false">+F337+G337</f>
        <v>0</v>
      </c>
    </row>
    <row r="338" customFormat="false" ht="12.75" hidden="false" customHeight="false" outlineLevel="0" collapsed="false">
      <c r="F338" s="27" t="n">
        <f aca="false">+D338+E338</f>
        <v>0</v>
      </c>
      <c r="H338" s="27" t="n">
        <f aca="false">+F338+G338</f>
        <v>0</v>
      </c>
    </row>
    <row r="339" customFormat="false" ht="12.75" hidden="false" customHeight="false" outlineLevel="0" collapsed="false">
      <c r="F339" s="27" t="n">
        <f aca="false">+D339+E339</f>
        <v>0</v>
      </c>
      <c r="H339" s="27" t="n">
        <f aca="false">+F339+G339</f>
        <v>0</v>
      </c>
    </row>
    <row r="340" customFormat="false" ht="12.75" hidden="false" customHeight="false" outlineLevel="0" collapsed="false">
      <c r="F340" s="27" t="n">
        <f aca="false">+D340+E340</f>
        <v>0</v>
      </c>
      <c r="H340" s="27" t="n">
        <f aca="false">+F340+G340</f>
        <v>0</v>
      </c>
    </row>
    <row r="341" customFormat="false" ht="12.75" hidden="false" customHeight="false" outlineLevel="0" collapsed="false">
      <c r="F341" s="27" t="n">
        <f aca="false">+D341+E341</f>
        <v>0</v>
      </c>
      <c r="H341" s="27" t="n">
        <f aca="false">+F341+G341</f>
        <v>0</v>
      </c>
    </row>
    <row r="342" customFormat="false" ht="12.75" hidden="false" customHeight="false" outlineLevel="0" collapsed="false">
      <c r="F342" s="27" t="n">
        <f aca="false">+D342+E342</f>
        <v>0</v>
      </c>
      <c r="H342" s="27" t="n">
        <f aca="false">+F342+G342</f>
        <v>0</v>
      </c>
    </row>
    <row r="343" customFormat="false" ht="12.75" hidden="false" customHeight="false" outlineLevel="0" collapsed="false">
      <c r="F343" s="27" t="n">
        <f aca="false">+D343+E343</f>
        <v>0</v>
      </c>
      <c r="H343" s="27" t="n">
        <f aca="false">+F343+G343</f>
        <v>0</v>
      </c>
    </row>
    <row r="344" customFormat="false" ht="12.75" hidden="false" customHeight="false" outlineLevel="0" collapsed="false">
      <c r="F344" s="27" t="n">
        <f aca="false">+D344+E344</f>
        <v>0</v>
      </c>
      <c r="H344" s="27" t="n">
        <f aca="false">+F344+G344</f>
        <v>0</v>
      </c>
    </row>
    <row r="345" customFormat="false" ht="12.75" hidden="false" customHeight="false" outlineLevel="0" collapsed="false">
      <c r="F345" s="27" t="n">
        <f aca="false">+D345+E345</f>
        <v>0</v>
      </c>
      <c r="H345" s="27" t="n">
        <f aca="false">+F345+G345</f>
        <v>0</v>
      </c>
    </row>
    <row r="346" customFormat="false" ht="12.75" hidden="false" customHeight="false" outlineLevel="0" collapsed="false">
      <c r="F346" s="27" t="n">
        <f aca="false">+D346+E346</f>
        <v>0</v>
      </c>
      <c r="H346" s="27" t="n">
        <f aca="false">+F346+G346</f>
        <v>0</v>
      </c>
    </row>
    <row r="347" customFormat="false" ht="12.75" hidden="false" customHeight="false" outlineLevel="0" collapsed="false">
      <c r="F347" s="27" t="n">
        <f aca="false">+D347+E347</f>
        <v>0</v>
      </c>
      <c r="H347" s="27" t="n">
        <f aca="false">+F347+G347</f>
        <v>0</v>
      </c>
    </row>
    <row r="348" customFormat="false" ht="12.75" hidden="false" customHeight="false" outlineLevel="0" collapsed="false">
      <c r="F348" s="27" t="n">
        <f aca="false">+D348+E348</f>
        <v>0</v>
      </c>
      <c r="H348" s="27" t="n">
        <f aca="false">+F348+G348</f>
        <v>0</v>
      </c>
    </row>
    <row r="349" customFormat="false" ht="12.75" hidden="false" customHeight="false" outlineLevel="0" collapsed="false">
      <c r="F349" s="27" t="n">
        <f aca="false">+D349+E349</f>
        <v>0</v>
      </c>
      <c r="H349" s="27" t="n">
        <f aca="false">+F349+G349</f>
        <v>0</v>
      </c>
    </row>
    <row r="350" customFormat="false" ht="12.75" hidden="false" customHeight="false" outlineLevel="0" collapsed="false">
      <c r="F350" s="27" t="n">
        <f aca="false">+D350+E350</f>
        <v>0</v>
      </c>
      <c r="H350" s="27" t="n">
        <f aca="false">+F350+G350</f>
        <v>0</v>
      </c>
    </row>
    <row r="351" customFormat="false" ht="12.75" hidden="false" customHeight="false" outlineLevel="0" collapsed="false">
      <c r="F351" s="27" t="n">
        <f aca="false">+D351+E351</f>
        <v>0</v>
      </c>
      <c r="H351" s="27" t="n">
        <f aca="false">+F351+G351</f>
        <v>0</v>
      </c>
    </row>
    <row r="352" customFormat="false" ht="12.75" hidden="false" customHeight="false" outlineLevel="0" collapsed="false">
      <c r="F352" s="27" t="n">
        <f aca="false">+D352+E352</f>
        <v>0</v>
      </c>
      <c r="H352" s="27" t="n">
        <f aca="false">+F352+G352</f>
        <v>0</v>
      </c>
    </row>
    <row r="353" customFormat="false" ht="12.75" hidden="false" customHeight="false" outlineLevel="0" collapsed="false">
      <c r="F353" s="27" t="n">
        <f aca="false">+D353+E353</f>
        <v>0</v>
      </c>
      <c r="H353" s="27" t="n">
        <f aca="false">+F353+G353</f>
        <v>0</v>
      </c>
    </row>
    <row r="354" customFormat="false" ht="12.75" hidden="false" customHeight="false" outlineLevel="0" collapsed="false">
      <c r="F354" s="27" t="n">
        <f aca="false">+D354+E354</f>
        <v>0</v>
      </c>
      <c r="H354" s="27" t="n">
        <f aca="false">+F354+G354</f>
        <v>0</v>
      </c>
    </row>
    <row r="355" customFormat="false" ht="12.75" hidden="false" customHeight="false" outlineLevel="0" collapsed="false">
      <c r="F355" s="27" t="n">
        <f aca="false">+D355+E355</f>
        <v>0</v>
      </c>
      <c r="H355" s="27" t="n">
        <f aca="false">+F355+G355</f>
        <v>0</v>
      </c>
    </row>
    <row r="356" customFormat="false" ht="12.75" hidden="false" customHeight="false" outlineLevel="0" collapsed="false">
      <c r="F356" s="27" t="n">
        <f aca="false">+D356+E356</f>
        <v>0</v>
      </c>
      <c r="H356" s="27" t="n">
        <f aca="false">+F356+G356</f>
        <v>0</v>
      </c>
    </row>
    <row r="357" customFormat="false" ht="12.75" hidden="false" customHeight="false" outlineLevel="0" collapsed="false">
      <c r="F357" s="27" t="n">
        <f aca="false">+D357+E357</f>
        <v>0</v>
      </c>
      <c r="H357" s="27" t="n">
        <f aca="false">+F357+G357</f>
        <v>0</v>
      </c>
    </row>
    <row r="358" customFormat="false" ht="12.75" hidden="false" customHeight="false" outlineLevel="0" collapsed="false">
      <c r="F358" s="27" t="n">
        <f aca="false">+D358+E358</f>
        <v>0</v>
      </c>
      <c r="H358" s="27" t="n">
        <f aca="false">+F358+G358</f>
        <v>0</v>
      </c>
    </row>
    <row r="359" customFormat="false" ht="12.75" hidden="false" customHeight="false" outlineLevel="0" collapsed="false">
      <c r="F359" s="27" t="n">
        <f aca="false">+D359+E359</f>
        <v>0</v>
      </c>
      <c r="H359" s="27" t="n">
        <f aca="false">+F359+G359</f>
        <v>0</v>
      </c>
    </row>
    <row r="360" customFormat="false" ht="12.75" hidden="false" customHeight="false" outlineLevel="0" collapsed="false">
      <c r="F360" s="27" t="n">
        <f aca="false">+D360+E360</f>
        <v>0</v>
      </c>
      <c r="H360" s="27" t="n">
        <f aca="false">+F360+G360</f>
        <v>0</v>
      </c>
    </row>
    <row r="361" customFormat="false" ht="12.75" hidden="false" customHeight="false" outlineLevel="0" collapsed="false">
      <c r="F361" s="27" t="n">
        <f aca="false">+D361+E361</f>
        <v>0</v>
      </c>
      <c r="H361" s="27" t="n">
        <f aca="false">+F361+G361</f>
        <v>0</v>
      </c>
    </row>
    <row r="362" customFormat="false" ht="12.75" hidden="false" customHeight="false" outlineLevel="0" collapsed="false">
      <c r="F362" s="27" t="n">
        <f aca="false">+D362+E362</f>
        <v>0</v>
      </c>
      <c r="H362" s="27" t="n">
        <f aca="false">+F362+G362</f>
        <v>0</v>
      </c>
    </row>
    <row r="363" customFormat="false" ht="12.75" hidden="false" customHeight="false" outlineLevel="0" collapsed="false">
      <c r="F363" s="27" t="n">
        <f aca="false">+D363+E363</f>
        <v>0</v>
      </c>
      <c r="H363" s="27" t="n">
        <f aca="false">+F363+G363</f>
        <v>0</v>
      </c>
    </row>
    <row r="364" customFormat="false" ht="12.75" hidden="false" customHeight="false" outlineLevel="0" collapsed="false">
      <c r="F364" s="27" t="n">
        <f aca="false">+D364+E364</f>
        <v>0</v>
      </c>
      <c r="H364" s="27" t="n">
        <f aca="false">+F364+G364</f>
        <v>0</v>
      </c>
    </row>
    <row r="365" customFormat="false" ht="12.75" hidden="false" customHeight="false" outlineLevel="0" collapsed="false">
      <c r="F365" s="27" t="n">
        <f aca="false">+D365+E365</f>
        <v>0</v>
      </c>
      <c r="H365" s="27" t="n">
        <f aca="false">+F365+G365</f>
        <v>0</v>
      </c>
    </row>
    <row r="366" customFormat="false" ht="12.75" hidden="false" customHeight="false" outlineLevel="0" collapsed="false">
      <c r="F366" s="27" t="n">
        <f aca="false">+D366+E366</f>
        <v>0</v>
      </c>
      <c r="H366" s="27" t="n">
        <f aca="false">+F366+G366</f>
        <v>0</v>
      </c>
    </row>
    <row r="367" customFormat="false" ht="12.75" hidden="false" customHeight="false" outlineLevel="0" collapsed="false">
      <c r="F367" s="27" t="n">
        <f aca="false">+D367+E367</f>
        <v>0</v>
      </c>
      <c r="H367" s="27" t="n">
        <f aca="false">+F367+G367</f>
        <v>0</v>
      </c>
    </row>
    <row r="368" customFormat="false" ht="12.75" hidden="false" customHeight="false" outlineLevel="0" collapsed="false">
      <c r="F368" s="27" t="n">
        <f aca="false">+D368+E368</f>
        <v>0</v>
      </c>
      <c r="H368" s="27" t="n">
        <f aca="false">+F368+G368</f>
        <v>0</v>
      </c>
    </row>
    <row r="369" customFormat="false" ht="12.75" hidden="false" customHeight="false" outlineLevel="0" collapsed="false">
      <c r="F369" s="27" t="n">
        <f aca="false">+D369+E369</f>
        <v>0</v>
      </c>
      <c r="H369" s="27" t="n">
        <f aca="false">+F369+G369</f>
        <v>0</v>
      </c>
    </row>
    <row r="370" customFormat="false" ht="12.75" hidden="false" customHeight="false" outlineLevel="0" collapsed="false">
      <c r="F370" s="27" t="n">
        <f aca="false">+D370+E370</f>
        <v>0</v>
      </c>
      <c r="H370" s="27" t="n">
        <f aca="false">+F370+G370</f>
        <v>0</v>
      </c>
    </row>
    <row r="371" customFormat="false" ht="12.75" hidden="false" customHeight="false" outlineLevel="0" collapsed="false">
      <c r="F371" s="27" t="n">
        <f aca="false">+D371+E371</f>
        <v>0</v>
      </c>
      <c r="H371" s="27" t="n">
        <f aca="false">+F371+G371</f>
        <v>0</v>
      </c>
    </row>
    <row r="372" customFormat="false" ht="12.75" hidden="false" customHeight="false" outlineLevel="0" collapsed="false">
      <c r="F372" s="27" t="n">
        <f aca="false">+D372+E372</f>
        <v>0</v>
      </c>
      <c r="H372" s="27" t="n">
        <f aca="false">+F372+G372</f>
        <v>0</v>
      </c>
    </row>
    <row r="373" customFormat="false" ht="12.75" hidden="false" customHeight="false" outlineLevel="0" collapsed="false">
      <c r="F373" s="27" t="n">
        <f aca="false">+D373+E373</f>
        <v>0</v>
      </c>
      <c r="H373" s="27" t="n">
        <f aca="false">+F373+G373</f>
        <v>0</v>
      </c>
    </row>
    <row r="374" customFormat="false" ht="12.75" hidden="false" customHeight="false" outlineLevel="0" collapsed="false">
      <c r="F374" s="27" t="n">
        <f aca="false">+D374+E374</f>
        <v>0</v>
      </c>
      <c r="H374" s="27" t="n">
        <f aca="false">+F374+G374</f>
        <v>0</v>
      </c>
    </row>
    <row r="375" customFormat="false" ht="12.75" hidden="false" customHeight="false" outlineLevel="0" collapsed="false">
      <c r="F375" s="27" t="n">
        <f aca="false">+D375+E375</f>
        <v>0</v>
      </c>
      <c r="H375" s="27" t="n">
        <f aca="false">+F375+G375</f>
        <v>0</v>
      </c>
    </row>
    <row r="376" customFormat="false" ht="12.75" hidden="false" customHeight="false" outlineLevel="0" collapsed="false">
      <c r="F376" s="27" t="n">
        <f aca="false">+D376+E376</f>
        <v>0</v>
      </c>
      <c r="H376" s="27" t="n">
        <f aca="false">+F376+G376</f>
        <v>0</v>
      </c>
    </row>
    <row r="377" customFormat="false" ht="12.75" hidden="false" customHeight="false" outlineLevel="0" collapsed="false">
      <c r="F377" s="27" t="n">
        <f aca="false">+D377+E377</f>
        <v>0</v>
      </c>
      <c r="H377" s="27" t="n">
        <f aca="false">+F377+G377</f>
        <v>0</v>
      </c>
    </row>
    <row r="378" customFormat="false" ht="12.75" hidden="false" customHeight="false" outlineLevel="0" collapsed="false">
      <c r="F378" s="27" t="n">
        <f aca="false">+D378+E378</f>
        <v>0</v>
      </c>
      <c r="H378" s="27" t="n">
        <f aca="false">+F378+G378</f>
        <v>0</v>
      </c>
    </row>
    <row r="379" customFormat="false" ht="12.75" hidden="false" customHeight="false" outlineLevel="0" collapsed="false">
      <c r="F379" s="27" t="n">
        <f aca="false">+D379+E379</f>
        <v>0</v>
      </c>
      <c r="H379" s="27" t="n">
        <f aca="false">+F379+G379</f>
        <v>0</v>
      </c>
    </row>
    <row r="380" customFormat="false" ht="12.75" hidden="false" customHeight="false" outlineLevel="0" collapsed="false">
      <c r="F380" s="27" t="n">
        <f aca="false">+D380+E380</f>
        <v>0</v>
      </c>
      <c r="H380" s="27" t="n">
        <f aca="false">+F380+G380</f>
        <v>0</v>
      </c>
    </row>
    <row r="381" customFormat="false" ht="12.75" hidden="false" customHeight="false" outlineLevel="0" collapsed="false">
      <c r="F381" s="27" t="n">
        <f aca="false">+D381+E381</f>
        <v>0</v>
      </c>
      <c r="H381" s="27" t="n">
        <f aca="false">+F381+G381</f>
        <v>0</v>
      </c>
    </row>
    <row r="382" customFormat="false" ht="12.75" hidden="false" customHeight="false" outlineLevel="0" collapsed="false">
      <c r="F382" s="27" t="n">
        <f aca="false">+D382+E382</f>
        <v>0</v>
      </c>
      <c r="H382" s="27" t="n">
        <f aca="false">+F382+G382</f>
        <v>0</v>
      </c>
    </row>
    <row r="383" customFormat="false" ht="12.75" hidden="false" customHeight="false" outlineLevel="0" collapsed="false">
      <c r="F383" s="27" t="n">
        <f aca="false">+D383+E383</f>
        <v>0</v>
      </c>
      <c r="H383" s="27" t="n">
        <f aca="false">+F383+G383</f>
        <v>0</v>
      </c>
    </row>
    <row r="384" customFormat="false" ht="12.75" hidden="false" customHeight="false" outlineLevel="0" collapsed="false">
      <c r="F384" s="27" t="n">
        <f aca="false">+D384+E384</f>
        <v>0</v>
      </c>
      <c r="H384" s="27" t="n">
        <f aca="false">+F384+G384</f>
        <v>0</v>
      </c>
    </row>
    <row r="385" customFormat="false" ht="12.75" hidden="false" customHeight="false" outlineLevel="0" collapsed="false">
      <c r="F385" s="27" t="n">
        <f aca="false">+D385+E385</f>
        <v>0</v>
      </c>
      <c r="H385" s="27" t="n">
        <f aca="false">+F385+G385</f>
        <v>0</v>
      </c>
    </row>
    <row r="386" customFormat="false" ht="12.75" hidden="false" customHeight="false" outlineLevel="0" collapsed="false">
      <c r="F386" s="27" t="n">
        <f aca="false">+D386+E386</f>
        <v>0</v>
      </c>
      <c r="H386" s="27" t="n">
        <f aca="false">+F386+G386</f>
        <v>0</v>
      </c>
    </row>
    <row r="387" customFormat="false" ht="12.75" hidden="false" customHeight="false" outlineLevel="0" collapsed="false">
      <c r="F387" s="27" t="n">
        <f aca="false">+D387+E387</f>
        <v>0</v>
      </c>
      <c r="H387" s="27" t="n">
        <f aca="false">+F387+G387</f>
        <v>0</v>
      </c>
    </row>
    <row r="388" customFormat="false" ht="12.75" hidden="false" customHeight="false" outlineLevel="0" collapsed="false">
      <c r="F388" s="27" t="n">
        <f aca="false">+D388+E388</f>
        <v>0</v>
      </c>
      <c r="H388" s="27" t="n">
        <f aca="false">+F388+G388</f>
        <v>0</v>
      </c>
    </row>
    <row r="389" customFormat="false" ht="12.75" hidden="false" customHeight="false" outlineLevel="0" collapsed="false">
      <c r="F389" s="27" t="n">
        <f aca="false">+D389+E389</f>
        <v>0</v>
      </c>
      <c r="H389" s="27" t="n">
        <f aca="false">+F389+G389</f>
        <v>0</v>
      </c>
    </row>
    <row r="390" customFormat="false" ht="12.75" hidden="false" customHeight="false" outlineLevel="0" collapsed="false">
      <c r="F390" s="27" t="n">
        <f aca="false">+D390+E390</f>
        <v>0</v>
      </c>
      <c r="H390" s="27" t="n">
        <f aca="false">+F390+G390</f>
        <v>0</v>
      </c>
    </row>
    <row r="391" customFormat="false" ht="12.75" hidden="false" customHeight="false" outlineLevel="0" collapsed="false">
      <c r="F391" s="27" t="n">
        <f aca="false">+D391+E391</f>
        <v>0</v>
      </c>
      <c r="H391" s="27" t="n">
        <f aca="false">+F391+G391</f>
        <v>0</v>
      </c>
    </row>
    <row r="392" customFormat="false" ht="12.75" hidden="false" customHeight="false" outlineLevel="0" collapsed="false">
      <c r="F392" s="27" t="n">
        <f aca="false">+D392+E392</f>
        <v>0</v>
      </c>
      <c r="H392" s="27" t="n">
        <f aca="false">+F392+G392</f>
        <v>0</v>
      </c>
    </row>
    <row r="393" customFormat="false" ht="12.75" hidden="false" customHeight="false" outlineLevel="0" collapsed="false">
      <c r="F393" s="27" t="n">
        <f aca="false">+D393+E393</f>
        <v>0</v>
      </c>
      <c r="H393" s="27" t="n">
        <f aca="false">+F393+G393</f>
        <v>0</v>
      </c>
    </row>
    <row r="394" customFormat="false" ht="12.75" hidden="false" customHeight="false" outlineLevel="0" collapsed="false">
      <c r="F394" s="27" t="n">
        <f aca="false">+D394+E394</f>
        <v>0</v>
      </c>
      <c r="H394" s="27" t="n">
        <f aca="false">+F394+G394</f>
        <v>0</v>
      </c>
    </row>
    <row r="395" customFormat="false" ht="12.75" hidden="false" customHeight="false" outlineLevel="0" collapsed="false">
      <c r="F395" s="27" t="n">
        <f aca="false">+D395+E395</f>
        <v>0</v>
      </c>
      <c r="H395" s="27" t="n">
        <f aca="false">+F395+G395</f>
        <v>0</v>
      </c>
    </row>
    <row r="396" customFormat="false" ht="12.75" hidden="false" customHeight="false" outlineLevel="0" collapsed="false">
      <c r="F396" s="27" t="n">
        <f aca="false">+D396+E396</f>
        <v>0</v>
      </c>
      <c r="H396" s="27" t="n">
        <f aca="false">+F396+G396</f>
        <v>0</v>
      </c>
    </row>
    <row r="397" customFormat="false" ht="12.75" hidden="false" customHeight="false" outlineLevel="0" collapsed="false">
      <c r="F397" s="27" t="n">
        <f aca="false">+D397+E397</f>
        <v>0</v>
      </c>
      <c r="H397" s="27" t="n">
        <f aca="false">+F397+G397</f>
        <v>0</v>
      </c>
    </row>
    <row r="398" customFormat="false" ht="12.75" hidden="false" customHeight="false" outlineLevel="0" collapsed="false">
      <c r="F398" s="27" t="n">
        <f aca="false">+D398+E398</f>
        <v>0</v>
      </c>
      <c r="H398" s="27" t="n">
        <f aca="false">+F398+G398</f>
        <v>0</v>
      </c>
    </row>
    <row r="399" customFormat="false" ht="12.75" hidden="false" customHeight="false" outlineLevel="0" collapsed="false">
      <c r="F399" s="27" t="n">
        <f aca="false">+D399+E399</f>
        <v>0</v>
      </c>
      <c r="H399" s="27" t="n">
        <f aca="false">+F399+G399</f>
        <v>0</v>
      </c>
    </row>
    <row r="400" customFormat="false" ht="12.75" hidden="false" customHeight="false" outlineLevel="0" collapsed="false">
      <c r="F400" s="27" t="n">
        <f aca="false">+D400+E400</f>
        <v>0</v>
      </c>
      <c r="H400" s="27" t="n">
        <f aca="false">+F400+G400</f>
        <v>0</v>
      </c>
    </row>
    <row r="401" customFormat="false" ht="12.75" hidden="false" customHeight="false" outlineLevel="0" collapsed="false">
      <c r="F401" s="27" t="n">
        <f aca="false">+D401+E401</f>
        <v>0</v>
      </c>
      <c r="H401" s="27" t="n">
        <f aca="false">+F401+G401</f>
        <v>0</v>
      </c>
    </row>
    <row r="402" customFormat="false" ht="12.75" hidden="false" customHeight="false" outlineLevel="0" collapsed="false">
      <c r="F402" s="27" t="n">
        <f aca="false">+D402+E402</f>
        <v>0</v>
      </c>
      <c r="H402" s="27" t="n">
        <f aca="false">+F402+G402</f>
        <v>0</v>
      </c>
    </row>
    <row r="403" customFormat="false" ht="12.75" hidden="false" customHeight="false" outlineLevel="0" collapsed="false">
      <c r="F403" s="27" t="n">
        <f aca="false">+D403+E403</f>
        <v>0</v>
      </c>
      <c r="H403" s="27" t="n">
        <f aca="false">+F403+G403</f>
        <v>0</v>
      </c>
    </row>
    <row r="404" customFormat="false" ht="12.75" hidden="false" customHeight="false" outlineLevel="0" collapsed="false">
      <c r="F404" s="27" t="n">
        <f aca="false">+D404+E404</f>
        <v>0</v>
      </c>
      <c r="H404" s="27" t="n">
        <f aca="false">+F404+G404</f>
        <v>0</v>
      </c>
    </row>
    <row r="405" customFormat="false" ht="12.75" hidden="false" customHeight="false" outlineLevel="0" collapsed="false">
      <c r="F405" s="27" t="n">
        <f aca="false">+D405+E405</f>
        <v>0</v>
      </c>
      <c r="H405" s="27" t="n">
        <f aca="false">+F405+G405</f>
        <v>0</v>
      </c>
    </row>
    <row r="406" customFormat="false" ht="12.75" hidden="false" customHeight="false" outlineLevel="0" collapsed="false">
      <c r="F406" s="27" t="n">
        <f aca="false">+D406+E406</f>
        <v>0</v>
      </c>
      <c r="H406" s="27" t="n">
        <f aca="false">+F406+G406</f>
        <v>0</v>
      </c>
    </row>
    <row r="407" customFormat="false" ht="12.75" hidden="false" customHeight="false" outlineLevel="0" collapsed="false">
      <c r="F407" s="27" t="n">
        <f aca="false">+D407+E407</f>
        <v>0</v>
      </c>
      <c r="H407" s="27" t="n">
        <f aca="false">+F407+G407</f>
        <v>0</v>
      </c>
    </row>
    <row r="408" customFormat="false" ht="12.75" hidden="false" customHeight="false" outlineLevel="0" collapsed="false">
      <c r="F408" s="27" t="n">
        <f aca="false">+D408+E408</f>
        <v>0</v>
      </c>
      <c r="H408" s="27" t="n">
        <f aca="false">+F408+G408</f>
        <v>0</v>
      </c>
    </row>
    <row r="409" customFormat="false" ht="12.75" hidden="false" customHeight="false" outlineLevel="0" collapsed="false">
      <c r="F409" s="27" t="n">
        <f aca="false">+D409+E409</f>
        <v>0</v>
      </c>
      <c r="H409" s="27" t="n">
        <f aca="false">+F409+G409</f>
        <v>0</v>
      </c>
    </row>
    <row r="410" customFormat="false" ht="12.75" hidden="false" customHeight="false" outlineLevel="0" collapsed="false">
      <c r="F410" s="27" t="n">
        <f aca="false">+D410+E410</f>
        <v>0</v>
      </c>
      <c r="H410" s="27" t="n">
        <f aca="false">+F410+G410</f>
        <v>0</v>
      </c>
    </row>
    <row r="411" customFormat="false" ht="12.75" hidden="false" customHeight="false" outlineLevel="0" collapsed="false">
      <c r="F411" s="27" t="n">
        <f aca="false">+D411+E411</f>
        <v>0</v>
      </c>
      <c r="H411" s="27" t="n">
        <f aca="false">+F411+G411</f>
        <v>0</v>
      </c>
    </row>
    <row r="412" customFormat="false" ht="12.75" hidden="false" customHeight="false" outlineLevel="0" collapsed="false">
      <c r="F412" s="27" t="n">
        <f aca="false">+D412+E412</f>
        <v>0</v>
      </c>
      <c r="H412" s="27" t="n">
        <f aca="false">+F412+G412</f>
        <v>0</v>
      </c>
    </row>
    <row r="413" customFormat="false" ht="12.75" hidden="false" customHeight="false" outlineLevel="0" collapsed="false">
      <c r="F413" s="27" t="n">
        <f aca="false">+D413+E413</f>
        <v>0</v>
      </c>
      <c r="H413" s="27" t="n">
        <f aca="false">+F413+G413</f>
        <v>0</v>
      </c>
    </row>
    <row r="414" customFormat="false" ht="12.75" hidden="false" customHeight="false" outlineLevel="0" collapsed="false">
      <c r="F414" s="27" t="n">
        <f aca="false">+D414+E414</f>
        <v>0</v>
      </c>
      <c r="H414" s="27" t="n">
        <f aca="false">+F414+G414</f>
        <v>0</v>
      </c>
    </row>
    <row r="415" customFormat="false" ht="12.75" hidden="false" customHeight="false" outlineLevel="0" collapsed="false">
      <c r="F415" s="27" t="n">
        <f aca="false">+D415+E415</f>
        <v>0</v>
      </c>
      <c r="H415" s="27" t="n">
        <f aca="false">+F415+G415</f>
        <v>0</v>
      </c>
    </row>
    <row r="416" customFormat="false" ht="12.75" hidden="false" customHeight="false" outlineLevel="0" collapsed="false">
      <c r="F416" s="27" t="n">
        <f aca="false">+D416+E416</f>
        <v>0</v>
      </c>
      <c r="H416" s="27" t="n">
        <f aca="false">+F416+G416</f>
        <v>0</v>
      </c>
    </row>
    <row r="417" customFormat="false" ht="12.75" hidden="false" customHeight="false" outlineLevel="0" collapsed="false">
      <c r="F417" s="27" t="n">
        <f aca="false">+D417+E417</f>
        <v>0</v>
      </c>
      <c r="H417" s="27" t="n">
        <f aca="false">+F417+G417</f>
        <v>0</v>
      </c>
    </row>
    <row r="418" customFormat="false" ht="12.75" hidden="false" customHeight="false" outlineLevel="0" collapsed="false">
      <c r="F418" s="27" t="n">
        <f aca="false">+D418+E418</f>
        <v>0</v>
      </c>
      <c r="H418" s="27" t="n">
        <f aca="false">+F418+G418</f>
        <v>0</v>
      </c>
    </row>
    <row r="419" customFormat="false" ht="12.75" hidden="false" customHeight="false" outlineLevel="0" collapsed="false">
      <c r="F419" s="27" t="n">
        <f aca="false">+D419+E419</f>
        <v>0</v>
      </c>
      <c r="H419" s="27" t="n">
        <f aca="false">+F419+G419</f>
        <v>0</v>
      </c>
    </row>
    <row r="420" customFormat="false" ht="12.75" hidden="false" customHeight="false" outlineLevel="0" collapsed="false">
      <c r="F420" s="27" t="n">
        <f aca="false">+D420+E420</f>
        <v>0</v>
      </c>
      <c r="H420" s="27" t="n">
        <f aca="false">+F420+G420</f>
        <v>0</v>
      </c>
    </row>
    <row r="421" customFormat="false" ht="12.75" hidden="false" customHeight="false" outlineLevel="0" collapsed="false">
      <c r="F421" s="27" t="n">
        <f aca="false">+D421+E421</f>
        <v>0</v>
      </c>
      <c r="H421" s="27" t="n">
        <f aca="false">+F421+G421</f>
        <v>0</v>
      </c>
    </row>
    <row r="422" customFormat="false" ht="12.75" hidden="false" customHeight="false" outlineLevel="0" collapsed="false">
      <c r="F422" s="27" t="n">
        <f aca="false">+D422+E422</f>
        <v>0</v>
      </c>
      <c r="H422" s="27" t="n">
        <f aca="false">+F422+G422</f>
        <v>0</v>
      </c>
    </row>
    <row r="423" customFormat="false" ht="12.75" hidden="false" customHeight="false" outlineLevel="0" collapsed="false">
      <c r="F423" s="27" t="n">
        <f aca="false">+D423+E423</f>
        <v>0</v>
      </c>
      <c r="H423" s="27" t="n">
        <f aca="false">+F423+G423</f>
        <v>0</v>
      </c>
    </row>
    <row r="424" customFormat="false" ht="12.75" hidden="false" customHeight="false" outlineLevel="0" collapsed="false">
      <c r="F424" s="27" t="n">
        <f aca="false">+D424+E424</f>
        <v>0</v>
      </c>
      <c r="H424" s="27" t="n">
        <f aca="false">+F424+G424</f>
        <v>0</v>
      </c>
    </row>
    <row r="425" customFormat="false" ht="12.75" hidden="false" customHeight="false" outlineLevel="0" collapsed="false">
      <c r="F425" s="27" t="n">
        <f aca="false">+D425+E425</f>
        <v>0</v>
      </c>
      <c r="H425" s="27" t="n">
        <f aca="false">+F425+G425</f>
        <v>0</v>
      </c>
    </row>
    <row r="426" customFormat="false" ht="12.75" hidden="false" customHeight="false" outlineLevel="0" collapsed="false">
      <c r="F426" s="27" t="n">
        <f aca="false">+D426+E426</f>
        <v>0</v>
      </c>
      <c r="H426" s="27" t="n">
        <f aca="false">+F426+G426</f>
        <v>0</v>
      </c>
    </row>
    <row r="427" customFormat="false" ht="12.75" hidden="false" customHeight="false" outlineLevel="0" collapsed="false">
      <c r="F427" s="27" t="n">
        <f aca="false">+D427+E427</f>
        <v>0</v>
      </c>
      <c r="H427" s="27" t="n">
        <f aca="false">+F427+G427</f>
        <v>0</v>
      </c>
    </row>
    <row r="428" customFormat="false" ht="12.75" hidden="false" customHeight="false" outlineLevel="0" collapsed="false">
      <c r="F428" s="27" t="n">
        <f aca="false">+D428+E428</f>
        <v>0</v>
      </c>
      <c r="H428" s="27" t="n">
        <f aca="false">+F428+G428</f>
        <v>0</v>
      </c>
    </row>
    <row r="429" customFormat="false" ht="12.75" hidden="false" customHeight="false" outlineLevel="0" collapsed="false">
      <c r="F429" s="27" t="n">
        <f aca="false">+D429+E429</f>
        <v>0</v>
      </c>
      <c r="H429" s="27" t="n">
        <f aca="false">+F429+G429</f>
        <v>0</v>
      </c>
    </row>
    <row r="430" customFormat="false" ht="12.75" hidden="false" customHeight="false" outlineLevel="0" collapsed="false">
      <c r="F430" s="27" t="n">
        <f aca="false">+D430+E430</f>
        <v>0</v>
      </c>
      <c r="H430" s="27" t="n">
        <f aca="false">+F430+G430</f>
        <v>0</v>
      </c>
    </row>
    <row r="431" customFormat="false" ht="12.75" hidden="false" customHeight="false" outlineLevel="0" collapsed="false">
      <c r="F431" s="27" t="n">
        <f aca="false">+D431+E431</f>
        <v>0</v>
      </c>
      <c r="H431" s="27" t="n">
        <f aca="false">+F431+G431</f>
        <v>0</v>
      </c>
    </row>
    <row r="432" customFormat="false" ht="12.75" hidden="false" customHeight="false" outlineLevel="0" collapsed="false">
      <c r="F432" s="27" t="n">
        <f aca="false">+D432+E432</f>
        <v>0</v>
      </c>
      <c r="H432" s="27" t="n">
        <f aca="false">+F432+G432</f>
        <v>0</v>
      </c>
    </row>
    <row r="433" customFormat="false" ht="12.75" hidden="false" customHeight="false" outlineLevel="0" collapsed="false">
      <c r="F433" s="27" t="n">
        <f aca="false">+D433+E433</f>
        <v>0</v>
      </c>
      <c r="H433" s="27" t="n">
        <f aca="false">+F433+G433</f>
        <v>0</v>
      </c>
    </row>
    <row r="434" customFormat="false" ht="12.75" hidden="false" customHeight="false" outlineLevel="0" collapsed="false">
      <c r="F434" s="27" t="n">
        <f aca="false">+D434+E434</f>
        <v>0</v>
      </c>
      <c r="H434" s="27" t="n">
        <f aca="false">+F434+G434</f>
        <v>0</v>
      </c>
    </row>
    <row r="435" customFormat="false" ht="12.75" hidden="false" customHeight="false" outlineLevel="0" collapsed="false">
      <c r="F435" s="27" t="n">
        <f aca="false">+D435+E435</f>
        <v>0</v>
      </c>
      <c r="H435" s="27" t="n">
        <f aca="false">+F435+G435</f>
        <v>0</v>
      </c>
    </row>
    <row r="436" customFormat="false" ht="12.75" hidden="false" customHeight="false" outlineLevel="0" collapsed="false">
      <c r="F436" s="27" t="n">
        <f aca="false">+D436+E436</f>
        <v>0</v>
      </c>
      <c r="H436" s="27" t="n">
        <f aca="false">+F436+G436</f>
        <v>0</v>
      </c>
    </row>
    <row r="437" customFormat="false" ht="12.75" hidden="false" customHeight="false" outlineLevel="0" collapsed="false">
      <c r="F437" s="27" t="n">
        <f aca="false">+D437+E437</f>
        <v>0</v>
      </c>
      <c r="H437" s="27" t="n">
        <f aca="false">+F437+G437</f>
        <v>0</v>
      </c>
    </row>
    <row r="438" customFormat="false" ht="12.75" hidden="false" customHeight="false" outlineLevel="0" collapsed="false">
      <c r="F438" s="27" t="n">
        <f aca="false">+D438+E438</f>
        <v>0</v>
      </c>
      <c r="H438" s="27" t="n">
        <f aca="false">+F438+G438</f>
        <v>0</v>
      </c>
    </row>
    <row r="439" customFormat="false" ht="12.75" hidden="false" customHeight="false" outlineLevel="0" collapsed="false">
      <c r="F439" s="27" t="n">
        <f aca="false">+D439+E439</f>
        <v>0</v>
      </c>
      <c r="H439" s="27" t="n">
        <f aca="false">+F439+G439</f>
        <v>0</v>
      </c>
    </row>
    <row r="440" customFormat="false" ht="12.75" hidden="false" customHeight="false" outlineLevel="0" collapsed="false">
      <c r="F440" s="27" t="n">
        <f aca="false">+D440+E440</f>
        <v>0</v>
      </c>
      <c r="H440" s="27" t="n">
        <f aca="false">+F440+G440</f>
        <v>0</v>
      </c>
    </row>
    <row r="441" customFormat="false" ht="12.75" hidden="false" customHeight="false" outlineLevel="0" collapsed="false">
      <c r="F441" s="27" t="n">
        <f aca="false">+D441+E441</f>
        <v>0</v>
      </c>
      <c r="H441" s="27" t="n">
        <f aca="false">+F441+G441</f>
        <v>0</v>
      </c>
    </row>
    <row r="442" customFormat="false" ht="12.75" hidden="false" customHeight="false" outlineLevel="0" collapsed="false">
      <c r="F442" s="27" t="n">
        <f aca="false">+D442+E442</f>
        <v>0</v>
      </c>
      <c r="H442" s="27" t="n">
        <f aca="false">+F442+G442</f>
        <v>0</v>
      </c>
    </row>
    <row r="443" customFormat="false" ht="12.75" hidden="false" customHeight="false" outlineLevel="0" collapsed="false">
      <c r="F443" s="27" t="n">
        <f aca="false">+D443+E443</f>
        <v>0</v>
      </c>
      <c r="H443" s="27" t="n">
        <f aca="false">+F443+G443</f>
        <v>0</v>
      </c>
    </row>
    <row r="444" customFormat="false" ht="12.75" hidden="false" customHeight="false" outlineLevel="0" collapsed="false">
      <c r="F444" s="27" t="n">
        <f aca="false">+D444+E444</f>
        <v>0</v>
      </c>
      <c r="H444" s="27" t="n">
        <f aca="false">+F444+G444</f>
        <v>0</v>
      </c>
    </row>
    <row r="445" customFormat="false" ht="12.75" hidden="false" customHeight="false" outlineLevel="0" collapsed="false">
      <c r="F445" s="27" t="n">
        <f aca="false">+D445+E445</f>
        <v>0</v>
      </c>
      <c r="H445" s="27" t="n">
        <f aca="false">+F445+G445</f>
        <v>0</v>
      </c>
    </row>
    <row r="446" customFormat="false" ht="12.75" hidden="false" customHeight="false" outlineLevel="0" collapsed="false">
      <c r="F446" s="27" t="n">
        <f aca="false">+D446+E446</f>
        <v>0</v>
      </c>
      <c r="H446" s="27" t="n">
        <f aca="false">+F446+G446</f>
        <v>0</v>
      </c>
    </row>
    <row r="447" customFormat="false" ht="12.75" hidden="false" customHeight="false" outlineLevel="0" collapsed="false">
      <c r="F447" s="27" t="n">
        <f aca="false">+D447+E447</f>
        <v>0</v>
      </c>
      <c r="H447" s="27" t="n">
        <f aca="false">+F447+G447</f>
        <v>0</v>
      </c>
    </row>
    <row r="448" customFormat="false" ht="12.75" hidden="false" customHeight="false" outlineLevel="0" collapsed="false">
      <c r="F448" s="27" t="n">
        <f aca="false">+D448+E448</f>
        <v>0</v>
      </c>
      <c r="H448" s="27" t="n">
        <f aca="false">+F448+G448</f>
        <v>0</v>
      </c>
    </row>
    <row r="449" customFormat="false" ht="12.75" hidden="false" customHeight="false" outlineLevel="0" collapsed="false">
      <c r="F449" s="27" t="n">
        <f aca="false">+D449+E449</f>
        <v>0</v>
      </c>
      <c r="H449" s="27" t="n">
        <f aca="false">+F449+G449</f>
        <v>0</v>
      </c>
    </row>
    <row r="450" customFormat="false" ht="12.75" hidden="false" customHeight="false" outlineLevel="0" collapsed="false">
      <c r="F450" s="27" t="n">
        <f aca="false">+D450+E450</f>
        <v>0</v>
      </c>
      <c r="H450" s="27" t="n">
        <f aca="false">+F450+G450</f>
        <v>0</v>
      </c>
    </row>
    <row r="451" customFormat="false" ht="12.75" hidden="false" customHeight="false" outlineLevel="0" collapsed="false">
      <c r="F451" s="27" t="n">
        <f aca="false">+D451+E451</f>
        <v>0</v>
      </c>
      <c r="H451" s="27" t="n">
        <f aca="false">+F451+G451</f>
        <v>0</v>
      </c>
    </row>
    <row r="452" customFormat="false" ht="12.75" hidden="false" customHeight="false" outlineLevel="0" collapsed="false">
      <c r="F452" s="27" t="n">
        <f aca="false">+D452+E452</f>
        <v>0</v>
      </c>
      <c r="H452" s="27" t="n">
        <f aca="false">+F452+G452</f>
        <v>0</v>
      </c>
    </row>
    <row r="453" customFormat="false" ht="12.75" hidden="false" customHeight="false" outlineLevel="0" collapsed="false">
      <c r="F453" s="27" t="n">
        <f aca="false">+D453+E453</f>
        <v>0</v>
      </c>
      <c r="H453" s="27" t="n">
        <f aca="false">+F453+G453</f>
        <v>0</v>
      </c>
    </row>
    <row r="454" customFormat="false" ht="12.75" hidden="false" customHeight="false" outlineLevel="0" collapsed="false">
      <c r="F454" s="27" t="n">
        <f aca="false">+D454+E454</f>
        <v>0</v>
      </c>
      <c r="H454" s="27" t="n">
        <f aca="false">+F454+G454</f>
        <v>0</v>
      </c>
    </row>
    <row r="455" customFormat="false" ht="12.75" hidden="false" customHeight="false" outlineLevel="0" collapsed="false">
      <c r="F455" s="27" t="n">
        <f aca="false">+D455+E455</f>
        <v>0</v>
      </c>
      <c r="H455" s="27" t="n">
        <f aca="false">+F455+G455</f>
        <v>0</v>
      </c>
    </row>
    <row r="456" customFormat="false" ht="12.75" hidden="false" customHeight="false" outlineLevel="0" collapsed="false">
      <c r="F456" s="27" t="n">
        <f aca="false">+D456+E456</f>
        <v>0</v>
      </c>
      <c r="H456" s="27" t="n">
        <f aca="false">+F456+G456</f>
        <v>0</v>
      </c>
    </row>
    <row r="457" customFormat="false" ht="12.75" hidden="false" customHeight="false" outlineLevel="0" collapsed="false">
      <c r="F457" s="27" t="n">
        <f aca="false">+D457+E457</f>
        <v>0</v>
      </c>
      <c r="H457" s="27" t="n">
        <f aca="false">+F457+G457</f>
        <v>0</v>
      </c>
    </row>
    <row r="458" customFormat="false" ht="12.75" hidden="false" customHeight="false" outlineLevel="0" collapsed="false">
      <c r="F458" s="27" t="n">
        <f aca="false">+D458+E458</f>
        <v>0</v>
      </c>
      <c r="H458" s="27" t="n">
        <f aca="false">+F458+G458</f>
        <v>0</v>
      </c>
    </row>
    <row r="459" customFormat="false" ht="12.75" hidden="false" customHeight="false" outlineLevel="0" collapsed="false">
      <c r="F459" s="27" t="n">
        <f aca="false">+D459+E459</f>
        <v>0</v>
      </c>
      <c r="H459" s="27" t="n">
        <f aca="false">+F459+G459</f>
        <v>0</v>
      </c>
    </row>
    <row r="460" customFormat="false" ht="12.75" hidden="false" customHeight="false" outlineLevel="0" collapsed="false">
      <c r="F460" s="27" t="n">
        <f aca="false">+D460+E460</f>
        <v>0</v>
      </c>
      <c r="H460" s="27" t="n">
        <f aca="false">+F460+G460</f>
        <v>0</v>
      </c>
    </row>
    <row r="461" customFormat="false" ht="12.75" hidden="false" customHeight="false" outlineLevel="0" collapsed="false">
      <c r="F461" s="27" t="n">
        <f aca="false">+D461+E461</f>
        <v>0</v>
      </c>
      <c r="H461" s="27" t="n">
        <f aca="false">+F461+G461</f>
        <v>0</v>
      </c>
    </row>
    <row r="462" customFormat="false" ht="12.75" hidden="false" customHeight="false" outlineLevel="0" collapsed="false">
      <c r="F462" s="27" t="n">
        <f aca="false">+D462+E462</f>
        <v>0</v>
      </c>
      <c r="H462" s="27" t="n">
        <f aca="false">+F462+G462</f>
        <v>0</v>
      </c>
    </row>
    <row r="463" customFormat="false" ht="12.75" hidden="false" customHeight="false" outlineLevel="0" collapsed="false">
      <c r="F463" s="27" t="n">
        <f aca="false">+D463+E463</f>
        <v>0</v>
      </c>
      <c r="H463" s="27" t="n">
        <f aca="false">+F463+G463</f>
        <v>0</v>
      </c>
    </row>
    <row r="464" customFormat="false" ht="12.75" hidden="false" customHeight="false" outlineLevel="0" collapsed="false">
      <c r="F464" s="27" t="n">
        <f aca="false">+D464+E464</f>
        <v>0</v>
      </c>
      <c r="H464" s="27" t="n">
        <f aca="false">+F464+G464</f>
        <v>0</v>
      </c>
    </row>
    <row r="465" customFormat="false" ht="12.75" hidden="false" customHeight="false" outlineLevel="0" collapsed="false">
      <c r="F465" s="27" t="n">
        <f aca="false">+D465+E465</f>
        <v>0</v>
      </c>
      <c r="H465" s="27" t="n">
        <f aca="false">+F465+G465</f>
        <v>0</v>
      </c>
    </row>
    <row r="466" customFormat="false" ht="12.75" hidden="false" customHeight="false" outlineLevel="0" collapsed="false">
      <c r="F466" s="27" t="n">
        <f aca="false">+D466+E466</f>
        <v>0</v>
      </c>
      <c r="H466" s="27" t="n">
        <f aca="false">+F466+G466</f>
        <v>0</v>
      </c>
    </row>
    <row r="467" customFormat="false" ht="12.75" hidden="false" customHeight="false" outlineLevel="0" collapsed="false">
      <c r="F467" s="27" t="n">
        <f aca="false">+D467+E467</f>
        <v>0</v>
      </c>
      <c r="H467" s="27" t="n">
        <f aca="false">+F467+G467</f>
        <v>0</v>
      </c>
    </row>
    <row r="468" customFormat="false" ht="12.75" hidden="false" customHeight="false" outlineLevel="0" collapsed="false">
      <c r="F468" s="27" t="n">
        <f aca="false">+D468+E468</f>
        <v>0</v>
      </c>
      <c r="H468" s="27" t="n">
        <f aca="false">+F468+G468</f>
        <v>0</v>
      </c>
    </row>
    <row r="469" customFormat="false" ht="12.75" hidden="false" customHeight="false" outlineLevel="0" collapsed="false">
      <c r="F469" s="27" t="n">
        <f aca="false">+D469+E469</f>
        <v>0</v>
      </c>
      <c r="H469" s="27" t="n">
        <f aca="false">+F469+G469</f>
        <v>0</v>
      </c>
    </row>
    <row r="470" customFormat="false" ht="12.75" hidden="false" customHeight="false" outlineLevel="0" collapsed="false">
      <c r="F470" s="27" t="n">
        <f aca="false">+D470+E470</f>
        <v>0</v>
      </c>
      <c r="H470" s="27" t="n">
        <f aca="false">+F470+G470</f>
        <v>0</v>
      </c>
    </row>
    <row r="471" customFormat="false" ht="12.75" hidden="false" customHeight="false" outlineLevel="0" collapsed="false">
      <c r="F471" s="27" t="n">
        <f aca="false">+D471+E471</f>
        <v>0</v>
      </c>
      <c r="H471" s="27" t="n">
        <f aca="false">+F471+G471</f>
        <v>0</v>
      </c>
    </row>
    <row r="472" customFormat="false" ht="12.75" hidden="false" customHeight="false" outlineLevel="0" collapsed="false">
      <c r="F472" s="27" t="n">
        <f aca="false">+D472+E472</f>
        <v>0</v>
      </c>
      <c r="H472" s="27" t="n">
        <f aca="false">+F472+G472</f>
        <v>0</v>
      </c>
    </row>
    <row r="473" customFormat="false" ht="12.75" hidden="false" customHeight="false" outlineLevel="0" collapsed="false">
      <c r="F473" s="27" t="n">
        <f aca="false">+D473+E473</f>
        <v>0</v>
      </c>
      <c r="H473" s="27" t="n">
        <f aca="false">+F473+G473</f>
        <v>0</v>
      </c>
    </row>
    <row r="474" customFormat="false" ht="12.75" hidden="false" customHeight="false" outlineLevel="0" collapsed="false">
      <c r="F474" s="27" t="n">
        <f aca="false">+D474+E474</f>
        <v>0</v>
      </c>
      <c r="H474" s="27" t="n">
        <f aca="false">+F474+G474</f>
        <v>0</v>
      </c>
    </row>
    <row r="475" customFormat="false" ht="12.75" hidden="false" customHeight="false" outlineLevel="0" collapsed="false">
      <c r="F475" s="27" t="n">
        <f aca="false">+D475+E475</f>
        <v>0</v>
      </c>
      <c r="H475" s="27" t="n">
        <f aca="false">+F475+G475</f>
        <v>0</v>
      </c>
    </row>
    <row r="476" customFormat="false" ht="12.75" hidden="false" customHeight="false" outlineLevel="0" collapsed="false">
      <c r="F476" s="27" t="n">
        <f aca="false">+D476+E476</f>
        <v>0</v>
      </c>
      <c r="H476" s="27" t="n">
        <f aca="false">+F476+G476</f>
        <v>0</v>
      </c>
    </row>
    <row r="477" customFormat="false" ht="12.75" hidden="false" customHeight="false" outlineLevel="0" collapsed="false">
      <c r="F477" s="27" t="n">
        <f aca="false">+D477+E477</f>
        <v>0</v>
      </c>
      <c r="H477" s="27" t="n">
        <f aca="false">+F477+G477</f>
        <v>0</v>
      </c>
    </row>
    <row r="478" customFormat="false" ht="12.75" hidden="false" customHeight="false" outlineLevel="0" collapsed="false">
      <c r="F478" s="27" t="n">
        <f aca="false">+D478+E478</f>
        <v>0</v>
      </c>
      <c r="H478" s="27" t="n">
        <f aca="false">+F478+G478</f>
        <v>0</v>
      </c>
    </row>
    <row r="479" customFormat="false" ht="12.75" hidden="false" customHeight="false" outlineLevel="0" collapsed="false">
      <c r="F479" s="27" t="n">
        <f aca="false">+D479+E479</f>
        <v>0</v>
      </c>
      <c r="H479" s="27" t="n">
        <f aca="false">+F479+G479</f>
        <v>0</v>
      </c>
    </row>
    <row r="480" customFormat="false" ht="12.75" hidden="false" customHeight="false" outlineLevel="0" collapsed="false">
      <c r="F480" s="27" t="n">
        <f aca="false">+D480+E480</f>
        <v>0</v>
      </c>
      <c r="H480" s="27" t="n">
        <f aca="false">+F480+G480</f>
        <v>0</v>
      </c>
    </row>
    <row r="481" customFormat="false" ht="12.75" hidden="false" customHeight="false" outlineLevel="0" collapsed="false">
      <c r="F481" s="27" t="n">
        <f aca="false">+D481+E481</f>
        <v>0</v>
      </c>
      <c r="H481" s="27" t="n">
        <f aca="false">+F481+G481</f>
        <v>0</v>
      </c>
    </row>
    <row r="482" customFormat="false" ht="12.75" hidden="false" customHeight="false" outlineLevel="0" collapsed="false">
      <c r="F482" s="27" t="n">
        <f aca="false">+D482+E482</f>
        <v>0</v>
      </c>
      <c r="H482" s="27" t="n">
        <f aca="false">+F482+G482</f>
        <v>0</v>
      </c>
    </row>
    <row r="483" customFormat="false" ht="12.75" hidden="false" customHeight="false" outlineLevel="0" collapsed="false">
      <c r="F483" s="27" t="n">
        <f aca="false">+D483+E483</f>
        <v>0</v>
      </c>
      <c r="H483" s="27" t="n">
        <f aca="false">+F483+G483</f>
        <v>0</v>
      </c>
    </row>
    <row r="484" customFormat="false" ht="12.75" hidden="false" customHeight="false" outlineLevel="0" collapsed="false">
      <c r="F484" s="27" t="n">
        <f aca="false">+D484+E484</f>
        <v>0</v>
      </c>
      <c r="H484" s="27" t="n">
        <f aca="false">+F484+G484</f>
        <v>0</v>
      </c>
    </row>
    <row r="485" customFormat="false" ht="12.75" hidden="false" customHeight="false" outlineLevel="0" collapsed="false">
      <c r="F485" s="27" t="n">
        <f aca="false">+D485+E485</f>
        <v>0</v>
      </c>
      <c r="H485" s="27" t="n">
        <f aca="false">+F485+G485</f>
        <v>0</v>
      </c>
    </row>
    <row r="486" customFormat="false" ht="12.75" hidden="false" customHeight="false" outlineLevel="0" collapsed="false">
      <c r="F486" s="27" t="n">
        <f aca="false">+D486+E486</f>
        <v>0</v>
      </c>
      <c r="H486" s="27" t="n">
        <f aca="false">+F486+G486</f>
        <v>0</v>
      </c>
    </row>
    <row r="487" customFormat="false" ht="12.75" hidden="false" customHeight="false" outlineLevel="0" collapsed="false">
      <c r="F487" s="27" t="n">
        <f aca="false">+D487+E487</f>
        <v>0</v>
      </c>
      <c r="H487" s="27" t="n">
        <f aca="false">+F487+G487</f>
        <v>0</v>
      </c>
    </row>
    <row r="488" customFormat="false" ht="12.75" hidden="false" customHeight="false" outlineLevel="0" collapsed="false">
      <c r="F488" s="27" t="n">
        <f aca="false">+D488+E488</f>
        <v>0</v>
      </c>
      <c r="H488" s="27" t="n">
        <f aca="false">+F488+G488</f>
        <v>0</v>
      </c>
    </row>
    <row r="489" customFormat="false" ht="12.75" hidden="false" customHeight="false" outlineLevel="0" collapsed="false">
      <c r="F489" s="27" t="n">
        <f aca="false">+D489+E489</f>
        <v>0</v>
      </c>
      <c r="H489" s="27" t="n">
        <f aca="false">+F489+G489</f>
        <v>0</v>
      </c>
    </row>
    <row r="490" customFormat="false" ht="12.75" hidden="false" customHeight="false" outlineLevel="0" collapsed="false">
      <c r="F490" s="27" t="n">
        <f aca="false">+D490+E490</f>
        <v>0</v>
      </c>
      <c r="H490" s="27" t="n">
        <f aca="false">+F490+G490</f>
        <v>0</v>
      </c>
    </row>
    <row r="491" customFormat="false" ht="12.75" hidden="false" customHeight="false" outlineLevel="0" collapsed="false">
      <c r="F491" s="27" t="n">
        <f aca="false">+D491+E491</f>
        <v>0</v>
      </c>
      <c r="H491" s="27" t="n">
        <f aca="false">+F491+G491</f>
        <v>0</v>
      </c>
    </row>
    <row r="492" customFormat="false" ht="12.75" hidden="false" customHeight="false" outlineLevel="0" collapsed="false">
      <c r="F492" s="27" t="n">
        <f aca="false">+D492+E492</f>
        <v>0</v>
      </c>
      <c r="H492" s="27" t="n">
        <f aca="false">+F492+G492</f>
        <v>0</v>
      </c>
    </row>
    <row r="493" customFormat="false" ht="12.75" hidden="false" customHeight="false" outlineLevel="0" collapsed="false">
      <c r="F493" s="27" t="n">
        <f aca="false">+D493+E493</f>
        <v>0</v>
      </c>
      <c r="H493" s="27" t="n">
        <f aca="false">+F493+G493</f>
        <v>0</v>
      </c>
    </row>
    <row r="494" customFormat="false" ht="12.75" hidden="false" customHeight="false" outlineLevel="0" collapsed="false">
      <c r="F494" s="27" t="n">
        <f aca="false">+D494+E494</f>
        <v>0</v>
      </c>
      <c r="H494" s="27" t="n">
        <f aca="false">+F494+G494</f>
        <v>0</v>
      </c>
    </row>
    <row r="495" customFormat="false" ht="12.75" hidden="false" customHeight="false" outlineLevel="0" collapsed="false">
      <c r="F495" s="27" t="n">
        <f aca="false">+D495+E495</f>
        <v>0</v>
      </c>
      <c r="H495" s="27" t="n">
        <f aca="false">+F495+G495</f>
        <v>0</v>
      </c>
    </row>
    <row r="496" customFormat="false" ht="12.75" hidden="false" customHeight="false" outlineLevel="0" collapsed="false">
      <c r="F496" s="27" t="n">
        <f aca="false">+D496+E496</f>
        <v>0</v>
      </c>
      <c r="H496" s="27" t="n">
        <f aca="false">+F496+G496</f>
        <v>0</v>
      </c>
    </row>
    <row r="497" customFormat="false" ht="12.75" hidden="false" customHeight="false" outlineLevel="0" collapsed="false">
      <c r="F497" s="27" t="n">
        <f aca="false">+D497+E497</f>
        <v>0</v>
      </c>
      <c r="H497" s="27" t="n">
        <f aca="false">+F497+G497</f>
        <v>0</v>
      </c>
    </row>
    <row r="498" customFormat="false" ht="12.75" hidden="false" customHeight="false" outlineLevel="0" collapsed="false">
      <c r="F498" s="27" t="n">
        <f aca="false">+D498+E498</f>
        <v>0</v>
      </c>
      <c r="H498" s="27" t="n">
        <f aca="false">+F498+G498</f>
        <v>0</v>
      </c>
    </row>
    <row r="499" customFormat="false" ht="12.75" hidden="false" customHeight="false" outlineLevel="0" collapsed="false">
      <c r="F499" s="27" t="n">
        <f aca="false">+D499+E499</f>
        <v>0</v>
      </c>
      <c r="H499" s="27" t="n">
        <f aca="false">+F499+G499</f>
        <v>0</v>
      </c>
    </row>
    <row r="500" customFormat="false" ht="12.75" hidden="false" customHeight="false" outlineLevel="0" collapsed="false">
      <c r="F500" s="27" t="n">
        <f aca="false">+D500+E500</f>
        <v>0</v>
      </c>
      <c r="H500" s="27" t="n">
        <f aca="false">+F500+G500</f>
        <v>0</v>
      </c>
    </row>
    <row r="501" customFormat="false" ht="12.75" hidden="false" customHeight="false" outlineLevel="0" collapsed="false">
      <c r="F501" s="27" t="n">
        <f aca="false">+D501+E501</f>
        <v>0</v>
      </c>
      <c r="H501" s="27" t="n">
        <f aca="false">+F501+G501</f>
        <v>0</v>
      </c>
    </row>
    <row r="502" customFormat="false" ht="12.75" hidden="false" customHeight="false" outlineLevel="0" collapsed="false">
      <c r="F502" s="27" t="n">
        <f aca="false">+D502+E502</f>
        <v>0</v>
      </c>
      <c r="H502" s="27" t="n">
        <f aca="false">+F502+G502</f>
        <v>0</v>
      </c>
    </row>
    <row r="503" customFormat="false" ht="12.75" hidden="false" customHeight="false" outlineLevel="0" collapsed="false">
      <c r="F503" s="27" t="n">
        <f aca="false">+D503+E503</f>
        <v>0</v>
      </c>
      <c r="H503" s="27" t="n">
        <f aca="false">+F503+G503</f>
        <v>0</v>
      </c>
    </row>
    <row r="504" customFormat="false" ht="12.75" hidden="false" customHeight="false" outlineLevel="0" collapsed="false">
      <c r="F504" s="27" t="n">
        <f aca="false">+D504+E504</f>
        <v>0</v>
      </c>
      <c r="H504" s="27" t="n">
        <f aca="false">+F504+G504</f>
        <v>0</v>
      </c>
    </row>
    <row r="505" customFormat="false" ht="12.75" hidden="false" customHeight="false" outlineLevel="0" collapsed="false">
      <c r="F505" s="27" t="n">
        <f aca="false">+D505+E505</f>
        <v>0</v>
      </c>
      <c r="H505" s="27" t="n">
        <f aca="false">+F505+G505</f>
        <v>0</v>
      </c>
    </row>
    <row r="506" customFormat="false" ht="12.75" hidden="false" customHeight="false" outlineLevel="0" collapsed="false">
      <c r="F506" s="27" t="n">
        <f aca="false">+D506+E506</f>
        <v>0</v>
      </c>
      <c r="H506" s="27" t="n">
        <f aca="false">+F506+G506</f>
        <v>0</v>
      </c>
    </row>
    <row r="507" customFormat="false" ht="12.75" hidden="false" customHeight="false" outlineLevel="0" collapsed="false">
      <c r="F507" s="27" t="n">
        <f aca="false">+D507+E507</f>
        <v>0</v>
      </c>
      <c r="H507" s="27" t="n">
        <f aca="false">+F507+G507</f>
        <v>0</v>
      </c>
    </row>
    <row r="508" customFormat="false" ht="12.75" hidden="false" customHeight="false" outlineLevel="0" collapsed="false">
      <c r="F508" s="27" t="n">
        <f aca="false">+D508+E508</f>
        <v>0</v>
      </c>
      <c r="H508" s="27" t="n">
        <f aca="false">+F508+G508</f>
        <v>0</v>
      </c>
    </row>
    <row r="509" customFormat="false" ht="12.75" hidden="false" customHeight="false" outlineLevel="0" collapsed="false">
      <c r="F509" s="27" t="n">
        <f aca="false">+D509+E509</f>
        <v>0</v>
      </c>
      <c r="H509" s="27" t="n">
        <f aca="false">+F509+G509</f>
        <v>0</v>
      </c>
    </row>
    <row r="510" customFormat="false" ht="12.75" hidden="false" customHeight="false" outlineLevel="0" collapsed="false">
      <c r="F510" s="27" t="n">
        <f aca="false">+D510+E510</f>
        <v>0</v>
      </c>
      <c r="H510" s="27" t="n">
        <f aca="false">+F510+G510</f>
        <v>0</v>
      </c>
    </row>
    <row r="511" customFormat="false" ht="12.75" hidden="false" customHeight="false" outlineLevel="0" collapsed="false">
      <c r="F511" s="27" t="n">
        <f aca="false">+D511+E511</f>
        <v>0</v>
      </c>
      <c r="H511" s="27" t="n">
        <f aca="false">+F511+G511</f>
        <v>0</v>
      </c>
    </row>
    <row r="512" customFormat="false" ht="12.75" hidden="false" customHeight="false" outlineLevel="0" collapsed="false">
      <c r="F512" s="27" t="n">
        <f aca="false">+D512+E512</f>
        <v>0</v>
      </c>
      <c r="H512" s="27" t="n">
        <f aca="false">+F512+G512</f>
        <v>0</v>
      </c>
    </row>
    <row r="513" customFormat="false" ht="12.75" hidden="false" customHeight="false" outlineLevel="0" collapsed="false">
      <c r="F513" s="27" t="n">
        <f aca="false">+D513+E513</f>
        <v>0</v>
      </c>
      <c r="H513" s="27" t="n">
        <f aca="false">+F513+G513</f>
        <v>0</v>
      </c>
    </row>
    <row r="514" customFormat="false" ht="12.75" hidden="false" customHeight="false" outlineLevel="0" collapsed="false">
      <c r="F514" s="27" t="n">
        <f aca="false">+D514+E514</f>
        <v>0</v>
      </c>
      <c r="H514" s="27" t="n">
        <f aca="false">+F514+G514</f>
        <v>0</v>
      </c>
    </row>
    <row r="515" customFormat="false" ht="12.75" hidden="false" customHeight="false" outlineLevel="0" collapsed="false">
      <c r="F515" s="27" t="n">
        <f aca="false">+D515+E515</f>
        <v>0</v>
      </c>
      <c r="H515" s="27" t="n">
        <f aca="false">+F515+G515</f>
        <v>0</v>
      </c>
    </row>
    <row r="516" customFormat="false" ht="12.75" hidden="false" customHeight="false" outlineLevel="0" collapsed="false">
      <c r="F516" s="27" t="n">
        <f aca="false">+D516+E516</f>
        <v>0</v>
      </c>
      <c r="H516" s="27" t="n">
        <f aca="false">+F516+G516</f>
        <v>0</v>
      </c>
    </row>
    <row r="517" customFormat="false" ht="12.75" hidden="false" customHeight="false" outlineLevel="0" collapsed="false">
      <c r="F517" s="27" t="n">
        <f aca="false">+D517+E517</f>
        <v>0</v>
      </c>
      <c r="H517" s="27" t="n">
        <f aca="false">+F517+G517</f>
        <v>0</v>
      </c>
    </row>
    <row r="518" customFormat="false" ht="12.75" hidden="false" customHeight="false" outlineLevel="0" collapsed="false">
      <c r="F518" s="27" t="n">
        <f aca="false">+D518+E518</f>
        <v>0</v>
      </c>
      <c r="H518" s="27" t="n">
        <f aca="false">+F518+G518</f>
        <v>0</v>
      </c>
    </row>
    <row r="519" customFormat="false" ht="12.75" hidden="false" customHeight="false" outlineLevel="0" collapsed="false">
      <c r="F519" s="27" t="n">
        <f aca="false">+D519+E519</f>
        <v>0</v>
      </c>
      <c r="H519" s="27" t="n">
        <f aca="false">+F519+G519</f>
        <v>0</v>
      </c>
    </row>
    <row r="520" customFormat="false" ht="12.75" hidden="false" customHeight="false" outlineLevel="0" collapsed="false">
      <c r="F520" s="27" t="n">
        <f aca="false">+D520+E520</f>
        <v>0</v>
      </c>
      <c r="H520" s="27" t="n">
        <f aca="false">+F520+G520</f>
        <v>0</v>
      </c>
    </row>
    <row r="521" customFormat="false" ht="12.75" hidden="false" customHeight="false" outlineLevel="0" collapsed="false">
      <c r="F521" s="27" t="n">
        <f aca="false">+D521+E521</f>
        <v>0</v>
      </c>
      <c r="H521" s="27" t="n">
        <f aca="false">+F521+G521</f>
        <v>0</v>
      </c>
    </row>
    <row r="522" customFormat="false" ht="12.75" hidden="false" customHeight="false" outlineLevel="0" collapsed="false">
      <c r="F522" s="27" t="n">
        <f aca="false">+D522+E522</f>
        <v>0</v>
      </c>
      <c r="H522" s="27" t="n">
        <f aca="false">+F522+G522</f>
        <v>0</v>
      </c>
    </row>
    <row r="523" customFormat="false" ht="12.75" hidden="false" customHeight="false" outlineLevel="0" collapsed="false">
      <c r="F523" s="27" t="n">
        <f aca="false">+D523+E523</f>
        <v>0</v>
      </c>
      <c r="H523" s="27" t="n">
        <f aca="false">+F523+G523</f>
        <v>0</v>
      </c>
    </row>
    <row r="524" customFormat="false" ht="12.75" hidden="false" customHeight="false" outlineLevel="0" collapsed="false">
      <c r="F524" s="27" t="n">
        <f aca="false">+D524+E524</f>
        <v>0</v>
      </c>
      <c r="H524" s="27" t="n">
        <f aca="false">+F524+G524</f>
        <v>0</v>
      </c>
    </row>
    <row r="525" customFormat="false" ht="12.75" hidden="false" customHeight="false" outlineLevel="0" collapsed="false">
      <c r="F525" s="27" t="n">
        <f aca="false">+D525+E525</f>
        <v>0</v>
      </c>
      <c r="H525" s="27" t="n">
        <f aca="false">+F525+G525</f>
        <v>0</v>
      </c>
    </row>
    <row r="526" customFormat="false" ht="12.75" hidden="false" customHeight="false" outlineLevel="0" collapsed="false">
      <c r="F526" s="27" t="n">
        <f aca="false">+D526+E526</f>
        <v>0</v>
      </c>
      <c r="H526" s="27" t="n">
        <f aca="false">+F526+G526</f>
        <v>0</v>
      </c>
    </row>
    <row r="527" customFormat="false" ht="12.75" hidden="false" customHeight="false" outlineLevel="0" collapsed="false">
      <c r="F527" s="27" t="n">
        <f aca="false">+D527+E527</f>
        <v>0</v>
      </c>
      <c r="H527" s="27" t="n">
        <f aca="false">+F527+G527</f>
        <v>0</v>
      </c>
    </row>
    <row r="528" customFormat="false" ht="12.75" hidden="false" customHeight="false" outlineLevel="0" collapsed="false">
      <c r="F528" s="27" t="n">
        <f aca="false">+D528+E528</f>
        <v>0</v>
      </c>
      <c r="H528" s="27" t="n">
        <f aca="false">+F528+G528</f>
        <v>0</v>
      </c>
    </row>
    <row r="529" customFormat="false" ht="12.75" hidden="false" customHeight="false" outlineLevel="0" collapsed="false">
      <c r="F529" s="27" t="n">
        <f aca="false">+D529+E529</f>
        <v>0</v>
      </c>
      <c r="H529" s="27" t="n">
        <f aca="false">+F529+G529</f>
        <v>0</v>
      </c>
    </row>
    <row r="530" customFormat="false" ht="12.75" hidden="false" customHeight="false" outlineLevel="0" collapsed="false">
      <c r="F530" s="27" t="n">
        <f aca="false">+D530+E530</f>
        <v>0</v>
      </c>
      <c r="H530" s="27" t="n">
        <f aca="false">+F530+G530</f>
        <v>0</v>
      </c>
    </row>
    <row r="531" customFormat="false" ht="12.75" hidden="false" customHeight="false" outlineLevel="0" collapsed="false">
      <c r="F531" s="27" t="n">
        <f aca="false">+D531+E531</f>
        <v>0</v>
      </c>
      <c r="H531" s="27" t="n">
        <f aca="false">+F531+G531</f>
        <v>0</v>
      </c>
    </row>
    <row r="532" customFormat="false" ht="12.75" hidden="false" customHeight="false" outlineLevel="0" collapsed="false">
      <c r="F532" s="27" t="n">
        <f aca="false">+D532+E532</f>
        <v>0</v>
      </c>
      <c r="H532" s="27" t="n">
        <f aca="false">+F532+G532</f>
        <v>0</v>
      </c>
    </row>
    <row r="533" customFormat="false" ht="12.75" hidden="false" customHeight="false" outlineLevel="0" collapsed="false">
      <c r="F533" s="27" t="n">
        <f aca="false">+D533+E533</f>
        <v>0</v>
      </c>
      <c r="H533" s="27" t="n">
        <f aca="false">+F533+G533</f>
        <v>0</v>
      </c>
    </row>
    <row r="534" customFormat="false" ht="12.75" hidden="false" customHeight="false" outlineLevel="0" collapsed="false">
      <c r="F534" s="27" t="n">
        <f aca="false">+D534+E534</f>
        <v>0</v>
      </c>
      <c r="H534" s="27" t="n">
        <f aca="false">+F534+G534</f>
        <v>0</v>
      </c>
    </row>
    <row r="535" customFormat="false" ht="12.75" hidden="false" customHeight="false" outlineLevel="0" collapsed="false">
      <c r="F535" s="27" t="n">
        <f aca="false">+D535+E535</f>
        <v>0</v>
      </c>
      <c r="H535" s="27" t="n">
        <f aca="false">+F535+G535</f>
        <v>0</v>
      </c>
    </row>
    <row r="536" customFormat="false" ht="12.75" hidden="false" customHeight="false" outlineLevel="0" collapsed="false">
      <c r="F536" s="27" t="n">
        <f aca="false">+D536+E536</f>
        <v>0</v>
      </c>
      <c r="H536" s="27" t="n">
        <f aca="false">+F536+G536</f>
        <v>0</v>
      </c>
    </row>
    <row r="537" customFormat="false" ht="12.75" hidden="false" customHeight="false" outlineLevel="0" collapsed="false">
      <c r="F537" s="27" t="n">
        <f aca="false">+D537+E537</f>
        <v>0</v>
      </c>
      <c r="H537" s="27" t="n">
        <f aca="false">+F537+G537</f>
        <v>0</v>
      </c>
    </row>
    <row r="538" customFormat="false" ht="12.75" hidden="false" customHeight="false" outlineLevel="0" collapsed="false">
      <c r="F538" s="27" t="n">
        <f aca="false">+D538+E538</f>
        <v>0</v>
      </c>
      <c r="H538" s="27" t="n">
        <f aca="false">+F538+G538</f>
        <v>0</v>
      </c>
    </row>
    <row r="539" customFormat="false" ht="12.75" hidden="false" customHeight="false" outlineLevel="0" collapsed="false">
      <c r="F539" s="27" t="n">
        <f aca="false">+D539+E539</f>
        <v>0</v>
      </c>
      <c r="H539" s="27" t="n">
        <f aca="false">+F539+G539</f>
        <v>0</v>
      </c>
    </row>
    <row r="540" customFormat="false" ht="12.75" hidden="false" customHeight="false" outlineLevel="0" collapsed="false">
      <c r="F540" s="27" t="n">
        <f aca="false">+D540+E540</f>
        <v>0</v>
      </c>
      <c r="H540" s="27" t="n">
        <f aca="false">+F540+G540</f>
        <v>0</v>
      </c>
    </row>
    <row r="541" customFormat="false" ht="12.75" hidden="false" customHeight="false" outlineLevel="0" collapsed="false">
      <c r="F541" s="27" t="n">
        <f aca="false">+D541+E541</f>
        <v>0</v>
      </c>
      <c r="H541" s="27" t="n">
        <f aca="false">+F541+G541</f>
        <v>0</v>
      </c>
    </row>
    <row r="542" customFormat="false" ht="12.75" hidden="false" customHeight="false" outlineLevel="0" collapsed="false">
      <c r="F542" s="27" t="n">
        <f aca="false">+D542+E542</f>
        <v>0</v>
      </c>
      <c r="H542" s="27" t="n">
        <f aca="false">+F542+G542</f>
        <v>0</v>
      </c>
    </row>
    <row r="543" customFormat="false" ht="12.75" hidden="false" customHeight="false" outlineLevel="0" collapsed="false">
      <c r="F543" s="27" t="n">
        <f aca="false">+D543+E543</f>
        <v>0</v>
      </c>
      <c r="H543" s="27" t="n">
        <f aca="false">+F543+G543</f>
        <v>0</v>
      </c>
    </row>
    <row r="544" customFormat="false" ht="12.75" hidden="false" customHeight="false" outlineLevel="0" collapsed="false">
      <c r="F544" s="27" t="n">
        <f aca="false">+D544+E544</f>
        <v>0</v>
      </c>
      <c r="H544" s="27" t="n">
        <f aca="false">+F544+G544</f>
        <v>0</v>
      </c>
    </row>
    <row r="545" customFormat="false" ht="12.75" hidden="false" customHeight="false" outlineLevel="0" collapsed="false">
      <c r="F545" s="27" t="n">
        <f aca="false">+D545+E545</f>
        <v>0</v>
      </c>
      <c r="H545" s="27" t="n">
        <f aca="false">+F545+G545</f>
        <v>0</v>
      </c>
    </row>
    <row r="546" customFormat="false" ht="12.75" hidden="false" customHeight="false" outlineLevel="0" collapsed="false">
      <c r="F546" s="27" t="n">
        <f aca="false">+D546+E546</f>
        <v>0</v>
      </c>
      <c r="H546" s="27" t="n">
        <f aca="false">+F546+G546</f>
        <v>0</v>
      </c>
    </row>
    <row r="547" customFormat="false" ht="12.75" hidden="false" customHeight="false" outlineLevel="0" collapsed="false">
      <c r="F547" s="27" t="n">
        <f aca="false">+D547+E547</f>
        <v>0</v>
      </c>
      <c r="H547" s="27" t="n">
        <f aca="false">+F547+G547</f>
        <v>0</v>
      </c>
    </row>
    <row r="548" customFormat="false" ht="12.75" hidden="false" customHeight="false" outlineLevel="0" collapsed="false">
      <c r="F548" s="27" t="n">
        <f aca="false">+D548+E548</f>
        <v>0</v>
      </c>
      <c r="H548" s="27" t="n">
        <f aca="false">+F548+G548</f>
        <v>0</v>
      </c>
    </row>
    <row r="549" customFormat="false" ht="12.75" hidden="false" customHeight="false" outlineLevel="0" collapsed="false">
      <c r="F549" s="27" t="n">
        <f aca="false">+D549+E549</f>
        <v>0</v>
      </c>
      <c r="H549" s="27" t="n">
        <f aca="false">+F549+G549</f>
        <v>0</v>
      </c>
    </row>
    <row r="550" customFormat="false" ht="12.75" hidden="false" customHeight="false" outlineLevel="0" collapsed="false">
      <c r="F550" s="27" t="n">
        <f aca="false">+D550+E550</f>
        <v>0</v>
      </c>
      <c r="H550" s="27" t="n">
        <f aca="false">+F550+G550</f>
        <v>0</v>
      </c>
    </row>
    <row r="551" customFormat="false" ht="12.75" hidden="false" customHeight="false" outlineLevel="0" collapsed="false">
      <c r="F551" s="27" t="n">
        <f aca="false">+D551+E551</f>
        <v>0</v>
      </c>
      <c r="H551" s="27" t="n">
        <f aca="false">+F551+G551</f>
        <v>0</v>
      </c>
    </row>
    <row r="552" customFormat="false" ht="12.75" hidden="false" customHeight="false" outlineLevel="0" collapsed="false">
      <c r="F552" s="27" t="n">
        <f aca="false">+D552+E552</f>
        <v>0</v>
      </c>
      <c r="H552" s="27" t="n">
        <f aca="false">+F552+G552</f>
        <v>0</v>
      </c>
    </row>
    <row r="553" customFormat="false" ht="12.75" hidden="false" customHeight="false" outlineLevel="0" collapsed="false">
      <c r="F553" s="27" t="n">
        <f aca="false">+D553+E553</f>
        <v>0</v>
      </c>
      <c r="H553" s="27" t="n">
        <f aca="false">+F553+G553</f>
        <v>0</v>
      </c>
    </row>
    <row r="554" customFormat="false" ht="12.75" hidden="false" customHeight="false" outlineLevel="0" collapsed="false">
      <c r="F554" s="27" t="n">
        <f aca="false">+D554+E554</f>
        <v>0</v>
      </c>
      <c r="H554" s="27" t="n">
        <f aca="false">+F554+G554</f>
        <v>0</v>
      </c>
    </row>
    <row r="555" customFormat="false" ht="12.75" hidden="false" customHeight="false" outlineLevel="0" collapsed="false">
      <c r="F555" s="27" t="n">
        <f aca="false">+D555+E555</f>
        <v>0</v>
      </c>
      <c r="H555" s="27" t="n">
        <f aca="false">+F555+G555</f>
        <v>0</v>
      </c>
    </row>
    <row r="556" customFormat="false" ht="12.75" hidden="false" customHeight="false" outlineLevel="0" collapsed="false">
      <c r="F556" s="27" t="n">
        <f aca="false">+D556+E556</f>
        <v>0</v>
      </c>
      <c r="H556" s="27" t="n">
        <f aca="false">+F556+G556</f>
        <v>0</v>
      </c>
    </row>
    <row r="557" customFormat="false" ht="12.75" hidden="false" customHeight="false" outlineLevel="0" collapsed="false">
      <c r="F557" s="27" t="n">
        <f aca="false">+D557+E557</f>
        <v>0</v>
      </c>
      <c r="H557" s="27" t="n">
        <f aca="false">+F557+G557</f>
        <v>0</v>
      </c>
    </row>
    <row r="558" customFormat="false" ht="12.75" hidden="false" customHeight="false" outlineLevel="0" collapsed="false">
      <c r="F558" s="27" t="n">
        <f aca="false">+D558+E558</f>
        <v>0</v>
      </c>
      <c r="H558" s="27" t="n">
        <f aca="false">+F558+G558</f>
        <v>0</v>
      </c>
    </row>
    <row r="559" customFormat="false" ht="12.75" hidden="false" customHeight="false" outlineLevel="0" collapsed="false">
      <c r="F559" s="27" t="n">
        <f aca="false">+D559+E559</f>
        <v>0</v>
      </c>
      <c r="H559" s="27" t="n">
        <f aca="false">+F559+G559</f>
        <v>0</v>
      </c>
    </row>
    <row r="560" customFormat="false" ht="12.75" hidden="false" customHeight="false" outlineLevel="0" collapsed="false">
      <c r="F560" s="27" t="n">
        <f aca="false">+D560+E560</f>
        <v>0</v>
      </c>
      <c r="H560" s="27" t="n">
        <f aca="false">+F560+G560</f>
        <v>0</v>
      </c>
    </row>
    <row r="561" customFormat="false" ht="12.75" hidden="false" customHeight="false" outlineLevel="0" collapsed="false">
      <c r="F561" s="27" t="n">
        <f aca="false">+D561+E561</f>
        <v>0</v>
      </c>
      <c r="H561" s="27" t="n">
        <f aca="false">+F561+G561</f>
        <v>0</v>
      </c>
    </row>
    <row r="562" customFormat="false" ht="12.75" hidden="false" customHeight="false" outlineLevel="0" collapsed="false">
      <c r="F562" s="27" t="n">
        <f aca="false">+D562+E562</f>
        <v>0</v>
      </c>
      <c r="H562" s="27" t="n">
        <f aca="false">+F562+G562</f>
        <v>0</v>
      </c>
    </row>
    <row r="563" customFormat="false" ht="12.75" hidden="false" customHeight="false" outlineLevel="0" collapsed="false">
      <c r="F563" s="27" t="n">
        <f aca="false">+D563+E563</f>
        <v>0</v>
      </c>
      <c r="H563" s="27" t="n">
        <f aca="false">+F563+G563</f>
        <v>0</v>
      </c>
    </row>
    <row r="564" customFormat="false" ht="12.75" hidden="false" customHeight="false" outlineLevel="0" collapsed="false">
      <c r="F564" s="27" t="n">
        <f aca="false">+D564+E564</f>
        <v>0</v>
      </c>
      <c r="H564" s="27" t="n">
        <f aca="false">+F564+G564</f>
        <v>0</v>
      </c>
    </row>
    <row r="565" customFormat="false" ht="12.75" hidden="false" customHeight="false" outlineLevel="0" collapsed="false">
      <c r="F565" s="27" t="n">
        <f aca="false">+D565+E565</f>
        <v>0</v>
      </c>
      <c r="H565" s="27" t="n">
        <f aca="false">+F565+G565</f>
        <v>0</v>
      </c>
    </row>
    <row r="566" customFormat="false" ht="12.75" hidden="false" customHeight="false" outlineLevel="0" collapsed="false">
      <c r="F566" s="27" t="n">
        <f aca="false">+D566+E566</f>
        <v>0</v>
      </c>
      <c r="H566" s="27" t="n">
        <f aca="false">+F566+G566</f>
        <v>0</v>
      </c>
    </row>
    <row r="567" customFormat="false" ht="12.75" hidden="false" customHeight="false" outlineLevel="0" collapsed="false">
      <c r="F567" s="27" t="n">
        <f aca="false">+D567+E567</f>
        <v>0</v>
      </c>
      <c r="H567" s="27" t="n">
        <f aca="false">+F567+G567</f>
        <v>0</v>
      </c>
    </row>
    <row r="568" customFormat="false" ht="12.75" hidden="false" customHeight="false" outlineLevel="0" collapsed="false">
      <c r="F568" s="27" t="n">
        <f aca="false">+D568+E568</f>
        <v>0</v>
      </c>
      <c r="H568" s="27" t="n">
        <f aca="false">+F568+G568</f>
        <v>0</v>
      </c>
    </row>
    <row r="569" customFormat="false" ht="12.75" hidden="false" customHeight="false" outlineLevel="0" collapsed="false">
      <c r="F569" s="27" t="n">
        <f aca="false">+D569+E569</f>
        <v>0</v>
      </c>
      <c r="H569" s="27" t="n">
        <f aca="false">+F569+G569</f>
        <v>0</v>
      </c>
    </row>
    <row r="570" customFormat="false" ht="12.75" hidden="false" customHeight="false" outlineLevel="0" collapsed="false">
      <c r="F570" s="27" t="n">
        <f aca="false">+D570+E570</f>
        <v>0</v>
      </c>
      <c r="H570" s="27" t="n">
        <f aca="false">+F570+G570</f>
        <v>0</v>
      </c>
    </row>
    <row r="571" customFormat="false" ht="12.75" hidden="false" customHeight="false" outlineLevel="0" collapsed="false">
      <c r="F571" s="27" t="n">
        <f aca="false">+D571+E571</f>
        <v>0</v>
      </c>
      <c r="H571" s="27" t="n">
        <f aca="false">+F571+G571</f>
        <v>0</v>
      </c>
    </row>
    <row r="572" customFormat="false" ht="12.75" hidden="false" customHeight="false" outlineLevel="0" collapsed="false">
      <c r="F572" s="27" t="n">
        <f aca="false">+D572+E572</f>
        <v>0</v>
      </c>
      <c r="H572" s="27" t="n">
        <f aca="false">+F572+G572</f>
        <v>0</v>
      </c>
    </row>
    <row r="573" customFormat="false" ht="12.75" hidden="false" customHeight="false" outlineLevel="0" collapsed="false">
      <c r="F573" s="27" t="n">
        <f aca="false">+D573+E573</f>
        <v>0</v>
      </c>
      <c r="H573" s="27" t="n">
        <f aca="false">+F573+G573</f>
        <v>0</v>
      </c>
    </row>
    <row r="574" customFormat="false" ht="12.75" hidden="false" customHeight="false" outlineLevel="0" collapsed="false">
      <c r="F574" s="27" t="n">
        <f aca="false">+D574+E574</f>
        <v>0</v>
      </c>
      <c r="H574" s="27" t="n">
        <f aca="false">+F574+G574</f>
        <v>0</v>
      </c>
    </row>
    <row r="575" customFormat="false" ht="12.75" hidden="false" customHeight="false" outlineLevel="0" collapsed="false">
      <c r="F575" s="27" t="n">
        <f aca="false">+D575+E575</f>
        <v>0</v>
      </c>
      <c r="H575" s="27" t="n">
        <f aca="false">+F575+G575</f>
        <v>0</v>
      </c>
    </row>
    <row r="576" customFormat="false" ht="12.75" hidden="false" customHeight="false" outlineLevel="0" collapsed="false">
      <c r="F576" s="27" t="n">
        <f aca="false">+D576+E576</f>
        <v>0</v>
      </c>
      <c r="H576" s="27" t="n">
        <f aca="false">+F576+G576</f>
        <v>0</v>
      </c>
    </row>
    <row r="577" customFormat="false" ht="12.75" hidden="false" customHeight="false" outlineLevel="0" collapsed="false">
      <c r="F577" s="27" t="n">
        <f aca="false">+D577+E577</f>
        <v>0</v>
      </c>
      <c r="H577" s="27" t="n">
        <f aca="false">+F577+G577</f>
        <v>0</v>
      </c>
    </row>
    <row r="578" customFormat="false" ht="12.75" hidden="false" customHeight="false" outlineLevel="0" collapsed="false">
      <c r="F578" s="27" t="n">
        <f aca="false">+D578+E578</f>
        <v>0</v>
      </c>
      <c r="H578" s="27" t="n">
        <f aca="false">+F578+G578</f>
        <v>0</v>
      </c>
    </row>
    <row r="579" customFormat="false" ht="12.75" hidden="false" customHeight="false" outlineLevel="0" collapsed="false">
      <c r="F579" s="27" t="n">
        <f aca="false">+D579+E579</f>
        <v>0</v>
      </c>
      <c r="H579" s="27" t="n">
        <f aca="false">+F579+G579</f>
        <v>0</v>
      </c>
    </row>
    <row r="580" customFormat="false" ht="12.75" hidden="false" customHeight="false" outlineLevel="0" collapsed="false">
      <c r="F580" s="27" t="n">
        <f aca="false">+D580+E580</f>
        <v>0</v>
      </c>
      <c r="H580" s="27" t="n">
        <f aca="false">+F580+G580</f>
        <v>0</v>
      </c>
    </row>
    <row r="581" customFormat="false" ht="12.75" hidden="false" customHeight="false" outlineLevel="0" collapsed="false">
      <c r="F581" s="27" t="n">
        <f aca="false">+D581+E581</f>
        <v>0</v>
      </c>
      <c r="H581" s="27" t="n">
        <f aca="false">+F581+G581</f>
        <v>0</v>
      </c>
    </row>
    <row r="582" customFormat="false" ht="12.75" hidden="false" customHeight="false" outlineLevel="0" collapsed="false">
      <c r="F582" s="27" t="n">
        <f aca="false">+D582+E582</f>
        <v>0</v>
      </c>
      <c r="H582" s="27" t="n">
        <f aca="false">+F582+G582</f>
        <v>0</v>
      </c>
    </row>
    <row r="583" customFormat="false" ht="12.75" hidden="false" customHeight="false" outlineLevel="0" collapsed="false">
      <c r="F583" s="27" t="n">
        <f aca="false">+D583+E583</f>
        <v>0</v>
      </c>
      <c r="H583" s="27" t="n">
        <f aca="false">+F583+G583</f>
        <v>0</v>
      </c>
    </row>
    <row r="584" customFormat="false" ht="12.75" hidden="false" customHeight="false" outlineLevel="0" collapsed="false">
      <c r="F584" s="27" t="n">
        <f aca="false">+D584+E584</f>
        <v>0</v>
      </c>
      <c r="H584" s="27" t="n">
        <f aca="false">+F584+G584</f>
        <v>0</v>
      </c>
    </row>
    <row r="585" customFormat="false" ht="12.75" hidden="false" customHeight="false" outlineLevel="0" collapsed="false">
      <c r="F585" s="27" t="n">
        <f aca="false">+D585+E585</f>
        <v>0</v>
      </c>
      <c r="H585" s="27" t="n">
        <f aca="false">+F585+G585</f>
        <v>0</v>
      </c>
    </row>
    <row r="586" customFormat="false" ht="12.75" hidden="false" customHeight="false" outlineLevel="0" collapsed="false">
      <c r="F586" s="27" t="n">
        <f aca="false">+D586+E586</f>
        <v>0</v>
      </c>
      <c r="H586" s="27" t="n">
        <f aca="false">+F586+G586</f>
        <v>0</v>
      </c>
    </row>
    <row r="587" customFormat="false" ht="12.75" hidden="false" customHeight="false" outlineLevel="0" collapsed="false">
      <c r="F587" s="27" t="n">
        <f aca="false">+D587+E587</f>
        <v>0</v>
      </c>
      <c r="H587" s="27" t="n">
        <f aca="false">+F587+G587</f>
        <v>0</v>
      </c>
    </row>
    <row r="588" customFormat="false" ht="12.75" hidden="false" customHeight="false" outlineLevel="0" collapsed="false">
      <c r="F588" s="27" t="n">
        <f aca="false">+D588+E588</f>
        <v>0</v>
      </c>
      <c r="H588" s="27" t="n">
        <f aca="false">+F588+G588</f>
        <v>0</v>
      </c>
    </row>
    <row r="589" customFormat="false" ht="12.75" hidden="false" customHeight="false" outlineLevel="0" collapsed="false">
      <c r="F589" s="27" t="n">
        <f aca="false">+D589+E589</f>
        <v>0</v>
      </c>
      <c r="H589" s="27" t="n">
        <f aca="false">+F589+G589</f>
        <v>0</v>
      </c>
    </row>
    <row r="590" customFormat="false" ht="12.75" hidden="false" customHeight="false" outlineLevel="0" collapsed="false">
      <c r="F590" s="27" t="n">
        <f aca="false">+D590+E590</f>
        <v>0</v>
      </c>
      <c r="H590" s="27" t="n">
        <f aca="false">+F590+G590</f>
        <v>0</v>
      </c>
    </row>
    <row r="591" customFormat="false" ht="12.75" hidden="false" customHeight="false" outlineLevel="0" collapsed="false">
      <c r="F591" s="27" t="n">
        <f aca="false">+D591+E591</f>
        <v>0</v>
      </c>
      <c r="H591" s="27" t="n">
        <f aca="false">+F591+G591</f>
        <v>0</v>
      </c>
    </row>
    <row r="592" customFormat="false" ht="12.75" hidden="false" customHeight="false" outlineLevel="0" collapsed="false">
      <c r="F592" s="27" t="n">
        <f aca="false">+D592+E592</f>
        <v>0</v>
      </c>
      <c r="H592" s="27" t="n">
        <f aca="false">+F592+G592</f>
        <v>0</v>
      </c>
    </row>
    <row r="593" customFormat="false" ht="12.75" hidden="false" customHeight="false" outlineLevel="0" collapsed="false">
      <c r="F593" s="27" t="n">
        <f aca="false">+D593+E593</f>
        <v>0</v>
      </c>
      <c r="H593" s="27" t="n">
        <f aca="false">+F593+G593</f>
        <v>0</v>
      </c>
    </row>
    <row r="594" customFormat="false" ht="12.75" hidden="false" customHeight="false" outlineLevel="0" collapsed="false">
      <c r="F594" s="27" t="n">
        <f aca="false">+D594+E594</f>
        <v>0</v>
      </c>
      <c r="H594" s="27" t="n">
        <f aca="false">+F594+G594</f>
        <v>0</v>
      </c>
    </row>
    <row r="595" customFormat="false" ht="12.75" hidden="false" customHeight="false" outlineLevel="0" collapsed="false">
      <c r="F595" s="27" t="n">
        <f aca="false">+D595+E595</f>
        <v>0</v>
      </c>
      <c r="H595" s="27" t="n">
        <f aca="false">+F595+G595</f>
        <v>0</v>
      </c>
    </row>
    <row r="596" customFormat="false" ht="12.75" hidden="false" customHeight="false" outlineLevel="0" collapsed="false">
      <c r="F596" s="27" t="n">
        <f aca="false">+D596+E596</f>
        <v>0</v>
      </c>
      <c r="H596" s="27" t="n">
        <f aca="false">+F596+G596</f>
        <v>0</v>
      </c>
    </row>
    <row r="597" customFormat="false" ht="12.75" hidden="false" customHeight="false" outlineLevel="0" collapsed="false">
      <c r="F597" s="27" t="n">
        <f aca="false">+D597+E597</f>
        <v>0</v>
      </c>
      <c r="H597" s="27" t="n">
        <f aca="false">+F597+G597</f>
        <v>0</v>
      </c>
    </row>
    <row r="598" customFormat="false" ht="12.75" hidden="false" customHeight="false" outlineLevel="0" collapsed="false">
      <c r="F598" s="27" t="n">
        <f aca="false">+D598+E598</f>
        <v>0</v>
      </c>
      <c r="H598" s="27" t="n">
        <f aca="false">+F598+G598</f>
        <v>0</v>
      </c>
    </row>
    <row r="599" customFormat="false" ht="12.75" hidden="false" customHeight="false" outlineLevel="0" collapsed="false">
      <c r="F599" s="27" t="n">
        <f aca="false">+D599+E599</f>
        <v>0</v>
      </c>
      <c r="H599" s="27" t="n">
        <f aca="false">+F599+G599</f>
        <v>0</v>
      </c>
    </row>
    <row r="600" customFormat="false" ht="12.75" hidden="false" customHeight="false" outlineLevel="0" collapsed="false">
      <c r="F600" s="27" t="n">
        <f aca="false">+D600+E600</f>
        <v>0</v>
      </c>
      <c r="H600" s="27" t="n">
        <f aca="false">+F600+G600</f>
        <v>0</v>
      </c>
    </row>
    <row r="601" customFormat="false" ht="12.75" hidden="false" customHeight="false" outlineLevel="0" collapsed="false">
      <c r="F601" s="27" t="n">
        <f aca="false">+D601+E601</f>
        <v>0</v>
      </c>
      <c r="H601" s="27" t="n">
        <f aca="false">+F601+G601</f>
        <v>0</v>
      </c>
    </row>
    <row r="602" customFormat="false" ht="12.75" hidden="false" customHeight="false" outlineLevel="0" collapsed="false">
      <c r="F602" s="27" t="n">
        <f aca="false">+D602+E602</f>
        <v>0</v>
      </c>
      <c r="H602" s="27" t="n">
        <f aca="false">+F602+G602</f>
        <v>0</v>
      </c>
    </row>
    <row r="603" customFormat="false" ht="12.75" hidden="false" customHeight="false" outlineLevel="0" collapsed="false">
      <c r="F603" s="27" t="n">
        <f aca="false">+D603+E603</f>
        <v>0</v>
      </c>
      <c r="H603" s="27" t="n">
        <f aca="false">+F603+G603</f>
        <v>0</v>
      </c>
    </row>
    <row r="604" customFormat="false" ht="12.75" hidden="false" customHeight="false" outlineLevel="0" collapsed="false">
      <c r="F604" s="27" t="n">
        <f aca="false">+D604+E604</f>
        <v>0</v>
      </c>
      <c r="H604" s="27" t="n">
        <f aca="false">+F604+G604</f>
        <v>0</v>
      </c>
    </row>
    <row r="605" customFormat="false" ht="12.75" hidden="false" customHeight="false" outlineLevel="0" collapsed="false">
      <c r="F605" s="27" t="n">
        <f aca="false">+D605+E605</f>
        <v>0</v>
      </c>
      <c r="H605" s="27" t="n">
        <f aca="false">+F605+G605</f>
        <v>0</v>
      </c>
    </row>
    <row r="606" customFormat="false" ht="12.75" hidden="false" customHeight="false" outlineLevel="0" collapsed="false">
      <c r="F606" s="27" t="n">
        <f aca="false">+D606+E606</f>
        <v>0</v>
      </c>
      <c r="H606" s="27" t="n">
        <f aca="false">+F606+G606</f>
        <v>0</v>
      </c>
    </row>
    <row r="607" customFormat="false" ht="12.75" hidden="false" customHeight="false" outlineLevel="0" collapsed="false">
      <c r="F607" s="27" t="n">
        <f aca="false">+D607+E607</f>
        <v>0</v>
      </c>
      <c r="H607" s="27" t="n">
        <f aca="false">+F607+G607</f>
        <v>0</v>
      </c>
    </row>
    <row r="608" customFormat="false" ht="12.75" hidden="false" customHeight="false" outlineLevel="0" collapsed="false">
      <c r="F608" s="27" t="n">
        <f aca="false">+D608+E608</f>
        <v>0</v>
      </c>
      <c r="H608" s="27" t="n">
        <f aca="false">+F608+G608</f>
        <v>0</v>
      </c>
    </row>
    <row r="609" customFormat="false" ht="12.75" hidden="false" customHeight="false" outlineLevel="0" collapsed="false">
      <c r="F609" s="27" t="n">
        <f aca="false">+D609+E609</f>
        <v>0</v>
      </c>
      <c r="H609" s="27" t="n">
        <f aca="false">+F609+G609</f>
        <v>0</v>
      </c>
    </row>
    <row r="610" customFormat="false" ht="12.75" hidden="false" customHeight="false" outlineLevel="0" collapsed="false">
      <c r="F610" s="27" t="n">
        <f aca="false">+D610+E610</f>
        <v>0</v>
      </c>
      <c r="H610" s="27" t="n">
        <f aca="false">+F610+G610</f>
        <v>0</v>
      </c>
    </row>
    <row r="611" customFormat="false" ht="12.75" hidden="false" customHeight="false" outlineLevel="0" collapsed="false">
      <c r="F611" s="27" t="n">
        <f aca="false">+D611+E611</f>
        <v>0</v>
      </c>
      <c r="H611" s="27" t="n">
        <f aca="false">+F611+G611</f>
        <v>0</v>
      </c>
    </row>
    <row r="612" customFormat="false" ht="12.75" hidden="false" customHeight="false" outlineLevel="0" collapsed="false">
      <c r="F612" s="27" t="n">
        <f aca="false">+D612+E612</f>
        <v>0</v>
      </c>
      <c r="H612" s="27" t="n">
        <f aca="false">+F612+G612</f>
        <v>0</v>
      </c>
    </row>
    <row r="613" customFormat="false" ht="12.75" hidden="false" customHeight="false" outlineLevel="0" collapsed="false">
      <c r="F613" s="27" t="n">
        <f aca="false">+D613+E613</f>
        <v>0</v>
      </c>
      <c r="H613" s="27" t="n">
        <f aca="false">+F613+G613</f>
        <v>0</v>
      </c>
    </row>
    <row r="614" customFormat="false" ht="12.75" hidden="false" customHeight="false" outlineLevel="0" collapsed="false">
      <c r="F614" s="27" t="n">
        <f aca="false">+D614+E614</f>
        <v>0</v>
      </c>
      <c r="H614" s="27" t="n">
        <f aca="false">+F614+G614</f>
        <v>0</v>
      </c>
    </row>
    <row r="615" customFormat="false" ht="12.75" hidden="false" customHeight="false" outlineLevel="0" collapsed="false">
      <c r="F615" s="27" t="n">
        <f aca="false">+D615+E615</f>
        <v>0</v>
      </c>
      <c r="H615" s="27" t="n">
        <f aca="false">+F615+G615</f>
        <v>0</v>
      </c>
    </row>
    <row r="616" customFormat="false" ht="12.75" hidden="false" customHeight="false" outlineLevel="0" collapsed="false">
      <c r="F616" s="27" t="n">
        <f aca="false">+D616+E616</f>
        <v>0</v>
      </c>
      <c r="H616" s="27" t="n">
        <f aca="false">+F616+G616</f>
        <v>0</v>
      </c>
    </row>
    <row r="617" customFormat="false" ht="12.75" hidden="false" customHeight="false" outlineLevel="0" collapsed="false">
      <c r="F617" s="27" t="n">
        <f aca="false">+D617+E617</f>
        <v>0</v>
      </c>
      <c r="H617" s="27" t="n">
        <f aca="false">+F617+G617</f>
        <v>0</v>
      </c>
    </row>
    <row r="618" customFormat="false" ht="12.75" hidden="false" customHeight="false" outlineLevel="0" collapsed="false">
      <c r="F618" s="27" t="n">
        <f aca="false">+D618+E618</f>
        <v>0</v>
      </c>
      <c r="H618" s="27" t="n">
        <f aca="false">+F618+G618</f>
        <v>0</v>
      </c>
    </row>
    <row r="619" customFormat="false" ht="12.75" hidden="false" customHeight="false" outlineLevel="0" collapsed="false">
      <c r="F619" s="27" t="n">
        <f aca="false">+D619+E619</f>
        <v>0</v>
      </c>
      <c r="H619" s="27" t="n">
        <f aca="false">+F619+G619</f>
        <v>0</v>
      </c>
    </row>
    <row r="620" customFormat="false" ht="12.75" hidden="false" customHeight="false" outlineLevel="0" collapsed="false">
      <c r="F620" s="27" t="n">
        <f aca="false">+D620+E620</f>
        <v>0</v>
      </c>
      <c r="H620" s="27" t="n">
        <f aca="false">+F620+G620</f>
        <v>0</v>
      </c>
    </row>
    <row r="621" customFormat="false" ht="12.75" hidden="false" customHeight="false" outlineLevel="0" collapsed="false">
      <c r="F621" s="27" t="n">
        <f aca="false">+D621+E621</f>
        <v>0</v>
      </c>
      <c r="H621" s="27" t="n">
        <f aca="false">+F621+G621</f>
        <v>0</v>
      </c>
    </row>
    <row r="622" customFormat="false" ht="12.75" hidden="false" customHeight="false" outlineLevel="0" collapsed="false">
      <c r="F622" s="27" t="n">
        <f aca="false">+D622+E622</f>
        <v>0</v>
      </c>
      <c r="H622" s="27" t="n">
        <f aca="false">+F622+G622</f>
        <v>0</v>
      </c>
    </row>
    <row r="623" customFormat="false" ht="12.75" hidden="false" customHeight="false" outlineLevel="0" collapsed="false">
      <c r="F623" s="27" t="n">
        <f aca="false">+D623+E623</f>
        <v>0</v>
      </c>
      <c r="H623" s="27" t="n">
        <f aca="false">+F623+G623</f>
        <v>0</v>
      </c>
    </row>
    <row r="624" customFormat="false" ht="12.75" hidden="false" customHeight="false" outlineLevel="0" collapsed="false">
      <c r="F624" s="27" t="n">
        <f aca="false">+D624+E624</f>
        <v>0</v>
      </c>
      <c r="H624" s="27" t="n">
        <f aca="false">+F624+G624</f>
        <v>0</v>
      </c>
    </row>
    <row r="625" customFormat="false" ht="12.75" hidden="false" customHeight="false" outlineLevel="0" collapsed="false">
      <c r="F625" s="27" t="n">
        <f aca="false">+D625+E625</f>
        <v>0</v>
      </c>
      <c r="H625" s="27" t="n">
        <f aca="false">+F625+G625</f>
        <v>0</v>
      </c>
    </row>
    <row r="626" customFormat="false" ht="12.75" hidden="false" customHeight="false" outlineLevel="0" collapsed="false">
      <c r="F626" s="27" t="n">
        <f aca="false">+D626+E626</f>
        <v>0</v>
      </c>
      <c r="H626" s="27" t="n">
        <f aca="false">+F626+G626</f>
        <v>0</v>
      </c>
    </row>
    <row r="627" customFormat="false" ht="12.75" hidden="false" customHeight="false" outlineLevel="0" collapsed="false">
      <c r="F627" s="27" t="n">
        <f aca="false">+D627+E627</f>
        <v>0</v>
      </c>
      <c r="H627" s="27" t="n">
        <f aca="false">+F627+G627</f>
        <v>0</v>
      </c>
    </row>
    <row r="628" customFormat="false" ht="12.75" hidden="false" customHeight="false" outlineLevel="0" collapsed="false">
      <c r="F628" s="27" t="n">
        <f aca="false">+D628+E628</f>
        <v>0</v>
      </c>
      <c r="H628" s="27" t="n">
        <f aca="false">+F628+G628</f>
        <v>0</v>
      </c>
    </row>
    <row r="629" customFormat="false" ht="12.75" hidden="false" customHeight="false" outlineLevel="0" collapsed="false">
      <c r="F629" s="27" t="n">
        <f aca="false">+D629+E629</f>
        <v>0</v>
      </c>
      <c r="H629" s="27" t="n">
        <f aca="false">+F629+G629</f>
        <v>0</v>
      </c>
    </row>
    <row r="630" customFormat="false" ht="12.75" hidden="false" customHeight="false" outlineLevel="0" collapsed="false">
      <c r="F630" s="27" t="n">
        <f aca="false">+D630+E630</f>
        <v>0</v>
      </c>
      <c r="H630" s="27" t="n">
        <f aca="false">+F630+G630</f>
        <v>0</v>
      </c>
    </row>
    <row r="631" customFormat="false" ht="12.75" hidden="false" customHeight="false" outlineLevel="0" collapsed="false">
      <c r="F631" s="27" t="n">
        <f aca="false">+D631+E631</f>
        <v>0</v>
      </c>
      <c r="H631" s="27" t="n">
        <f aca="false">+F631+G631</f>
        <v>0</v>
      </c>
    </row>
    <row r="632" customFormat="false" ht="12.75" hidden="false" customHeight="false" outlineLevel="0" collapsed="false">
      <c r="F632" s="27" t="n">
        <f aca="false">+D632+E632</f>
        <v>0</v>
      </c>
      <c r="H632" s="27" t="n">
        <f aca="false">+F632+G632</f>
        <v>0</v>
      </c>
    </row>
    <row r="633" customFormat="false" ht="12.75" hidden="false" customHeight="false" outlineLevel="0" collapsed="false">
      <c r="F633" s="27" t="n">
        <f aca="false">+D633+E633</f>
        <v>0</v>
      </c>
      <c r="H633" s="27" t="n">
        <f aca="false">+F633+G633</f>
        <v>0</v>
      </c>
    </row>
    <row r="634" customFormat="false" ht="12.75" hidden="false" customHeight="false" outlineLevel="0" collapsed="false">
      <c r="F634" s="27" t="n">
        <f aca="false">+D634+E634</f>
        <v>0</v>
      </c>
      <c r="H634" s="27" t="n">
        <f aca="false">+F634+G634</f>
        <v>0</v>
      </c>
    </row>
    <row r="635" customFormat="false" ht="12.75" hidden="false" customHeight="false" outlineLevel="0" collapsed="false">
      <c r="F635" s="27" t="n">
        <f aca="false">+D635+E635</f>
        <v>0</v>
      </c>
      <c r="H635" s="27" t="n">
        <f aca="false">+F635+G635</f>
        <v>0</v>
      </c>
    </row>
    <row r="636" customFormat="false" ht="12.75" hidden="false" customHeight="false" outlineLevel="0" collapsed="false">
      <c r="F636" s="27" t="n">
        <f aca="false">+D636+E636</f>
        <v>0</v>
      </c>
      <c r="H636" s="27" t="n">
        <f aca="false">+F636+G636</f>
        <v>0</v>
      </c>
    </row>
    <row r="637" customFormat="false" ht="12.75" hidden="false" customHeight="false" outlineLevel="0" collapsed="false">
      <c r="F637" s="27" t="n">
        <f aca="false">+D637+E637</f>
        <v>0</v>
      </c>
      <c r="H637" s="27" t="n">
        <f aca="false">+F637+G637</f>
        <v>0</v>
      </c>
    </row>
    <row r="638" customFormat="false" ht="12.75" hidden="false" customHeight="false" outlineLevel="0" collapsed="false">
      <c r="F638" s="27" t="n">
        <f aca="false">+D638+E638</f>
        <v>0</v>
      </c>
      <c r="H638" s="27" t="n">
        <f aca="false">+F638+G638</f>
        <v>0</v>
      </c>
    </row>
    <row r="639" customFormat="false" ht="12.75" hidden="false" customHeight="false" outlineLevel="0" collapsed="false">
      <c r="F639" s="27" t="n">
        <f aca="false">+D639+E639</f>
        <v>0</v>
      </c>
      <c r="H639" s="27" t="n">
        <f aca="false">+F639+G639</f>
        <v>0</v>
      </c>
    </row>
    <row r="640" customFormat="false" ht="12.75" hidden="false" customHeight="false" outlineLevel="0" collapsed="false">
      <c r="F640" s="27" t="n">
        <f aca="false">+D640+E640</f>
        <v>0</v>
      </c>
      <c r="H640" s="27" t="n">
        <f aca="false">+F640+G640</f>
        <v>0</v>
      </c>
    </row>
    <row r="641" customFormat="false" ht="12.75" hidden="false" customHeight="false" outlineLevel="0" collapsed="false">
      <c r="F641" s="27" t="n">
        <f aca="false">+D641+E641</f>
        <v>0</v>
      </c>
      <c r="H641" s="27" t="n">
        <f aca="false">+F641+G641</f>
        <v>0</v>
      </c>
    </row>
    <row r="642" customFormat="false" ht="12.75" hidden="false" customHeight="false" outlineLevel="0" collapsed="false">
      <c r="F642" s="27" t="n">
        <f aca="false">+D642+E642</f>
        <v>0</v>
      </c>
      <c r="H642" s="27" t="n">
        <f aca="false">+F642+G642</f>
        <v>0</v>
      </c>
    </row>
    <row r="643" customFormat="false" ht="12.75" hidden="false" customHeight="false" outlineLevel="0" collapsed="false">
      <c r="F643" s="27" t="n">
        <f aca="false">+D643+E643</f>
        <v>0</v>
      </c>
      <c r="H643" s="27" t="n">
        <f aca="false">+F643+G643</f>
        <v>0</v>
      </c>
    </row>
    <row r="644" customFormat="false" ht="12.75" hidden="false" customHeight="false" outlineLevel="0" collapsed="false">
      <c r="F644" s="27" t="n">
        <f aca="false">+D644+E644</f>
        <v>0</v>
      </c>
      <c r="H644" s="27" t="n">
        <f aca="false">+F644+G644</f>
        <v>0</v>
      </c>
    </row>
    <row r="645" customFormat="false" ht="12.75" hidden="false" customHeight="false" outlineLevel="0" collapsed="false">
      <c r="F645" s="27" t="n">
        <f aca="false">+D645+E645</f>
        <v>0</v>
      </c>
      <c r="H645" s="27" t="n">
        <f aca="false">+F645+G645</f>
        <v>0</v>
      </c>
    </row>
    <row r="646" customFormat="false" ht="12.75" hidden="false" customHeight="false" outlineLevel="0" collapsed="false">
      <c r="F646" s="27" t="n">
        <f aca="false">+D646+E646</f>
        <v>0</v>
      </c>
      <c r="H646" s="27" t="n">
        <f aca="false">+F646+G646</f>
        <v>0</v>
      </c>
    </row>
    <row r="647" customFormat="false" ht="12.75" hidden="false" customHeight="false" outlineLevel="0" collapsed="false">
      <c r="F647" s="27" t="n">
        <f aca="false">+D647+E647</f>
        <v>0</v>
      </c>
      <c r="H647" s="27" t="n">
        <f aca="false">+F647+G647</f>
        <v>0</v>
      </c>
    </row>
    <row r="648" customFormat="false" ht="12.75" hidden="false" customHeight="false" outlineLevel="0" collapsed="false">
      <c r="F648" s="27" t="n">
        <f aca="false">+D648+E648</f>
        <v>0</v>
      </c>
      <c r="H648" s="27" t="n">
        <f aca="false">+F648+G648</f>
        <v>0</v>
      </c>
    </row>
    <row r="649" customFormat="false" ht="12.75" hidden="false" customHeight="false" outlineLevel="0" collapsed="false">
      <c r="F649" s="27" t="n">
        <f aca="false">+D649+E649</f>
        <v>0</v>
      </c>
      <c r="H649" s="27" t="n">
        <f aca="false">+F649+G649</f>
        <v>0</v>
      </c>
    </row>
    <row r="650" customFormat="false" ht="12.75" hidden="false" customHeight="false" outlineLevel="0" collapsed="false">
      <c r="F650" s="27" t="n">
        <f aca="false">+D650+E650</f>
        <v>0</v>
      </c>
      <c r="H650" s="27" t="n">
        <f aca="false">+F650+G650</f>
        <v>0</v>
      </c>
    </row>
    <row r="651" customFormat="false" ht="12.75" hidden="false" customHeight="false" outlineLevel="0" collapsed="false">
      <c r="F651" s="27" t="n">
        <f aca="false">+D651+E651</f>
        <v>0</v>
      </c>
      <c r="H651" s="27" t="n">
        <f aca="false">+F651+G651</f>
        <v>0</v>
      </c>
    </row>
    <row r="652" customFormat="false" ht="12.75" hidden="false" customHeight="false" outlineLevel="0" collapsed="false">
      <c r="F652" s="27" t="n">
        <f aca="false">+D652+E652</f>
        <v>0</v>
      </c>
      <c r="H652" s="27" t="n">
        <f aca="false">+F652+G652</f>
        <v>0</v>
      </c>
    </row>
    <row r="653" customFormat="false" ht="12.75" hidden="false" customHeight="false" outlineLevel="0" collapsed="false">
      <c r="F653" s="27" t="n">
        <f aca="false">+D653+E653</f>
        <v>0</v>
      </c>
      <c r="H653" s="27" t="n">
        <f aca="false">+F653+G653</f>
        <v>0</v>
      </c>
    </row>
    <row r="654" customFormat="false" ht="12.75" hidden="false" customHeight="false" outlineLevel="0" collapsed="false">
      <c r="F654" s="27" t="n">
        <f aca="false">+D654+E654</f>
        <v>0</v>
      </c>
      <c r="H654" s="27" t="n">
        <f aca="false">+F654+G654</f>
        <v>0</v>
      </c>
    </row>
    <row r="655" customFormat="false" ht="12.75" hidden="false" customHeight="false" outlineLevel="0" collapsed="false">
      <c r="F655" s="27" t="n">
        <f aca="false">+D655+E655</f>
        <v>0</v>
      </c>
      <c r="H655" s="27" t="n">
        <f aca="false">+F655+G655</f>
        <v>0</v>
      </c>
    </row>
    <row r="656" customFormat="false" ht="12.75" hidden="false" customHeight="false" outlineLevel="0" collapsed="false">
      <c r="F656" s="27" t="n">
        <f aca="false">+D656+E656</f>
        <v>0</v>
      </c>
      <c r="H656" s="27" t="n">
        <f aca="false">+F656+G656</f>
        <v>0</v>
      </c>
    </row>
    <row r="657" customFormat="false" ht="12.75" hidden="false" customHeight="false" outlineLevel="0" collapsed="false">
      <c r="F657" s="27" t="n">
        <f aca="false">+D657+E657</f>
        <v>0</v>
      </c>
      <c r="H657" s="27" t="n">
        <f aca="false">+F657+G657</f>
        <v>0</v>
      </c>
    </row>
    <row r="658" customFormat="false" ht="12.75" hidden="false" customHeight="false" outlineLevel="0" collapsed="false">
      <c r="F658" s="27" t="n">
        <f aca="false">+D658+E658</f>
        <v>0</v>
      </c>
      <c r="H658" s="27" t="n">
        <f aca="false">+F658+G658</f>
        <v>0</v>
      </c>
    </row>
    <row r="659" customFormat="false" ht="12.75" hidden="false" customHeight="false" outlineLevel="0" collapsed="false">
      <c r="F659" s="27" t="n">
        <f aca="false">+D659+E659</f>
        <v>0</v>
      </c>
      <c r="H659" s="27" t="n">
        <f aca="false">+F659+G659</f>
        <v>0</v>
      </c>
    </row>
    <row r="660" customFormat="false" ht="12.75" hidden="false" customHeight="false" outlineLevel="0" collapsed="false">
      <c r="F660" s="27" t="n">
        <f aca="false">+D660+E660</f>
        <v>0</v>
      </c>
      <c r="H660" s="27" t="n">
        <f aca="false">+F660+G660</f>
        <v>0</v>
      </c>
    </row>
    <row r="661" customFormat="false" ht="12.75" hidden="false" customHeight="false" outlineLevel="0" collapsed="false">
      <c r="F661" s="27" t="n">
        <f aca="false">+D661+E661</f>
        <v>0</v>
      </c>
      <c r="H661" s="27" t="n">
        <f aca="false">+F661+G661</f>
        <v>0</v>
      </c>
    </row>
    <row r="662" customFormat="false" ht="12.75" hidden="false" customHeight="false" outlineLevel="0" collapsed="false">
      <c r="F662" s="27" t="n">
        <f aca="false">+D662+E662</f>
        <v>0</v>
      </c>
      <c r="H662" s="27" t="n">
        <f aca="false">+F662+G662</f>
        <v>0</v>
      </c>
    </row>
    <row r="663" customFormat="false" ht="12.75" hidden="false" customHeight="false" outlineLevel="0" collapsed="false">
      <c r="F663" s="27" t="n">
        <f aca="false">+D663+E663</f>
        <v>0</v>
      </c>
      <c r="H663" s="27" t="n">
        <f aca="false">+F663+G663</f>
        <v>0</v>
      </c>
    </row>
    <row r="664" customFormat="false" ht="12.75" hidden="false" customHeight="false" outlineLevel="0" collapsed="false">
      <c r="F664" s="27" t="n">
        <f aca="false">+D664+E664</f>
        <v>0</v>
      </c>
      <c r="H664" s="27" t="n">
        <f aca="false">+F664+G664</f>
        <v>0</v>
      </c>
    </row>
    <row r="665" customFormat="false" ht="12.75" hidden="false" customHeight="false" outlineLevel="0" collapsed="false">
      <c r="F665" s="27" t="n">
        <f aca="false">+D665+E665</f>
        <v>0</v>
      </c>
      <c r="H665" s="27" t="n">
        <f aca="false">+F665+G665</f>
        <v>0</v>
      </c>
    </row>
    <row r="666" customFormat="false" ht="12.75" hidden="false" customHeight="false" outlineLevel="0" collapsed="false">
      <c r="F666" s="27" t="n">
        <f aca="false">+D666+E666</f>
        <v>0</v>
      </c>
      <c r="H666" s="27" t="n">
        <f aca="false">+F666+G666</f>
        <v>0</v>
      </c>
    </row>
    <row r="667" customFormat="false" ht="12.75" hidden="false" customHeight="false" outlineLevel="0" collapsed="false">
      <c r="F667" s="27" t="n">
        <f aca="false">+D667+E667</f>
        <v>0</v>
      </c>
      <c r="H667" s="27" t="n">
        <f aca="false">+F667+G667</f>
        <v>0</v>
      </c>
    </row>
    <row r="668" customFormat="false" ht="12.75" hidden="false" customHeight="false" outlineLevel="0" collapsed="false">
      <c r="F668" s="27" t="n">
        <f aca="false">+D668+E668</f>
        <v>0</v>
      </c>
      <c r="H668" s="27" t="n">
        <f aca="false">+F668+G668</f>
        <v>0</v>
      </c>
    </row>
    <row r="669" customFormat="false" ht="12.75" hidden="false" customHeight="false" outlineLevel="0" collapsed="false">
      <c r="F669" s="27" t="n">
        <f aca="false">+D669+E669</f>
        <v>0</v>
      </c>
      <c r="H669" s="27" t="n">
        <f aca="false">+F669+G669</f>
        <v>0</v>
      </c>
    </row>
    <row r="670" customFormat="false" ht="12.75" hidden="false" customHeight="false" outlineLevel="0" collapsed="false">
      <c r="F670" s="27" t="n">
        <f aca="false">+D670+E670</f>
        <v>0</v>
      </c>
      <c r="H670" s="27" t="n">
        <f aca="false">+F670+G670</f>
        <v>0</v>
      </c>
    </row>
    <row r="671" customFormat="false" ht="12.75" hidden="false" customHeight="false" outlineLevel="0" collapsed="false">
      <c r="F671" s="27" t="n">
        <f aca="false">+D671+E671</f>
        <v>0</v>
      </c>
      <c r="H671" s="27" t="n">
        <f aca="false">+F671+G671</f>
        <v>0</v>
      </c>
    </row>
    <row r="672" customFormat="false" ht="12.75" hidden="false" customHeight="false" outlineLevel="0" collapsed="false">
      <c r="F672" s="27" t="n">
        <f aca="false">+D672+E672</f>
        <v>0</v>
      </c>
      <c r="H672" s="27" t="n">
        <f aca="false">+F672+G672</f>
        <v>0</v>
      </c>
    </row>
    <row r="673" customFormat="false" ht="12.75" hidden="false" customHeight="false" outlineLevel="0" collapsed="false">
      <c r="F673" s="27" t="n">
        <f aca="false">+D673+E673</f>
        <v>0</v>
      </c>
      <c r="H673" s="27" t="n">
        <f aca="false">+F673+G673</f>
        <v>0</v>
      </c>
    </row>
    <row r="674" customFormat="false" ht="12.75" hidden="false" customHeight="false" outlineLevel="0" collapsed="false">
      <c r="F674" s="27" t="n">
        <f aca="false">+D674+E674</f>
        <v>0</v>
      </c>
      <c r="H674" s="27" t="n">
        <f aca="false">+F674+G674</f>
        <v>0</v>
      </c>
    </row>
    <row r="675" customFormat="false" ht="12.75" hidden="false" customHeight="false" outlineLevel="0" collapsed="false">
      <c r="F675" s="27" t="n">
        <f aca="false">+D675+E675</f>
        <v>0</v>
      </c>
      <c r="H675" s="27" t="n">
        <f aca="false">+F675+G675</f>
        <v>0</v>
      </c>
    </row>
    <row r="676" customFormat="false" ht="12.75" hidden="false" customHeight="false" outlineLevel="0" collapsed="false">
      <c r="F676" s="27" t="n">
        <f aca="false">+D676+E676</f>
        <v>0</v>
      </c>
      <c r="H676" s="27" t="n">
        <f aca="false">+F676+G676</f>
        <v>0</v>
      </c>
    </row>
    <row r="677" customFormat="false" ht="12.75" hidden="false" customHeight="false" outlineLevel="0" collapsed="false">
      <c r="F677" s="27" t="n">
        <f aca="false">+D677+E677</f>
        <v>0</v>
      </c>
      <c r="H677" s="27" t="n">
        <f aca="false">+F677+G677</f>
        <v>0</v>
      </c>
    </row>
    <row r="678" customFormat="false" ht="12.75" hidden="false" customHeight="false" outlineLevel="0" collapsed="false">
      <c r="F678" s="27" t="n">
        <f aca="false">+D678+E678</f>
        <v>0</v>
      </c>
      <c r="H678" s="27" t="n">
        <f aca="false">+F678+G678</f>
        <v>0</v>
      </c>
    </row>
    <row r="679" customFormat="false" ht="12.75" hidden="false" customHeight="false" outlineLevel="0" collapsed="false">
      <c r="F679" s="27" t="n">
        <f aca="false">+D679+E679</f>
        <v>0</v>
      </c>
      <c r="H679" s="27" t="n">
        <f aca="false">+F679+G679</f>
        <v>0</v>
      </c>
    </row>
    <row r="680" customFormat="false" ht="12.75" hidden="false" customHeight="false" outlineLevel="0" collapsed="false">
      <c r="F680" s="27" t="n">
        <f aca="false">+D680+E680</f>
        <v>0</v>
      </c>
      <c r="H680" s="27" t="n">
        <f aca="false">+F680+G680</f>
        <v>0</v>
      </c>
    </row>
    <row r="681" customFormat="false" ht="12.75" hidden="false" customHeight="false" outlineLevel="0" collapsed="false">
      <c r="F681" s="27" t="n">
        <f aca="false">+D681+E681</f>
        <v>0</v>
      </c>
      <c r="H681" s="27" t="n">
        <f aca="false">+F681+G681</f>
        <v>0</v>
      </c>
    </row>
    <row r="682" customFormat="false" ht="12.75" hidden="false" customHeight="false" outlineLevel="0" collapsed="false">
      <c r="F682" s="27" t="n">
        <f aca="false">+D682+E682</f>
        <v>0</v>
      </c>
      <c r="H682" s="27" t="n">
        <f aca="false">+F682+G682</f>
        <v>0</v>
      </c>
    </row>
    <row r="683" customFormat="false" ht="12.75" hidden="false" customHeight="false" outlineLevel="0" collapsed="false">
      <c r="F683" s="27" t="n">
        <f aca="false">+D683+E683</f>
        <v>0</v>
      </c>
      <c r="H683" s="27" t="n">
        <f aca="false">+F683+G683</f>
        <v>0</v>
      </c>
    </row>
    <row r="684" customFormat="false" ht="12.75" hidden="false" customHeight="false" outlineLevel="0" collapsed="false">
      <c r="F684" s="27" t="n">
        <f aca="false">+D684+E684</f>
        <v>0</v>
      </c>
      <c r="H684" s="27" t="n">
        <f aca="false">+F684+G684</f>
        <v>0</v>
      </c>
    </row>
    <row r="685" customFormat="false" ht="12.75" hidden="false" customHeight="false" outlineLevel="0" collapsed="false">
      <c r="F685" s="27" t="n">
        <f aca="false">+D685+E685</f>
        <v>0</v>
      </c>
      <c r="H685" s="27" t="n">
        <f aca="false">+F685+G685</f>
        <v>0</v>
      </c>
    </row>
    <row r="686" customFormat="false" ht="12.75" hidden="false" customHeight="false" outlineLevel="0" collapsed="false">
      <c r="F686" s="27" t="n">
        <f aca="false">+D686+E686</f>
        <v>0</v>
      </c>
      <c r="H686" s="27" t="n">
        <f aca="false">+F686+G686</f>
        <v>0</v>
      </c>
    </row>
    <row r="687" customFormat="false" ht="12.75" hidden="false" customHeight="false" outlineLevel="0" collapsed="false">
      <c r="F687" s="27" t="n">
        <f aca="false">+D687+E687</f>
        <v>0</v>
      </c>
      <c r="H687" s="27" t="n">
        <f aca="false">+F687+G687</f>
        <v>0</v>
      </c>
    </row>
    <row r="688" customFormat="false" ht="12.75" hidden="false" customHeight="false" outlineLevel="0" collapsed="false">
      <c r="F688" s="27" t="n">
        <f aca="false">+D688+E688</f>
        <v>0</v>
      </c>
      <c r="H688" s="27" t="n">
        <f aca="false">+F688+G688</f>
        <v>0</v>
      </c>
    </row>
    <row r="689" customFormat="false" ht="12.75" hidden="false" customHeight="false" outlineLevel="0" collapsed="false">
      <c r="F689" s="27" t="n">
        <f aca="false">+D689+E689</f>
        <v>0</v>
      </c>
      <c r="H689" s="27" t="n">
        <f aca="false">+F689+G689</f>
        <v>0</v>
      </c>
    </row>
    <row r="690" customFormat="false" ht="12.75" hidden="false" customHeight="false" outlineLevel="0" collapsed="false">
      <c r="F690" s="27" t="n">
        <f aca="false">+D690+E690</f>
        <v>0</v>
      </c>
      <c r="H690" s="27" t="n">
        <f aca="false">+F690+G690</f>
        <v>0</v>
      </c>
    </row>
    <row r="691" customFormat="false" ht="12.75" hidden="false" customHeight="false" outlineLevel="0" collapsed="false">
      <c r="F691" s="27" t="n">
        <f aca="false">+D691+E691</f>
        <v>0</v>
      </c>
      <c r="H691" s="27" t="n">
        <f aca="false">+F691+G691</f>
        <v>0</v>
      </c>
    </row>
    <row r="692" customFormat="false" ht="12.75" hidden="false" customHeight="false" outlineLevel="0" collapsed="false">
      <c r="F692" s="27" t="n">
        <f aca="false">+D692+E692</f>
        <v>0</v>
      </c>
      <c r="H692" s="27" t="n">
        <f aca="false">+F692+G692</f>
        <v>0</v>
      </c>
    </row>
    <row r="693" customFormat="false" ht="12.75" hidden="false" customHeight="false" outlineLevel="0" collapsed="false">
      <c r="F693" s="27" t="n">
        <f aca="false">+D693+E693</f>
        <v>0</v>
      </c>
      <c r="H693" s="27" t="n">
        <f aca="false">+F693+G693</f>
        <v>0</v>
      </c>
    </row>
    <row r="694" customFormat="false" ht="12.75" hidden="false" customHeight="false" outlineLevel="0" collapsed="false">
      <c r="F694" s="27" t="n">
        <f aca="false">+D694+E694</f>
        <v>0</v>
      </c>
      <c r="H694" s="27" t="n">
        <f aca="false">+F694+G694</f>
        <v>0</v>
      </c>
    </row>
    <row r="695" customFormat="false" ht="12.75" hidden="false" customHeight="false" outlineLevel="0" collapsed="false">
      <c r="F695" s="27" t="n">
        <f aca="false">+D695+E695</f>
        <v>0</v>
      </c>
      <c r="H695" s="27" t="n">
        <f aca="false">+F695+G695</f>
        <v>0</v>
      </c>
    </row>
    <row r="696" customFormat="false" ht="12.75" hidden="false" customHeight="false" outlineLevel="0" collapsed="false">
      <c r="F696" s="27" t="n">
        <f aca="false">+D696+E696</f>
        <v>0</v>
      </c>
      <c r="H696" s="27" t="n">
        <f aca="false">+F696+G696</f>
        <v>0</v>
      </c>
    </row>
    <row r="697" customFormat="false" ht="12.75" hidden="false" customHeight="false" outlineLevel="0" collapsed="false">
      <c r="F697" s="27" t="n">
        <f aca="false">+D697+E697</f>
        <v>0</v>
      </c>
      <c r="H697" s="27" t="n">
        <f aca="false">+F697+G697</f>
        <v>0</v>
      </c>
    </row>
    <row r="698" customFormat="false" ht="12.75" hidden="false" customHeight="false" outlineLevel="0" collapsed="false">
      <c r="F698" s="27" t="n">
        <f aca="false">+D698+E698</f>
        <v>0</v>
      </c>
      <c r="H698" s="27" t="n">
        <f aca="false">+F698+G698</f>
        <v>0</v>
      </c>
    </row>
    <row r="699" customFormat="false" ht="12.75" hidden="false" customHeight="false" outlineLevel="0" collapsed="false">
      <c r="F699" s="27" t="n">
        <f aca="false">+D699+E699</f>
        <v>0</v>
      </c>
      <c r="H699" s="27" t="n">
        <f aca="false">+F699+G699</f>
        <v>0</v>
      </c>
    </row>
    <row r="700" customFormat="false" ht="12.75" hidden="false" customHeight="false" outlineLevel="0" collapsed="false">
      <c r="F700" s="27" t="n">
        <f aca="false">+D700+E700</f>
        <v>0</v>
      </c>
      <c r="H700" s="27" t="n">
        <f aca="false">+F700+G700</f>
        <v>0</v>
      </c>
    </row>
    <row r="701" customFormat="false" ht="12.75" hidden="false" customHeight="false" outlineLevel="0" collapsed="false">
      <c r="F701" s="27" t="n">
        <f aca="false">+D701+E701</f>
        <v>0</v>
      </c>
      <c r="H701" s="27" t="n">
        <f aca="false">+F701+G701</f>
        <v>0</v>
      </c>
    </row>
    <row r="702" customFormat="false" ht="12.75" hidden="false" customHeight="false" outlineLevel="0" collapsed="false">
      <c r="F702" s="27" t="n">
        <f aca="false">+D702+E702</f>
        <v>0</v>
      </c>
      <c r="H702" s="27" t="n">
        <f aca="false">+F702+G702</f>
        <v>0</v>
      </c>
    </row>
    <row r="703" customFormat="false" ht="12.75" hidden="false" customHeight="false" outlineLevel="0" collapsed="false">
      <c r="F703" s="27" t="n">
        <f aca="false">+D703+E703</f>
        <v>0</v>
      </c>
      <c r="H703" s="27" t="n">
        <f aca="false">+F703+G703</f>
        <v>0</v>
      </c>
    </row>
    <row r="704" customFormat="false" ht="12.75" hidden="false" customHeight="false" outlineLevel="0" collapsed="false">
      <c r="F704" s="27" t="n">
        <f aca="false">+D704+E704</f>
        <v>0</v>
      </c>
      <c r="H704" s="27" t="n">
        <f aca="false">+F704+G704</f>
        <v>0</v>
      </c>
    </row>
    <row r="705" customFormat="false" ht="12.75" hidden="false" customHeight="false" outlineLevel="0" collapsed="false">
      <c r="F705" s="27" t="n">
        <f aca="false">+D705+E705</f>
        <v>0</v>
      </c>
      <c r="H705" s="27" t="n">
        <f aca="false">+F705+G705</f>
        <v>0</v>
      </c>
    </row>
    <row r="706" customFormat="false" ht="12.75" hidden="false" customHeight="false" outlineLevel="0" collapsed="false">
      <c r="F706" s="27" t="n">
        <f aca="false">+D706+E706</f>
        <v>0</v>
      </c>
      <c r="H706" s="27" t="n">
        <f aca="false">+F706+G706</f>
        <v>0</v>
      </c>
    </row>
    <row r="707" customFormat="false" ht="12.75" hidden="false" customHeight="false" outlineLevel="0" collapsed="false">
      <c r="F707" s="27" t="n">
        <f aca="false">+D707+E707</f>
        <v>0</v>
      </c>
      <c r="H707" s="27" t="n">
        <f aca="false">+F707+G707</f>
        <v>0</v>
      </c>
    </row>
    <row r="708" customFormat="false" ht="12.75" hidden="false" customHeight="false" outlineLevel="0" collapsed="false">
      <c r="F708" s="27" t="n">
        <f aca="false">+D708+E708</f>
        <v>0</v>
      </c>
      <c r="H708" s="27" t="n">
        <f aca="false">+F708+G708</f>
        <v>0</v>
      </c>
    </row>
    <row r="709" customFormat="false" ht="12.75" hidden="false" customHeight="false" outlineLevel="0" collapsed="false">
      <c r="F709" s="27" t="n">
        <f aca="false">+D709+E709</f>
        <v>0</v>
      </c>
      <c r="H709" s="27" t="n">
        <f aca="false">+F709+G709</f>
        <v>0</v>
      </c>
    </row>
    <row r="710" customFormat="false" ht="12.75" hidden="false" customHeight="false" outlineLevel="0" collapsed="false">
      <c r="F710" s="27" t="n">
        <f aca="false">+D710+E710</f>
        <v>0</v>
      </c>
      <c r="H710" s="27" t="n">
        <f aca="false">+F710+G710</f>
        <v>0</v>
      </c>
    </row>
    <row r="711" customFormat="false" ht="12.75" hidden="false" customHeight="false" outlineLevel="0" collapsed="false">
      <c r="F711" s="27" t="n">
        <f aca="false">+D711+E711</f>
        <v>0</v>
      </c>
      <c r="H711" s="27" t="n">
        <f aca="false">+F711+G711</f>
        <v>0</v>
      </c>
    </row>
    <row r="712" customFormat="false" ht="12.75" hidden="false" customHeight="false" outlineLevel="0" collapsed="false">
      <c r="F712" s="27" t="n">
        <f aca="false">+D712+E712</f>
        <v>0</v>
      </c>
      <c r="H712" s="27" t="n">
        <f aca="false">+F712+G712</f>
        <v>0</v>
      </c>
    </row>
    <row r="713" customFormat="false" ht="12.75" hidden="false" customHeight="false" outlineLevel="0" collapsed="false">
      <c r="F713" s="27" t="n">
        <f aca="false">+D713+E713</f>
        <v>0</v>
      </c>
      <c r="H713" s="27" t="n">
        <f aca="false">+F713+G713</f>
        <v>0</v>
      </c>
    </row>
    <row r="714" customFormat="false" ht="12.75" hidden="false" customHeight="false" outlineLevel="0" collapsed="false">
      <c r="F714" s="27" t="n">
        <f aca="false">+D714+E714</f>
        <v>0</v>
      </c>
      <c r="H714" s="27" t="n">
        <f aca="false">+F714+G714</f>
        <v>0</v>
      </c>
    </row>
    <row r="715" customFormat="false" ht="12.75" hidden="false" customHeight="false" outlineLevel="0" collapsed="false">
      <c r="F715" s="27" t="n">
        <f aca="false">+D715+E715</f>
        <v>0</v>
      </c>
      <c r="H715" s="27" t="n">
        <f aca="false">+F715+G715</f>
        <v>0</v>
      </c>
    </row>
    <row r="716" customFormat="false" ht="12.75" hidden="false" customHeight="false" outlineLevel="0" collapsed="false">
      <c r="F716" s="27" t="n">
        <f aca="false">+D716+E716</f>
        <v>0</v>
      </c>
      <c r="H716" s="27" t="n">
        <f aca="false">+F716+G716</f>
        <v>0</v>
      </c>
    </row>
    <row r="717" customFormat="false" ht="12.75" hidden="false" customHeight="false" outlineLevel="0" collapsed="false">
      <c r="F717" s="27" t="n">
        <f aca="false">+D717+E717</f>
        <v>0</v>
      </c>
      <c r="H717" s="27" t="n">
        <f aca="false">+F717+G717</f>
        <v>0</v>
      </c>
    </row>
    <row r="718" customFormat="false" ht="12.75" hidden="false" customHeight="false" outlineLevel="0" collapsed="false">
      <c r="F718" s="27" t="n">
        <f aca="false">+D718+E718</f>
        <v>0</v>
      </c>
      <c r="H718" s="27" t="n">
        <f aca="false">+F718+G718</f>
        <v>0</v>
      </c>
    </row>
    <row r="719" customFormat="false" ht="12.75" hidden="false" customHeight="false" outlineLevel="0" collapsed="false">
      <c r="F719" s="27" t="n">
        <f aca="false">+D719+E719</f>
        <v>0</v>
      </c>
      <c r="H719" s="27" t="n">
        <f aca="false">+F719+G719</f>
        <v>0</v>
      </c>
    </row>
    <row r="720" customFormat="false" ht="12.75" hidden="false" customHeight="false" outlineLevel="0" collapsed="false">
      <c r="F720" s="27" t="n">
        <f aca="false">+D720+E720</f>
        <v>0</v>
      </c>
      <c r="H720" s="27" t="n">
        <f aca="false">+F720+G720</f>
        <v>0</v>
      </c>
    </row>
    <row r="721" customFormat="false" ht="12.75" hidden="false" customHeight="false" outlineLevel="0" collapsed="false">
      <c r="F721" s="27" t="n">
        <f aca="false">+D721+E721</f>
        <v>0</v>
      </c>
      <c r="H721" s="27" t="n">
        <f aca="false">+F721+G721</f>
        <v>0</v>
      </c>
    </row>
    <row r="722" customFormat="false" ht="12.75" hidden="false" customHeight="false" outlineLevel="0" collapsed="false">
      <c r="F722" s="27" t="n">
        <f aca="false">+D722+E722</f>
        <v>0</v>
      </c>
      <c r="H722" s="27" t="n">
        <f aca="false">+F722+G722</f>
        <v>0</v>
      </c>
    </row>
    <row r="723" customFormat="false" ht="12.75" hidden="false" customHeight="false" outlineLevel="0" collapsed="false">
      <c r="F723" s="27" t="n">
        <f aca="false">+D723+E723</f>
        <v>0</v>
      </c>
      <c r="H723" s="27" t="n">
        <f aca="false">+F723+G723</f>
        <v>0</v>
      </c>
    </row>
    <row r="724" customFormat="false" ht="12.75" hidden="false" customHeight="false" outlineLevel="0" collapsed="false">
      <c r="F724" s="27" t="n">
        <f aca="false">+D724+E724</f>
        <v>0</v>
      </c>
      <c r="H724" s="27" t="n">
        <f aca="false">+F724+G724</f>
        <v>0</v>
      </c>
    </row>
    <row r="725" customFormat="false" ht="12.75" hidden="false" customHeight="false" outlineLevel="0" collapsed="false">
      <c r="F725" s="27" t="n">
        <f aca="false">+D725+E725</f>
        <v>0</v>
      </c>
      <c r="H725" s="27" t="n">
        <f aca="false">+F725+G725</f>
        <v>0</v>
      </c>
    </row>
    <row r="726" customFormat="false" ht="12.75" hidden="false" customHeight="false" outlineLevel="0" collapsed="false">
      <c r="F726" s="27" t="n">
        <f aca="false">+D726+E726</f>
        <v>0</v>
      </c>
      <c r="H726" s="27" t="n">
        <f aca="false">+F726+G726</f>
        <v>0</v>
      </c>
    </row>
    <row r="727" customFormat="false" ht="12.75" hidden="false" customHeight="false" outlineLevel="0" collapsed="false">
      <c r="F727" s="27" t="n">
        <f aca="false">+D727+E727</f>
        <v>0</v>
      </c>
      <c r="H727" s="27" t="n">
        <f aca="false">+F727+G727</f>
        <v>0</v>
      </c>
    </row>
    <row r="728" customFormat="false" ht="12.75" hidden="false" customHeight="false" outlineLevel="0" collapsed="false">
      <c r="F728" s="27" t="n">
        <f aca="false">+D728+E728</f>
        <v>0</v>
      </c>
      <c r="H728" s="27" t="n">
        <f aca="false">+F728+G728</f>
        <v>0</v>
      </c>
    </row>
    <row r="729" customFormat="false" ht="12.75" hidden="false" customHeight="false" outlineLevel="0" collapsed="false">
      <c r="F729" s="27" t="n">
        <f aca="false">+D729+E729</f>
        <v>0</v>
      </c>
      <c r="H729" s="27" t="n">
        <f aca="false">+F729+G729</f>
        <v>0</v>
      </c>
    </row>
    <row r="730" customFormat="false" ht="12.75" hidden="false" customHeight="false" outlineLevel="0" collapsed="false">
      <c r="F730" s="27" t="n">
        <f aca="false">+D730+E730</f>
        <v>0</v>
      </c>
      <c r="H730" s="27" t="n">
        <f aca="false">+F730+G730</f>
        <v>0</v>
      </c>
    </row>
    <row r="731" customFormat="false" ht="12.75" hidden="false" customHeight="false" outlineLevel="0" collapsed="false">
      <c r="F731" s="27" t="n">
        <f aca="false">+D731+E731</f>
        <v>0</v>
      </c>
      <c r="H731" s="27" t="n">
        <f aca="false">+F731+G731</f>
        <v>0</v>
      </c>
    </row>
    <row r="732" customFormat="false" ht="12.75" hidden="false" customHeight="false" outlineLevel="0" collapsed="false">
      <c r="F732" s="27" t="n">
        <f aca="false">+D732+E732</f>
        <v>0</v>
      </c>
      <c r="H732" s="27" t="n">
        <f aca="false">+F732+G732</f>
        <v>0</v>
      </c>
    </row>
    <row r="733" customFormat="false" ht="12.75" hidden="false" customHeight="false" outlineLevel="0" collapsed="false">
      <c r="F733" s="27" t="n">
        <f aca="false">+D733+E733</f>
        <v>0</v>
      </c>
      <c r="H733" s="27" t="n">
        <f aca="false">+F733+G733</f>
        <v>0</v>
      </c>
    </row>
    <row r="734" customFormat="false" ht="12.75" hidden="false" customHeight="false" outlineLevel="0" collapsed="false">
      <c r="F734" s="27" t="n">
        <f aca="false">+D734+E734</f>
        <v>0</v>
      </c>
      <c r="H734" s="27" t="n">
        <f aca="false">+F734+G734</f>
        <v>0</v>
      </c>
    </row>
    <row r="735" customFormat="false" ht="12.75" hidden="false" customHeight="false" outlineLevel="0" collapsed="false">
      <c r="F735" s="27" t="n">
        <f aca="false">+D735+E735</f>
        <v>0</v>
      </c>
      <c r="H735" s="27" t="n">
        <f aca="false">+F735+G735</f>
        <v>0</v>
      </c>
    </row>
    <row r="736" customFormat="false" ht="12.75" hidden="false" customHeight="false" outlineLevel="0" collapsed="false">
      <c r="F736" s="27" t="n">
        <f aca="false">+D736+E736</f>
        <v>0</v>
      </c>
      <c r="H736" s="27" t="n">
        <f aca="false">+F736+G736</f>
        <v>0</v>
      </c>
    </row>
    <row r="737" customFormat="false" ht="12.75" hidden="false" customHeight="false" outlineLevel="0" collapsed="false">
      <c r="F737" s="27" t="n">
        <f aca="false">+D737+E737</f>
        <v>0</v>
      </c>
      <c r="H737" s="27" t="n">
        <f aca="false">+F737+G737</f>
        <v>0</v>
      </c>
    </row>
    <row r="738" customFormat="false" ht="12.75" hidden="false" customHeight="false" outlineLevel="0" collapsed="false">
      <c r="F738" s="27" t="n">
        <f aca="false">+D738+E738</f>
        <v>0</v>
      </c>
      <c r="H738" s="27" t="n">
        <f aca="false">+F738+G738</f>
        <v>0</v>
      </c>
    </row>
    <row r="739" customFormat="false" ht="12.75" hidden="false" customHeight="false" outlineLevel="0" collapsed="false">
      <c r="F739" s="27" t="n">
        <f aca="false">+D739+E739</f>
        <v>0</v>
      </c>
      <c r="H739" s="27" t="n">
        <f aca="false">+F739+G739</f>
        <v>0</v>
      </c>
    </row>
    <row r="740" customFormat="false" ht="12.75" hidden="false" customHeight="false" outlineLevel="0" collapsed="false">
      <c r="F740" s="27" t="n">
        <f aca="false">+D740+E740</f>
        <v>0</v>
      </c>
      <c r="H740" s="27" t="n">
        <f aca="false">+F740+G740</f>
        <v>0</v>
      </c>
    </row>
    <row r="741" customFormat="false" ht="12.75" hidden="false" customHeight="false" outlineLevel="0" collapsed="false">
      <c r="F741" s="27" t="n">
        <f aca="false">+D741+E741</f>
        <v>0</v>
      </c>
      <c r="H741" s="27" t="n">
        <f aca="false">+F741+G741</f>
        <v>0</v>
      </c>
    </row>
    <row r="742" customFormat="false" ht="12.75" hidden="false" customHeight="false" outlineLevel="0" collapsed="false">
      <c r="F742" s="27" t="n">
        <f aca="false">+D742+E742</f>
        <v>0</v>
      </c>
      <c r="H742" s="27" t="n">
        <f aca="false">+F742+G742</f>
        <v>0</v>
      </c>
    </row>
    <row r="743" customFormat="false" ht="12.75" hidden="false" customHeight="false" outlineLevel="0" collapsed="false">
      <c r="F743" s="27" t="n">
        <f aca="false">+D743+E743</f>
        <v>0</v>
      </c>
      <c r="H743" s="27" t="n">
        <f aca="false">+F743+G743</f>
        <v>0</v>
      </c>
    </row>
    <row r="744" customFormat="false" ht="12.75" hidden="false" customHeight="false" outlineLevel="0" collapsed="false">
      <c r="F744" s="27" t="n">
        <f aca="false">+D744+E744</f>
        <v>0</v>
      </c>
      <c r="H744" s="27" t="n">
        <f aca="false">+F744+G744</f>
        <v>0</v>
      </c>
    </row>
    <row r="745" customFormat="false" ht="12.75" hidden="false" customHeight="false" outlineLevel="0" collapsed="false">
      <c r="F745" s="27" t="n">
        <f aca="false">+D745+E745</f>
        <v>0</v>
      </c>
      <c r="H745" s="27" t="n">
        <f aca="false">+F745+G745</f>
        <v>0</v>
      </c>
    </row>
    <row r="746" customFormat="false" ht="12.75" hidden="false" customHeight="false" outlineLevel="0" collapsed="false">
      <c r="F746" s="27" t="n">
        <f aca="false">+D746+E746</f>
        <v>0</v>
      </c>
      <c r="H746" s="27" t="n">
        <f aca="false">+F746+G746</f>
        <v>0</v>
      </c>
    </row>
    <row r="747" customFormat="false" ht="12.75" hidden="false" customHeight="false" outlineLevel="0" collapsed="false">
      <c r="F747" s="27" t="n">
        <f aca="false">+D747+E747</f>
        <v>0</v>
      </c>
      <c r="H747" s="27" t="n">
        <f aca="false">+F747+G747</f>
        <v>0</v>
      </c>
    </row>
    <row r="748" customFormat="false" ht="12.75" hidden="false" customHeight="false" outlineLevel="0" collapsed="false">
      <c r="F748" s="27" t="n">
        <f aca="false">+D748+E748</f>
        <v>0</v>
      </c>
      <c r="H748" s="27" t="n">
        <f aca="false">+F748+G748</f>
        <v>0</v>
      </c>
    </row>
    <row r="749" customFormat="false" ht="12.75" hidden="false" customHeight="false" outlineLevel="0" collapsed="false">
      <c r="F749" s="27" t="n">
        <f aca="false">+D749+E749</f>
        <v>0</v>
      </c>
      <c r="H749" s="27" t="n">
        <f aca="false">+F749+G749</f>
        <v>0</v>
      </c>
    </row>
    <row r="750" customFormat="false" ht="12.75" hidden="false" customHeight="false" outlineLevel="0" collapsed="false">
      <c r="F750" s="27" t="n">
        <f aca="false">+D750+E750</f>
        <v>0</v>
      </c>
      <c r="H750" s="27" t="n">
        <f aca="false">+F750+G750</f>
        <v>0</v>
      </c>
    </row>
    <row r="751" customFormat="false" ht="12.75" hidden="false" customHeight="false" outlineLevel="0" collapsed="false">
      <c r="F751" s="27" t="n">
        <f aca="false">+D751+E751</f>
        <v>0</v>
      </c>
      <c r="H751" s="27" t="n">
        <f aca="false">+F751+G751</f>
        <v>0</v>
      </c>
    </row>
    <row r="752" customFormat="false" ht="12.75" hidden="false" customHeight="false" outlineLevel="0" collapsed="false">
      <c r="F752" s="27" t="n">
        <f aca="false">+D752+E752</f>
        <v>0</v>
      </c>
      <c r="H752" s="27" t="n">
        <f aca="false">+F752+G752</f>
        <v>0</v>
      </c>
    </row>
    <row r="753" customFormat="false" ht="12.75" hidden="false" customHeight="false" outlineLevel="0" collapsed="false">
      <c r="F753" s="27" t="n">
        <f aca="false">+D753+E753</f>
        <v>0</v>
      </c>
      <c r="H753" s="27" t="n">
        <f aca="false">+F753+G753</f>
        <v>0</v>
      </c>
    </row>
    <row r="754" customFormat="false" ht="12.75" hidden="false" customHeight="false" outlineLevel="0" collapsed="false">
      <c r="F754" s="27" t="n">
        <f aca="false">+D754+E754</f>
        <v>0</v>
      </c>
      <c r="H754" s="27" t="n">
        <f aca="false">+F754+G754</f>
        <v>0</v>
      </c>
    </row>
    <row r="755" customFormat="false" ht="12.75" hidden="false" customHeight="false" outlineLevel="0" collapsed="false">
      <c r="F755" s="27" t="n">
        <f aca="false">+D755+E755</f>
        <v>0</v>
      </c>
      <c r="H755" s="27" t="n">
        <f aca="false">+F755+G755</f>
        <v>0</v>
      </c>
    </row>
    <row r="756" customFormat="false" ht="12.75" hidden="false" customHeight="false" outlineLevel="0" collapsed="false">
      <c r="F756" s="27" t="n">
        <f aca="false">+D756+E756</f>
        <v>0</v>
      </c>
      <c r="H756" s="27" t="n">
        <f aca="false">+F756+G756</f>
        <v>0</v>
      </c>
    </row>
    <row r="757" customFormat="false" ht="12.75" hidden="false" customHeight="false" outlineLevel="0" collapsed="false">
      <c r="F757" s="27" t="n">
        <f aca="false">+D757+E757</f>
        <v>0</v>
      </c>
      <c r="H757" s="27" t="n">
        <f aca="false">+F757+G757</f>
        <v>0</v>
      </c>
    </row>
    <row r="758" customFormat="false" ht="12.75" hidden="false" customHeight="false" outlineLevel="0" collapsed="false">
      <c r="F758" s="27" t="n">
        <f aca="false">+D758+E758</f>
        <v>0</v>
      </c>
      <c r="H758" s="27" t="n">
        <f aca="false">+F758+G758</f>
        <v>0</v>
      </c>
    </row>
    <row r="759" customFormat="false" ht="12.75" hidden="false" customHeight="false" outlineLevel="0" collapsed="false">
      <c r="F759" s="27" t="n">
        <f aca="false">+D759+E759</f>
        <v>0</v>
      </c>
      <c r="H759" s="27" t="n">
        <f aca="false">+F759+G759</f>
        <v>0</v>
      </c>
    </row>
    <row r="760" customFormat="false" ht="12.75" hidden="false" customHeight="false" outlineLevel="0" collapsed="false">
      <c r="F760" s="27" t="n">
        <f aca="false">+D760+E760</f>
        <v>0</v>
      </c>
      <c r="H760" s="27" t="n">
        <f aca="false">+F760+G760</f>
        <v>0</v>
      </c>
    </row>
    <row r="761" customFormat="false" ht="12.75" hidden="false" customHeight="false" outlineLevel="0" collapsed="false">
      <c r="F761" s="27" t="n">
        <f aca="false">+D761+E761</f>
        <v>0</v>
      </c>
      <c r="H761" s="27" t="n">
        <f aca="false">+F761+G761</f>
        <v>0</v>
      </c>
    </row>
    <row r="762" customFormat="false" ht="12.75" hidden="false" customHeight="false" outlineLevel="0" collapsed="false">
      <c r="F762" s="27" t="n">
        <f aca="false">+D762+E762</f>
        <v>0</v>
      </c>
      <c r="H762" s="27" t="n">
        <f aca="false">+F762+G762</f>
        <v>0</v>
      </c>
    </row>
    <row r="763" customFormat="false" ht="12.75" hidden="false" customHeight="false" outlineLevel="0" collapsed="false">
      <c r="F763" s="27" t="n">
        <f aca="false">+D763+E763</f>
        <v>0</v>
      </c>
      <c r="H763" s="27" t="n">
        <f aca="false">+F763+G763</f>
        <v>0</v>
      </c>
    </row>
    <row r="764" customFormat="false" ht="12.75" hidden="false" customHeight="false" outlineLevel="0" collapsed="false">
      <c r="F764" s="27" t="n">
        <f aca="false">+D764+E764</f>
        <v>0</v>
      </c>
      <c r="H764" s="27" t="n">
        <f aca="false">+F764+G764</f>
        <v>0</v>
      </c>
    </row>
    <row r="765" customFormat="false" ht="12.75" hidden="false" customHeight="false" outlineLevel="0" collapsed="false">
      <c r="F765" s="27" t="n">
        <f aca="false">+D765+E765</f>
        <v>0</v>
      </c>
      <c r="H765" s="27" t="n">
        <f aca="false">+F765+G765</f>
        <v>0</v>
      </c>
    </row>
    <row r="766" customFormat="false" ht="12.75" hidden="false" customHeight="false" outlineLevel="0" collapsed="false">
      <c r="F766" s="27" t="n">
        <f aca="false">+D766+E766</f>
        <v>0</v>
      </c>
      <c r="H766" s="27" t="n">
        <f aca="false">+F766+G766</f>
        <v>0</v>
      </c>
    </row>
    <row r="767" customFormat="false" ht="12.75" hidden="false" customHeight="false" outlineLevel="0" collapsed="false">
      <c r="F767" s="27" t="n">
        <f aca="false">+D767+E767</f>
        <v>0</v>
      </c>
      <c r="H767" s="27" t="n">
        <f aca="false">+F767+G767</f>
        <v>0</v>
      </c>
    </row>
    <row r="768" customFormat="false" ht="12.75" hidden="false" customHeight="false" outlineLevel="0" collapsed="false">
      <c r="F768" s="27" t="n">
        <f aca="false">+D768+E768</f>
        <v>0</v>
      </c>
      <c r="H768" s="27" t="n">
        <f aca="false">+F768+G768</f>
        <v>0</v>
      </c>
    </row>
    <row r="769" customFormat="false" ht="12.75" hidden="false" customHeight="false" outlineLevel="0" collapsed="false">
      <c r="F769" s="27" t="n">
        <f aca="false">+D769+E769</f>
        <v>0</v>
      </c>
      <c r="H769" s="27" t="n">
        <f aca="false">+F769+G769</f>
        <v>0</v>
      </c>
    </row>
    <row r="770" customFormat="false" ht="12.75" hidden="false" customHeight="false" outlineLevel="0" collapsed="false">
      <c r="F770" s="27" t="n">
        <f aca="false">+D770+E770</f>
        <v>0</v>
      </c>
      <c r="H770" s="27" t="n">
        <f aca="false">+F770+G770</f>
        <v>0</v>
      </c>
    </row>
    <row r="771" customFormat="false" ht="12.75" hidden="false" customHeight="false" outlineLevel="0" collapsed="false">
      <c r="F771" s="27" t="n">
        <f aca="false">+D771+E771</f>
        <v>0</v>
      </c>
      <c r="H771" s="27" t="n">
        <f aca="false">+F771+G771</f>
        <v>0</v>
      </c>
    </row>
    <row r="772" customFormat="false" ht="12.75" hidden="false" customHeight="false" outlineLevel="0" collapsed="false">
      <c r="F772" s="27" t="n">
        <f aca="false">+D772+E772</f>
        <v>0</v>
      </c>
      <c r="H772" s="27" t="n">
        <f aca="false">+F772+G772</f>
        <v>0</v>
      </c>
    </row>
    <row r="773" customFormat="false" ht="12.75" hidden="false" customHeight="false" outlineLevel="0" collapsed="false">
      <c r="F773" s="27" t="n">
        <f aca="false">+D773+E773</f>
        <v>0</v>
      </c>
      <c r="H773" s="27" t="n">
        <f aca="false">+F773+G773</f>
        <v>0</v>
      </c>
    </row>
    <row r="774" customFormat="false" ht="12.75" hidden="false" customHeight="false" outlineLevel="0" collapsed="false">
      <c r="F774" s="27" t="n">
        <f aca="false">+D774+E774</f>
        <v>0</v>
      </c>
      <c r="H774" s="27" t="n">
        <f aca="false">+F774+G774</f>
        <v>0</v>
      </c>
    </row>
    <row r="775" customFormat="false" ht="12.75" hidden="false" customHeight="false" outlineLevel="0" collapsed="false">
      <c r="F775" s="27" t="n">
        <f aca="false">+D775+E775</f>
        <v>0</v>
      </c>
      <c r="H775" s="27" t="n">
        <f aca="false">+F775+G775</f>
        <v>0</v>
      </c>
    </row>
    <row r="776" customFormat="false" ht="12.75" hidden="false" customHeight="false" outlineLevel="0" collapsed="false">
      <c r="F776" s="27" t="n">
        <f aca="false">+D776+E776</f>
        <v>0</v>
      </c>
      <c r="H776" s="27" t="n">
        <f aca="false">+F776+G776</f>
        <v>0</v>
      </c>
    </row>
    <row r="777" customFormat="false" ht="12.75" hidden="false" customHeight="false" outlineLevel="0" collapsed="false">
      <c r="F777" s="27" t="n">
        <f aca="false">+D777+E777</f>
        <v>0</v>
      </c>
      <c r="H777" s="27" t="n">
        <f aca="false">+F777+G777</f>
        <v>0</v>
      </c>
    </row>
    <row r="778" customFormat="false" ht="12.75" hidden="false" customHeight="false" outlineLevel="0" collapsed="false">
      <c r="F778" s="27" t="n">
        <f aca="false">+D778+E778</f>
        <v>0</v>
      </c>
      <c r="H778" s="27" t="n">
        <f aca="false">+F778+G778</f>
        <v>0</v>
      </c>
    </row>
    <row r="779" customFormat="false" ht="12.75" hidden="false" customHeight="false" outlineLevel="0" collapsed="false">
      <c r="F779" s="27" t="n">
        <f aca="false">+D779+E779</f>
        <v>0</v>
      </c>
      <c r="H779" s="27" t="n">
        <f aca="false">+F779+G779</f>
        <v>0</v>
      </c>
    </row>
    <row r="780" customFormat="false" ht="12.75" hidden="false" customHeight="false" outlineLevel="0" collapsed="false">
      <c r="F780" s="27" t="n">
        <f aca="false">+D780+E780</f>
        <v>0</v>
      </c>
      <c r="H780" s="27" t="n">
        <f aca="false">+F780+G780</f>
        <v>0</v>
      </c>
    </row>
    <row r="781" customFormat="false" ht="12.75" hidden="false" customHeight="false" outlineLevel="0" collapsed="false">
      <c r="F781" s="27" t="n">
        <f aca="false">+D781+E781</f>
        <v>0</v>
      </c>
      <c r="H781" s="27" t="n">
        <f aca="false">+F781+G781</f>
        <v>0</v>
      </c>
    </row>
    <row r="782" customFormat="false" ht="12.75" hidden="false" customHeight="false" outlineLevel="0" collapsed="false">
      <c r="F782" s="27" t="n">
        <f aca="false">+D782+E782</f>
        <v>0</v>
      </c>
      <c r="H782" s="27" t="n">
        <f aca="false">+F782+G782</f>
        <v>0</v>
      </c>
    </row>
    <row r="783" customFormat="false" ht="12.75" hidden="false" customHeight="false" outlineLevel="0" collapsed="false">
      <c r="F783" s="27" t="n">
        <f aca="false">+D783+E783</f>
        <v>0</v>
      </c>
      <c r="H783" s="27" t="n">
        <f aca="false">+F783+G783</f>
        <v>0</v>
      </c>
    </row>
    <row r="784" customFormat="false" ht="12.75" hidden="false" customHeight="false" outlineLevel="0" collapsed="false">
      <c r="F784" s="27" t="n">
        <f aca="false">+D784+E784</f>
        <v>0</v>
      </c>
      <c r="H784" s="27" t="n">
        <f aca="false">+F784+G784</f>
        <v>0</v>
      </c>
    </row>
    <row r="785" customFormat="false" ht="12.75" hidden="false" customHeight="false" outlineLevel="0" collapsed="false">
      <c r="F785" s="27" t="n">
        <f aca="false">+D785+E785</f>
        <v>0</v>
      </c>
      <c r="H785" s="27" t="n">
        <f aca="false">+F785+G785</f>
        <v>0</v>
      </c>
    </row>
    <row r="786" customFormat="false" ht="12.75" hidden="false" customHeight="false" outlineLevel="0" collapsed="false">
      <c r="F786" s="27" t="n">
        <f aca="false">+D786+E786</f>
        <v>0</v>
      </c>
      <c r="H786" s="27" t="n">
        <f aca="false">+F786+G786</f>
        <v>0</v>
      </c>
    </row>
    <row r="787" customFormat="false" ht="12.75" hidden="false" customHeight="false" outlineLevel="0" collapsed="false">
      <c r="F787" s="27" t="n">
        <f aca="false">+D787+E787</f>
        <v>0</v>
      </c>
      <c r="H787" s="27" t="n">
        <f aca="false">+F787+G787</f>
        <v>0</v>
      </c>
    </row>
    <row r="788" customFormat="false" ht="12.75" hidden="false" customHeight="false" outlineLevel="0" collapsed="false">
      <c r="F788" s="27" t="n">
        <f aca="false">+D788+E788</f>
        <v>0</v>
      </c>
      <c r="H788" s="27" t="n">
        <f aca="false">+F788+G788</f>
        <v>0</v>
      </c>
    </row>
    <row r="789" customFormat="false" ht="12.75" hidden="false" customHeight="false" outlineLevel="0" collapsed="false">
      <c r="F789" s="27" t="n">
        <f aca="false">+D789+E789</f>
        <v>0</v>
      </c>
      <c r="H789" s="27" t="n">
        <f aca="false">+F789+G789</f>
        <v>0</v>
      </c>
    </row>
    <row r="790" customFormat="false" ht="12.75" hidden="false" customHeight="false" outlineLevel="0" collapsed="false">
      <c r="F790" s="27" t="n">
        <f aca="false">+D790+E790</f>
        <v>0</v>
      </c>
      <c r="H790" s="27" t="n">
        <f aca="false">+F790+G790</f>
        <v>0</v>
      </c>
    </row>
    <row r="791" customFormat="false" ht="12.75" hidden="false" customHeight="false" outlineLevel="0" collapsed="false">
      <c r="F791" s="27" t="n">
        <f aca="false">+D791+E791</f>
        <v>0</v>
      </c>
      <c r="H791" s="27" t="n">
        <f aca="false">+F791+G791</f>
        <v>0</v>
      </c>
    </row>
    <row r="792" customFormat="false" ht="12.75" hidden="false" customHeight="false" outlineLevel="0" collapsed="false">
      <c r="F792" s="27" t="n">
        <f aca="false">+D792+E792</f>
        <v>0</v>
      </c>
      <c r="H792" s="27" t="n">
        <f aca="false">+F792+G792</f>
        <v>0</v>
      </c>
    </row>
    <row r="793" customFormat="false" ht="12.75" hidden="false" customHeight="false" outlineLevel="0" collapsed="false">
      <c r="F793" s="27" t="n">
        <f aca="false">+D793+E793</f>
        <v>0</v>
      </c>
      <c r="H793" s="27" t="n">
        <f aca="false">+F793+G793</f>
        <v>0</v>
      </c>
    </row>
    <row r="794" customFormat="false" ht="12.75" hidden="false" customHeight="false" outlineLevel="0" collapsed="false">
      <c r="F794" s="27" t="n">
        <f aca="false">+D794+E794</f>
        <v>0</v>
      </c>
      <c r="H794" s="27" t="n">
        <f aca="false">+F794+G794</f>
        <v>0</v>
      </c>
    </row>
    <row r="795" customFormat="false" ht="12.75" hidden="false" customHeight="false" outlineLevel="0" collapsed="false">
      <c r="F795" s="27" t="n">
        <f aca="false">+D795+E795</f>
        <v>0</v>
      </c>
      <c r="H795" s="27" t="n">
        <f aca="false">+F795+G795</f>
        <v>0</v>
      </c>
    </row>
    <row r="796" customFormat="false" ht="12.75" hidden="false" customHeight="false" outlineLevel="0" collapsed="false">
      <c r="F796" s="27" t="n">
        <f aca="false">+D796+E796</f>
        <v>0</v>
      </c>
      <c r="H796" s="27" t="n">
        <f aca="false">+F796+G796</f>
        <v>0</v>
      </c>
    </row>
    <row r="797" customFormat="false" ht="12.75" hidden="false" customHeight="false" outlineLevel="0" collapsed="false">
      <c r="F797" s="27" t="n">
        <f aca="false">+D797+E797</f>
        <v>0</v>
      </c>
      <c r="H797" s="27" t="n">
        <f aca="false">+F797+G797</f>
        <v>0</v>
      </c>
    </row>
    <row r="798" customFormat="false" ht="12.75" hidden="false" customHeight="false" outlineLevel="0" collapsed="false">
      <c r="F798" s="27" t="n">
        <f aca="false">+D798+E798</f>
        <v>0</v>
      </c>
      <c r="H798" s="27" t="n">
        <f aca="false">+F798+G798</f>
        <v>0</v>
      </c>
    </row>
    <row r="799" customFormat="false" ht="12.75" hidden="false" customHeight="false" outlineLevel="0" collapsed="false">
      <c r="F799" s="27" t="n">
        <f aca="false">+D799+E799</f>
        <v>0</v>
      </c>
      <c r="H799" s="27" t="n">
        <f aca="false">+F799+G799</f>
        <v>0</v>
      </c>
    </row>
    <row r="800" customFormat="false" ht="12.75" hidden="false" customHeight="false" outlineLevel="0" collapsed="false">
      <c r="F800" s="27" t="n">
        <f aca="false">+D800+E800</f>
        <v>0</v>
      </c>
      <c r="H800" s="27" t="n">
        <f aca="false">+F800+G800</f>
        <v>0</v>
      </c>
    </row>
    <row r="801" customFormat="false" ht="12.75" hidden="false" customHeight="false" outlineLevel="0" collapsed="false">
      <c r="F801" s="27" t="n">
        <f aca="false">+D801+E801</f>
        <v>0</v>
      </c>
      <c r="H801" s="27" t="n">
        <f aca="false">+F801+G801</f>
        <v>0</v>
      </c>
    </row>
    <row r="802" customFormat="false" ht="12.75" hidden="false" customHeight="false" outlineLevel="0" collapsed="false">
      <c r="F802" s="27" t="n">
        <f aca="false">+D802+E802</f>
        <v>0</v>
      </c>
      <c r="H802" s="27" t="n">
        <f aca="false">+F802+G802</f>
        <v>0</v>
      </c>
    </row>
    <row r="803" customFormat="false" ht="12.75" hidden="false" customHeight="false" outlineLevel="0" collapsed="false">
      <c r="F803" s="27" t="n">
        <f aca="false">+D803+E803</f>
        <v>0</v>
      </c>
      <c r="H803" s="27" t="n">
        <f aca="false">+F803+G803</f>
        <v>0</v>
      </c>
    </row>
    <row r="804" customFormat="false" ht="12.75" hidden="false" customHeight="false" outlineLevel="0" collapsed="false">
      <c r="F804" s="27" t="n">
        <f aca="false">+D804+E804</f>
        <v>0</v>
      </c>
      <c r="H804" s="27" t="n">
        <f aca="false">+F804+G804</f>
        <v>0</v>
      </c>
    </row>
    <row r="805" customFormat="false" ht="12.75" hidden="false" customHeight="false" outlineLevel="0" collapsed="false">
      <c r="F805" s="27" t="n">
        <f aca="false">+D805+E805</f>
        <v>0</v>
      </c>
      <c r="H805" s="27" t="n">
        <f aca="false">+F805+G805</f>
        <v>0</v>
      </c>
    </row>
    <row r="806" customFormat="false" ht="12.75" hidden="false" customHeight="false" outlineLevel="0" collapsed="false">
      <c r="F806" s="27" t="n">
        <f aca="false">+D806+E806</f>
        <v>0</v>
      </c>
      <c r="H806" s="27" t="n">
        <f aca="false">+F806+G806</f>
        <v>0</v>
      </c>
    </row>
    <row r="807" customFormat="false" ht="12.75" hidden="false" customHeight="false" outlineLevel="0" collapsed="false">
      <c r="F807" s="27" t="n">
        <f aca="false">+D807+E807</f>
        <v>0</v>
      </c>
      <c r="H807" s="27" t="n">
        <f aca="false">+F807+G807</f>
        <v>0</v>
      </c>
    </row>
    <row r="808" customFormat="false" ht="12.75" hidden="false" customHeight="false" outlineLevel="0" collapsed="false">
      <c r="F808" s="27" t="n">
        <f aca="false">+D808+E808</f>
        <v>0</v>
      </c>
      <c r="H808" s="27" t="n">
        <f aca="false">+F808+G808</f>
        <v>0</v>
      </c>
    </row>
    <row r="809" customFormat="false" ht="12.75" hidden="false" customHeight="false" outlineLevel="0" collapsed="false">
      <c r="F809" s="27" t="n">
        <f aca="false">+D809+E809</f>
        <v>0</v>
      </c>
      <c r="H809" s="27" t="n">
        <f aca="false">+F809+G809</f>
        <v>0</v>
      </c>
    </row>
    <row r="810" customFormat="false" ht="12.75" hidden="false" customHeight="false" outlineLevel="0" collapsed="false">
      <c r="F810" s="27" t="n">
        <f aca="false">+D810+E810</f>
        <v>0</v>
      </c>
      <c r="H810" s="27" t="n">
        <f aca="false">+F810+G810</f>
        <v>0</v>
      </c>
    </row>
    <row r="811" customFormat="false" ht="12.75" hidden="false" customHeight="false" outlineLevel="0" collapsed="false">
      <c r="F811" s="27" t="n">
        <f aca="false">+D811+E811</f>
        <v>0</v>
      </c>
      <c r="H811" s="27" t="n">
        <f aca="false">+F811+G811</f>
        <v>0</v>
      </c>
    </row>
    <row r="812" customFormat="false" ht="12.75" hidden="false" customHeight="false" outlineLevel="0" collapsed="false">
      <c r="F812" s="27" t="n">
        <f aca="false">+D812+E812</f>
        <v>0</v>
      </c>
      <c r="H812" s="27" t="n">
        <f aca="false">+F812+G812</f>
        <v>0</v>
      </c>
    </row>
    <row r="813" customFormat="false" ht="12.75" hidden="false" customHeight="false" outlineLevel="0" collapsed="false">
      <c r="F813" s="27" t="n">
        <f aca="false">+D813+E813</f>
        <v>0</v>
      </c>
      <c r="H813" s="27" t="n">
        <f aca="false">+F813+G813</f>
        <v>0</v>
      </c>
    </row>
    <row r="814" customFormat="false" ht="12.75" hidden="false" customHeight="false" outlineLevel="0" collapsed="false">
      <c r="F814" s="27" t="n">
        <f aca="false">+D814+E814</f>
        <v>0</v>
      </c>
      <c r="H814" s="27" t="n">
        <f aca="false">+F814+G814</f>
        <v>0</v>
      </c>
    </row>
    <row r="815" customFormat="false" ht="12.75" hidden="false" customHeight="false" outlineLevel="0" collapsed="false">
      <c r="F815" s="27" t="n">
        <f aca="false">+D815+E815</f>
        <v>0</v>
      </c>
      <c r="H815" s="27" t="n">
        <f aca="false">+F815+G815</f>
        <v>0</v>
      </c>
    </row>
    <row r="816" customFormat="false" ht="12.75" hidden="false" customHeight="false" outlineLevel="0" collapsed="false">
      <c r="F816" s="27" t="n">
        <f aca="false">+D816+E816</f>
        <v>0</v>
      </c>
      <c r="H816" s="27" t="n">
        <f aca="false">+F816+G816</f>
        <v>0</v>
      </c>
    </row>
    <row r="817" customFormat="false" ht="12.75" hidden="false" customHeight="false" outlineLevel="0" collapsed="false">
      <c r="F817" s="27" t="n">
        <f aca="false">+D817+E817</f>
        <v>0</v>
      </c>
      <c r="H817" s="27" t="n">
        <f aca="false">+F817+G817</f>
        <v>0</v>
      </c>
    </row>
    <row r="818" customFormat="false" ht="12.75" hidden="false" customHeight="false" outlineLevel="0" collapsed="false">
      <c r="F818" s="27" t="n">
        <f aca="false">+D818+E818</f>
        <v>0</v>
      </c>
      <c r="H818" s="27" t="n">
        <f aca="false">+F818+G818</f>
        <v>0</v>
      </c>
    </row>
    <row r="819" customFormat="false" ht="12.75" hidden="false" customHeight="false" outlineLevel="0" collapsed="false">
      <c r="F819" s="27" t="n">
        <f aca="false">+D819+E819</f>
        <v>0</v>
      </c>
      <c r="H819" s="27" t="n">
        <f aca="false">+F819+G819</f>
        <v>0</v>
      </c>
    </row>
    <row r="820" customFormat="false" ht="12.75" hidden="false" customHeight="false" outlineLevel="0" collapsed="false">
      <c r="F820" s="27" t="n">
        <f aca="false">+D820+E820</f>
        <v>0</v>
      </c>
      <c r="H820" s="27" t="n">
        <f aca="false">+F820+G820</f>
        <v>0</v>
      </c>
    </row>
    <row r="821" customFormat="false" ht="12.75" hidden="false" customHeight="false" outlineLevel="0" collapsed="false">
      <c r="F821" s="27" t="n">
        <f aca="false">+D821+E821</f>
        <v>0</v>
      </c>
      <c r="H821" s="27" t="n">
        <f aca="false">+F821+G821</f>
        <v>0</v>
      </c>
    </row>
    <row r="822" customFormat="false" ht="12.75" hidden="false" customHeight="false" outlineLevel="0" collapsed="false">
      <c r="F822" s="27" t="n">
        <f aca="false">+D822+E822</f>
        <v>0</v>
      </c>
      <c r="H822" s="27" t="n">
        <f aca="false">+F822+G822</f>
        <v>0</v>
      </c>
    </row>
    <row r="823" customFormat="false" ht="12.75" hidden="false" customHeight="false" outlineLevel="0" collapsed="false">
      <c r="F823" s="27" t="n">
        <f aca="false">+D823+E823</f>
        <v>0</v>
      </c>
      <c r="H823" s="27" t="n">
        <f aca="false">+F823+G823</f>
        <v>0</v>
      </c>
    </row>
    <row r="824" customFormat="false" ht="12.75" hidden="false" customHeight="false" outlineLevel="0" collapsed="false">
      <c r="F824" s="27" t="n">
        <f aca="false">+D824+E824</f>
        <v>0</v>
      </c>
      <c r="H824" s="27" t="n">
        <f aca="false">+F824+G824</f>
        <v>0</v>
      </c>
    </row>
    <row r="825" customFormat="false" ht="12.75" hidden="false" customHeight="false" outlineLevel="0" collapsed="false">
      <c r="F825" s="27" t="n">
        <f aca="false">+D825+E825</f>
        <v>0</v>
      </c>
      <c r="H825" s="27" t="n">
        <f aca="false">+F825+G825</f>
        <v>0</v>
      </c>
    </row>
    <row r="826" customFormat="false" ht="12.75" hidden="false" customHeight="false" outlineLevel="0" collapsed="false">
      <c r="F826" s="27" t="n">
        <f aca="false">+D826+E826</f>
        <v>0</v>
      </c>
      <c r="H826" s="27" t="n">
        <f aca="false">+F826+G826</f>
        <v>0</v>
      </c>
    </row>
    <row r="827" customFormat="false" ht="12.75" hidden="false" customHeight="false" outlineLevel="0" collapsed="false">
      <c r="F827" s="27" t="n">
        <f aca="false">+D827+E827</f>
        <v>0</v>
      </c>
      <c r="H827" s="27" t="n">
        <f aca="false">+F827+G827</f>
        <v>0</v>
      </c>
    </row>
    <row r="828" customFormat="false" ht="12.75" hidden="false" customHeight="false" outlineLevel="0" collapsed="false">
      <c r="F828" s="27" t="n">
        <f aca="false">+D828+E828</f>
        <v>0</v>
      </c>
      <c r="H828" s="27" t="n">
        <f aca="false">+F828+G828</f>
        <v>0</v>
      </c>
    </row>
    <row r="829" customFormat="false" ht="12.75" hidden="false" customHeight="false" outlineLevel="0" collapsed="false">
      <c r="F829" s="27" t="n">
        <f aca="false">+D829+E829</f>
        <v>0</v>
      </c>
      <c r="H829" s="27" t="n">
        <f aca="false">+F829+G829</f>
        <v>0</v>
      </c>
    </row>
    <row r="830" customFormat="false" ht="12.75" hidden="false" customHeight="false" outlineLevel="0" collapsed="false">
      <c r="F830" s="27" t="n">
        <f aca="false">+D830+E830</f>
        <v>0</v>
      </c>
      <c r="H830" s="27" t="n">
        <f aca="false">+F830+G830</f>
        <v>0</v>
      </c>
    </row>
    <row r="831" customFormat="false" ht="12.75" hidden="false" customHeight="false" outlineLevel="0" collapsed="false">
      <c r="F831" s="27" t="n">
        <f aca="false">+D831+E831</f>
        <v>0</v>
      </c>
      <c r="H831" s="27" t="n">
        <f aca="false">+F831+G831</f>
        <v>0</v>
      </c>
    </row>
    <row r="832" customFormat="false" ht="12.75" hidden="false" customHeight="false" outlineLevel="0" collapsed="false">
      <c r="F832" s="27" t="n">
        <f aca="false">+D832+E832</f>
        <v>0</v>
      </c>
      <c r="H832" s="27" t="n">
        <f aca="false">+F832+G832</f>
        <v>0</v>
      </c>
    </row>
    <row r="833" customFormat="false" ht="12.75" hidden="false" customHeight="false" outlineLevel="0" collapsed="false">
      <c r="F833" s="27" t="n">
        <f aca="false">+D833+E833</f>
        <v>0</v>
      </c>
      <c r="H833" s="27" t="n">
        <f aca="false">+F833+G833</f>
        <v>0</v>
      </c>
    </row>
    <row r="834" customFormat="false" ht="12.75" hidden="false" customHeight="false" outlineLevel="0" collapsed="false">
      <c r="F834" s="27" t="n">
        <f aca="false">+D834+E834</f>
        <v>0</v>
      </c>
      <c r="H834" s="27" t="n">
        <f aca="false">+F834+G834</f>
        <v>0</v>
      </c>
    </row>
    <row r="835" customFormat="false" ht="12.75" hidden="false" customHeight="false" outlineLevel="0" collapsed="false">
      <c r="F835" s="27" t="n">
        <f aca="false">+D835+E835</f>
        <v>0</v>
      </c>
      <c r="H835" s="27" t="n">
        <f aca="false">+F835+G835</f>
        <v>0</v>
      </c>
    </row>
    <row r="836" customFormat="false" ht="12.75" hidden="false" customHeight="false" outlineLevel="0" collapsed="false">
      <c r="F836" s="27" t="n">
        <f aca="false">+D836+E836</f>
        <v>0</v>
      </c>
      <c r="H836" s="27" t="n">
        <f aca="false">+F836+G836</f>
        <v>0</v>
      </c>
    </row>
    <row r="837" customFormat="false" ht="12.75" hidden="false" customHeight="false" outlineLevel="0" collapsed="false">
      <c r="F837" s="27" t="n">
        <f aca="false">+D837+E837</f>
        <v>0</v>
      </c>
      <c r="H837" s="27" t="n">
        <f aca="false">+F837+G837</f>
        <v>0</v>
      </c>
    </row>
    <row r="838" customFormat="false" ht="12.75" hidden="false" customHeight="false" outlineLevel="0" collapsed="false">
      <c r="F838" s="27" t="n">
        <f aca="false">+D838+E838</f>
        <v>0</v>
      </c>
      <c r="H838" s="27" t="n">
        <f aca="false">+F838+G838</f>
        <v>0</v>
      </c>
    </row>
    <row r="839" customFormat="false" ht="12.75" hidden="false" customHeight="false" outlineLevel="0" collapsed="false">
      <c r="F839" s="27" t="n">
        <f aca="false">+D839+E839</f>
        <v>0</v>
      </c>
      <c r="H839" s="27" t="n">
        <f aca="false">+F839+G839</f>
        <v>0</v>
      </c>
    </row>
    <row r="840" customFormat="false" ht="12.75" hidden="false" customHeight="false" outlineLevel="0" collapsed="false">
      <c r="F840" s="27" t="n">
        <f aca="false">+D840+E840</f>
        <v>0</v>
      </c>
      <c r="H840" s="27" t="n">
        <f aca="false">+F840+G840</f>
        <v>0</v>
      </c>
    </row>
    <row r="841" customFormat="false" ht="12.75" hidden="false" customHeight="false" outlineLevel="0" collapsed="false">
      <c r="F841" s="27" t="n">
        <f aca="false">+D841+E841</f>
        <v>0</v>
      </c>
      <c r="H841" s="27" t="n">
        <f aca="false">+F841+G841</f>
        <v>0</v>
      </c>
    </row>
    <row r="842" customFormat="false" ht="12.75" hidden="false" customHeight="false" outlineLevel="0" collapsed="false">
      <c r="F842" s="27" t="n">
        <f aca="false">+D842+E842</f>
        <v>0</v>
      </c>
      <c r="H842" s="27" t="n">
        <f aca="false">+F842+G842</f>
        <v>0</v>
      </c>
    </row>
    <row r="843" customFormat="false" ht="12.75" hidden="false" customHeight="false" outlineLevel="0" collapsed="false">
      <c r="F843" s="27" t="n">
        <f aca="false">+D843+E843</f>
        <v>0</v>
      </c>
      <c r="H843" s="27" t="n">
        <f aca="false">+F843+G843</f>
        <v>0</v>
      </c>
    </row>
    <row r="844" customFormat="false" ht="12.75" hidden="false" customHeight="false" outlineLevel="0" collapsed="false">
      <c r="F844" s="27" t="n">
        <f aca="false">+D844+E844</f>
        <v>0</v>
      </c>
      <c r="H844" s="27" t="n">
        <f aca="false">+F844+G844</f>
        <v>0</v>
      </c>
    </row>
    <row r="845" customFormat="false" ht="12.75" hidden="false" customHeight="false" outlineLevel="0" collapsed="false">
      <c r="F845" s="27" t="n">
        <f aca="false">+D845+E845</f>
        <v>0</v>
      </c>
      <c r="H845" s="27" t="n">
        <f aca="false">+F845+G845</f>
        <v>0</v>
      </c>
    </row>
    <row r="846" customFormat="false" ht="12.75" hidden="false" customHeight="false" outlineLevel="0" collapsed="false">
      <c r="F846" s="27" t="n">
        <f aca="false">+D846+E846</f>
        <v>0</v>
      </c>
      <c r="H846" s="27" t="n">
        <f aca="false">+F846+G846</f>
        <v>0</v>
      </c>
    </row>
    <row r="847" customFormat="false" ht="12.75" hidden="false" customHeight="false" outlineLevel="0" collapsed="false">
      <c r="F847" s="27" t="n">
        <f aca="false">+D847+E847</f>
        <v>0</v>
      </c>
      <c r="H847" s="27" t="n">
        <f aca="false">+F847+G847</f>
        <v>0</v>
      </c>
    </row>
    <row r="848" customFormat="false" ht="12.75" hidden="false" customHeight="false" outlineLevel="0" collapsed="false">
      <c r="F848" s="27" t="n">
        <f aca="false">+D848+E848</f>
        <v>0</v>
      </c>
      <c r="H848" s="27" t="n">
        <f aca="false">+F848+G848</f>
        <v>0</v>
      </c>
    </row>
    <row r="849" customFormat="false" ht="12.75" hidden="false" customHeight="false" outlineLevel="0" collapsed="false">
      <c r="F849" s="27" t="n">
        <f aca="false">+D849+E849</f>
        <v>0</v>
      </c>
      <c r="H849" s="27" t="n">
        <f aca="false">+F849+G849</f>
        <v>0</v>
      </c>
    </row>
    <row r="850" customFormat="false" ht="12.75" hidden="false" customHeight="false" outlineLevel="0" collapsed="false">
      <c r="F850" s="27" t="n">
        <f aca="false">+D850+E850</f>
        <v>0</v>
      </c>
      <c r="H850" s="27" t="n">
        <f aca="false">+F850+G850</f>
        <v>0</v>
      </c>
    </row>
    <row r="851" customFormat="false" ht="12.75" hidden="false" customHeight="false" outlineLevel="0" collapsed="false">
      <c r="F851" s="27" t="n">
        <f aca="false">+D851+E851</f>
        <v>0</v>
      </c>
      <c r="H851" s="27" t="n">
        <f aca="false">+F851+G851</f>
        <v>0</v>
      </c>
    </row>
    <row r="852" customFormat="false" ht="12.75" hidden="false" customHeight="false" outlineLevel="0" collapsed="false">
      <c r="F852" s="27" t="n">
        <f aca="false">+D852+E852</f>
        <v>0</v>
      </c>
      <c r="H852" s="27" t="n">
        <f aca="false">+F852+G852</f>
        <v>0</v>
      </c>
    </row>
    <row r="853" customFormat="false" ht="12.75" hidden="false" customHeight="false" outlineLevel="0" collapsed="false">
      <c r="F853" s="27" t="n">
        <f aca="false">+D853+E853</f>
        <v>0</v>
      </c>
      <c r="H853" s="27" t="n">
        <f aca="false">+F853+G853</f>
        <v>0</v>
      </c>
    </row>
    <row r="854" customFormat="false" ht="12.75" hidden="false" customHeight="false" outlineLevel="0" collapsed="false">
      <c r="F854" s="27" t="n">
        <f aca="false">+D854+E854</f>
        <v>0</v>
      </c>
      <c r="H854" s="27" t="n">
        <f aca="false">+F854+G854</f>
        <v>0</v>
      </c>
    </row>
    <row r="855" customFormat="false" ht="12.75" hidden="false" customHeight="false" outlineLevel="0" collapsed="false">
      <c r="F855" s="27" t="n">
        <f aca="false">+D855+E855</f>
        <v>0</v>
      </c>
      <c r="H855" s="27" t="n">
        <f aca="false">+F855+G855</f>
        <v>0</v>
      </c>
    </row>
    <row r="856" customFormat="false" ht="12.75" hidden="false" customHeight="false" outlineLevel="0" collapsed="false">
      <c r="F856" s="27" t="n">
        <f aca="false">+D856+E856</f>
        <v>0</v>
      </c>
      <c r="H856" s="27" t="n">
        <f aca="false">+F856+G856</f>
        <v>0</v>
      </c>
    </row>
    <row r="857" customFormat="false" ht="12.75" hidden="false" customHeight="false" outlineLevel="0" collapsed="false">
      <c r="F857" s="27" t="n">
        <f aca="false">+D857+E857</f>
        <v>0</v>
      </c>
      <c r="H857" s="27" t="n">
        <f aca="false">+F857+G857</f>
        <v>0</v>
      </c>
    </row>
    <row r="858" customFormat="false" ht="12.75" hidden="false" customHeight="false" outlineLevel="0" collapsed="false">
      <c r="F858" s="27" t="n">
        <f aca="false">+D858+E858</f>
        <v>0</v>
      </c>
      <c r="H858" s="27" t="n">
        <f aca="false">+F858+G858</f>
        <v>0</v>
      </c>
    </row>
    <row r="859" customFormat="false" ht="12.75" hidden="false" customHeight="false" outlineLevel="0" collapsed="false">
      <c r="F859" s="27" t="n">
        <f aca="false">+D859+E859</f>
        <v>0</v>
      </c>
      <c r="H859" s="27" t="n">
        <f aca="false">+F859+G859</f>
        <v>0</v>
      </c>
    </row>
    <row r="860" customFormat="false" ht="12.75" hidden="false" customHeight="false" outlineLevel="0" collapsed="false">
      <c r="F860" s="27" t="n">
        <f aca="false">+D860+E860</f>
        <v>0</v>
      </c>
      <c r="H860" s="27" t="n">
        <f aca="false">+F860+G860</f>
        <v>0</v>
      </c>
    </row>
    <row r="861" customFormat="false" ht="12.75" hidden="false" customHeight="false" outlineLevel="0" collapsed="false">
      <c r="F861" s="27" t="n">
        <f aca="false">+D861+E861</f>
        <v>0</v>
      </c>
      <c r="H861" s="27" t="n">
        <f aca="false">+F861+G861</f>
        <v>0</v>
      </c>
    </row>
    <row r="862" customFormat="false" ht="12.75" hidden="false" customHeight="false" outlineLevel="0" collapsed="false">
      <c r="F862" s="27" t="n">
        <f aca="false">+D862+E862</f>
        <v>0</v>
      </c>
      <c r="H862" s="27" t="n">
        <f aca="false">+F862+G862</f>
        <v>0</v>
      </c>
    </row>
    <row r="863" customFormat="false" ht="12.75" hidden="false" customHeight="false" outlineLevel="0" collapsed="false">
      <c r="F863" s="27" t="n">
        <f aca="false">+D863+E863</f>
        <v>0</v>
      </c>
      <c r="H863" s="27" t="n">
        <f aca="false">+F863+G863</f>
        <v>0</v>
      </c>
    </row>
    <row r="864" customFormat="false" ht="12.75" hidden="false" customHeight="false" outlineLevel="0" collapsed="false">
      <c r="F864" s="27" t="n">
        <f aca="false">+D864+E864</f>
        <v>0</v>
      </c>
      <c r="H864" s="27" t="n">
        <f aca="false">+F864+G864</f>
        <v>0</v>
      </c>
    </row>
    <row r="865" customFormat="false" ht="12.75" hidden="false" customHeight="false" outlineLevel="0" collapsed="false">
      <c r="F865" s="27" t="n">
        <f aca="false">+D865+E865</f>
        <v>0</v>
      </c>
      <c r="H865" s="27" t="n">
        <f aca="false">+F865+G865</f>
        <v>0</v>
      </c>
    </row>
    <row r="866" customFormat="false" ht="12.75" hidden="false" customHeight="false" outlineLevel="0" collapsed="false">
      <c r="F866" s="27" t="n">
        <f aca="false">+D866+E866</f>
        <v>0</v>
      </c>
      <c r="H866" s="27" t="n">
        <f aca="false">+F866+G866</f>
        <v>0</v>
      </c>
    </row>
    <row r="867" customFormat="false" ht="12.75" hidden="false" customHeight="false" outlineLevel="0" collapsed="false">
      <c r="F867" s="27" t="n">
        <f aca="false">+D867+E867</f>
        <v>0</v>
      </c>
      <c r="H867" s="27" t="n">
        <f aca="false">+F867+G867</f>
        <v>0</v>
      </c>
    </row>
    <row r="868" customFormat="false" ht="12.75" hidden="false" customHeight="false" outlineLevel="0" collapsed="false">
      <c r="F868" s="27" t="n">
        <f aca="false">+D868+E868</f>
        <v>0</v>
      </c>
      <c r="H868" s="27" t="n">
        <f aca="false">+F868+G868</f>
        <v>0</v>
      </c>
    </row>
    <row r="869" customFormat="false" ht="12.75" hidden="false" customHeight="false" outlineLevel="0" collapsed="false">
      <c r="F869" s="27" t="n">
        <f aca="false">+D869+E869</f>
        <v>0</v>
      </c>
      <c r="H869" s="27" t="n">
        <f aca="false">+F869+G869</f>
        <v>0</v>
      </c>
    </row>
    <row r="870" customFormat="false" ht="12.75" hidden="false" customHeight="false" outlineLevel="0" collapsed="false">
      <c r="F870" s="27" t="n">
        <f aca="false">+D870+E870</f>
        <v>0</v>
      </c>
      <c r="H870" s="27" t="n">
        <f aca="false">+F870+G870</f>
        <v>0</v>
      </c>
    </row>
    <row r="871" customFormat="false" ht="12.75" hidden="false" customHeight="false" outlineLevel="0" collapsed="false">
      <c r="F871" s="27" t="n">
        <f aca="false">+D871+E871</f>
        <v>0</v>
      </c>
      <c r="H871" s="27" t="n">
        <f aca="false">+F871+G871</f>
        <v>0</v>
      </c>
    </row>
    <row r="872" customFormat="false" ht="12.75" hidden="false" customHeight="false" outlineLevel="0" collapsed="false">
      <c r="F872" s="27" t="n">
        <f aca="false">+D872+E872</f>
        <v>0</v>
      </c>
      <c r="H872" s="27" t="n">
        <f aca="false">+F872+G872</f>
        <v>0</v>
      </c>
    </row>
    <row r="873" customFormat="false" ht="12.75" hidden="false" customHeight="false" outlineLevel="0" collapsed="false">
      <c r="F873" s="27" t="n">
        <f aca="false">+D873+E873</f>
        <v>0</v>
      </c>
      <c r="H873" s="27" t="n">
        <f aca="false">+F873+G873</f>
        <v>0</v>
      </c>
    </row>
    <row r="874" customFormat="false" ht="12.75" hidden="false" customHeight="false" outlineLevel="0" collapsed="false">
      <c r="F874" s="27" t="n">
        <f aca="false">+D874+E874</f>
        <v>0</v>
      </c>
      <c r="H874" s="27" t="n">
        <f aca="false">+F874+G874</f>
        <v>0</v>
      </c>
    </row>
    <row r="875" customFormat="false" ht="12.75" hidden="false" customHeight="false" outlineLevel="0" collapsed="false">
      <c r="F875" s="27" t="n">
        <f aca="false">+D875+E875</f>
        <v>0</v>
      </c>
      <c r="H875" s="27" t="n">
        <f aca="false">+F875+G875</f>
        <v>0</v>
      </c>
    </row>
    <row r="876" customFormat="false" ht="12.75" hidden="false" customHeight="false" outlineLevel="0" collapsed="false">
      <c r="F876" s="27" t="n">
        <f aca="false">+D876+E876</f>
        <v>0</v>
      </c>
      <c r="H876" s="27" t="n">
        <f aca="false">+F876+G876</f>
        <v>0</v>
      </c>
    </row>
    <row r="877" customFormat="false" ht="12.75" hidden="false" customHeight="false" outlineLevel="0" collapsed="false">
      <c r="F877" s="27" t="n">
        <f aca="false">+D877+E877</f>
        <v>0</v>
      </c>
      <c r="H877" s="27" t="n">
        <f aca="false">+F877+G877</f>
        <v>0</v>
      </c>
    </row>
    <row r="878" customFormat="false" ht="12.75" hidden="false" customHeight="false" outlineLevel="0" collapsed="false">
      <c r="F878" s="27" t="n">
        <f aca="false">+D878+E878</f>
        <v>0</v>
      </c>
      <c r="H878" s="27" t="n">
        <f aca="false">+F878+G878</f>
        <v>0</v>
      </c>
    </row>
    <row r="879" customFormat="false" ht="12.75" hidden="false" customHeight="false" outlineLevel="0" collapsed="false">
      <c r="F879" s="27" t="n">
        <f aca="false">+D879+E879</f>
        <v>0</v>
      </c>
      <c r="H879" s="27" t="n">
        <f aca="false">+F879+G879</f>
        <v>0</v>
      </c>
    </row>
    <row r="880" customFormat="false" ht="12.75" hidden="false" customHeight="false" outlineLevel="0" collapsed="false">
      <c r="F880" s="27" t="n">
        <f aca="false">+D880+E880</f>
        <v>0</v>
      </c>
      <c r="H880" s="27" t="n">
        <f aca="false">+F880+G880</f>
        <v>0</v>
      </c>
    </row>
    <row r="881" customFormat="false" ht="12.75" hidden="false" customHeight="false" outlineLevel="0" collapsed="false">
      <c r="F881" s="27" t="n">
        <f aca="false">+D881+E881</f>
        <v>0</v>
      </c>
      <c r="H881" s="27" t="n">
        <f aca="false">+F881+G881</f>
        <v>0</v>
      </c>
    </row>
    <row r="882" customFormat="false" ht="12.75" hidden="false" customHeight="false" outlineLevel="0" collapsed="false">
      <c r="F882" s="27" t="n">
        <f aca="false">+D882+E882</f>
        <v>0</v>
      </c>
      <c r="H882" s="27" t="n">
        <f aca="false">+F882+G882</f>
        <v>0</v>
      </c>
    </row>
    <row r="883" customFormat="false" ht="12.75" hidden="false" customHeight="false" outlineLevel="0" collapsed="false">
      <c r="F883" s="27" t="n">
        <f aca="false">+D883+E883</f>
        <v>0</v>
      </c>
      <c r="H883" s="27" t="n">
        <f aca="false">+F883+G883</f>
        <v>0</v>
      </c>
    </row>
    <row r="884" customFormat="false" ht="12.75" hidden="false" customHeight="false" outlineLevel="0" collapsed="false">
      <c r="F884" s="27" t="n">
        <f aca="false">+D884+E884</f>
        <v>0</v>
      </c>
      <c r="H884" s="27" t="n">
        <f aca="false">+F884+G884</f>
        <v>0</v>
      </c>
    </row>
    <row r="885" customFormat="false" ht="12.75" hidden="false" customHeight="false" outlineLevel="0" collapsed="false">
      <c r="F885" s="27" t="n">
        <f aca="false">+D885+E885</f>
        <v>0</v>
      </c>
      <c r="H885" s="27" t="n">
        <f aca="false">+F885+G885</f>
        <v>0</v>
      </c>
    </row>
    <row r="886" customFormat="false" ht="12.75" hidden="false" customHeight="false" outlineLevel="0" collapsed="false">
      <c r="F886" s="27" t="n">
        <f aca="false">+D886+E886</f>
        <v>0</v>
      </c>
      <c r="H886" s="27" t="n">
        <f aca="false">+F886+G886</f>
        <v>0</v>
      </c>
    </row>
    <row r="887" customFormat="false" ht="12.75" hidden="false" customHeight="false" outlineLevel="0" collapsed="false">
      <c r="F887" s="27" t="n">
        <f aca="false">+D887+E887</f>
        <v>0</v>
      </c>
      <c r="H887" s="27" t="n">
        <f aca="false">+F887+G887</f>
        <v>0</v>
      </c>
    </row>
    <row r="888" customFormat="false" ht="12.75" hidden="false" customHeight="false" outlineLevel="0" collapsed="false">
      <c r="F888" s="27" t="n">
        <f aca="false">+D888+E888</f>
        <v>0</v>
      </c>
      <c r="H888" s="27" t="n">
        <f aca="false">+F888+G888</f>
        <v>0</v>
      </c>
    </row>
    <row r="889" customFormat="false" ht="12.75" hidden="false" customHeight="false" outlineLevel="0" collapsed="false">
      <c r="F889" s="27" t="n">
        <f aca="false">+D889+E889</f>
        <v>0</v>
      </c>
      <c r="H889" s="27" t="n">
        <f aca="false">+F889+G889</f>
        <v>0</v>
      </c>
    </row>
    <row r="890" customFormat="false" ht="12.75" hidden="false" customHeight="false" outlineLevel="0" collapsed="false">
      <c r="F890" s="27" t="n">
        <f aca="false">+D890+E890</f>
        <v>0</v>
      </c>
      <c r="H890" s="27" t="n">
        <f aca="false">+F890+G890</f>
        <v>0</v>
      </c>
    </row>
    <row r="891" customFormat="false" ht="12.75" hidden="false" customHeight="false" outlineLevel="0" collapsed="false">
      <c r="F891" s="27" t="n">
        <f aca="false">+D891+E891</f>
        <v>0</v>
      </c>
      <c r="H891" s="27" t="n">
        <f aca="false">+F891+G891</f>
        <v>0</v>
      </c>
    </row>
    <row r="892" customFormat="false" ht="12.75" hidden="false" customHeight="false" outlineLevel="0" collapsed="false">
      <c r="F892" s="27" t="n">
        <f aca="false">+D892+E892</f>
        <v>0</v>
      </c>
      <c r="H892" s="27" t="n">
        <f aca="false">+F892+G892</f>
        <v>0</v>
      </c>
    </row>
    <row r="893" customFormat="false" ht="12.75" hidden="false" customHeight="false" outlineLevel="0" collapsed="false">
      <c r="F893" s="27" t="n">
        <f aca="false">+D893+E893</f>
        <v>0</v>
      </c>
      <c r="H893" s="27" t="n">
        <f aca="false">+F893+G893</f>
        <v>0</v>
      </c>
    </row>
    <row r="894" customFormat="false" ht="12.75" hidden="false" customHeight="false" outlineLevel="0" collapsed="false">
      <c r="F894" s="27" t="n">
        <f aca="false">+D894+E894</f>
        <v>0</v>
      </c>
      <c r="H894" s="27" t="n">
        <f aca="false">+F894+G894</f>
        <v>0</v>
      </c>
    </row>
    <row r="895" customFormat="false" ht="12.75" hidden="false" customHeight="false" outlineLevel="0" collapsed="false">
      <c r="F895" s="27" t="n">
        <f aca="false">+D895+E895</f>
        <v>0</v>
      </c>
      <c r="H895" s="27" t="n">
        <f aca="false">+F895+G895</f>
        <v>0</v>
      </c>
    </row>
    <row r="896" customFormat="false" ht="12.75" hidden="false" customHeight="false" outlineLevel="0" collapsed="false">
      <c r="F896" s="27" t="n">
        <f aca="false">+D896+E896</f>
        <v>0</v>
      </c>
      <c r="H896" s="27" t="n">
        <f aca="false">+F896+G896</f>
        <v>0</v>
      </c>
    </row>
    <row r="897" customFormat="false" ht="12.75" hidden="false" customHeight="false" outlineLevel="0" collapsed="false">
      <c r="F897" s="27" t="n">
        <f aca="false">+D897+E897</f>
        <v>0</v>
      </c>
      <c r="H897" s="27" t="n">
        <f aca="false">+F897+G897</f>
        <v>0</v>
      </c>
    </row>
    <row r="898" customFormat="false" ht="12.75" hidden="false" customHeight="false" outlineLevel="0" collapsed="false">
      <c r="F898" s="27" t="n">
        <f aca="false">+D898+E898</f>
        <v>0</v>
      </c>
      <c r="H898" s="27" t="n">
        <f aca="false">+F898+G898</f>
        <v>0</v>
      </c>
    </row>
    <row r="899" customFormat="false" ht="12.75" hidden="false" customHeight="false" outlineLevel="0" collapsed="false">
      <c r="F899" s="27" t="n">
        <f aca="false">+D899+E899</f>
        <v>0</v>
      </c>
      <c r="H899" s="27" t="n">
        <f aca="false">+F899+G899</f>
        <v>0</v>
      </c>
    </row>
    <row r="900" customFormat="false" ht="12.75" hidden="false" customHeight="false" outlineLevel="0" collapsed="false">
      <c r="F900" s="27" t="n">
        <f aca="false">+D900+E900</f>
        <v>0</v>
      </c>
      <c r="H900" s="27" t="n">
        <f aca="false">+F900+G900</f>
        <v>0</v>
      </c>
    </row>
    <row r="901" customFormat="false" ht="12.75" hidden="false" customHeight="false" outlineLevel="0" collapsed="false">
      <c r="F901" s="27" t="n">
        <f aca="false">+D901+E901</f>
        <v>0</v>
      </c>
      <c r="H901" s="27" t="n">
        <f aca="false">+F901+G901</f>
        <v>0</v>
      </c>
    </row>
    <row r="902" customFormat="false" ht="12.75" hidden="false" customHeight="false" outlineLevel="0" collapsed="false">
      <c r="F902" s="27" t="n">
        <f aca="false">+D902+E902</f>
        <v>0</v>
      </c>
      <c r="H902" s="27" t="n">
        <f aca="false">+F902+G902</f>
        <v>0</v>
      </c>
    </row>
    <row r="903" customFormat="false" ht="12.75" hidden="false" customHeight="false" outlineLevel="0" collapsed="false">
      <c r="F903" s="27" t="n">
        <f aca="false">+D903+E903</f>
        <v>0</v>
      </c>
      <c r="H903" s="27" t="n">
        <f aca="false">+F903+G903</f>
        <v>0</v>
      </c>
    </row>
    <row r="904" customFormat="false" ht="12.75" hidden="false" customHeight="false" outlineLevel="0" collapsed="false">
      <c r="F904" s="27" t="n">
        <f aca="false">+D904+E904</f>
        <v>0</v>
      </c>
      <c r="H904" s="27" t="n">
        <f aca="false">+F904+G904</f>
        <v>0</v>
      </c>
    </row>
    <row r="905" customFormat="false" ht="12.75" hidden="false" customHeight="false" outlineLevel="0" collapsed="false">
      <c r="F905" s="27" t="n">
        <f aca="false">+D905+E905</f>
        <v>0</v>
      </c>
      <c r="H905" s="27" t="n">
        <f aca="false">+F905+G905</f>
        <v>0</v>
      </c>
    </row>
    <row r="906" customFormat="false" ht="12.75" hidden="false" customHeight="false" outlineLevel="0" collapsed="false">
      <c r="F906" s="27" t="n">
        <f aca="false">+D906+E906</f>
        <v>0</v>
      </c>
      <c r="H906" s="27" t="n">
        <f aca="false">+F906+G906</f>
        <v>0</v>
      </c>
    </row>
    <row r="907" customFormat="false" ht="12.75" hidden="false" customHeight="false" outlineLevel="0" collapsed="false">
      <c r="F907" s="27" t="n">
        <f aca="false">+D907+E907</f>
        <v>0</v>
      </c>
      <c r="H907" s="27" t="n">
        <f aca="false">+F907+G907</f>
        <v>0</v>
      </c>
    </row>
    <row r="908" customFormat="false" ht="12.75" hidden="false" customHeight="false" outlineLevel="0" collapsed="false">
      <c r="F908" s="27" t="n">
        <f aca="false">+D908+E908</f>
        <v>0</v>
      </c>
      <c r="H908" s="27" t="n">
        <f aca="false">+F908+G908</f>
        <v>0</v>
      </c>
    </row>
    <row r="909" customFormat="false" ht="12.75" hidden="false" customHeight="false" outlineLevel="0" collapsed="false">
      <c r="F909" s="27" t="n">
        <f aca="false">+D909+E909</f>
        <v>0</v>
      </c>
      <c r="H909" s="27" t="n">
        <f aca="false">+F909+G909</f>
        <v>0</v>
      </c>
    </row>
    <row r="910" customFormat="false" ht="12.75" hidden="false" customHeight="false" outlineLevel="0" collapsed="false">
      <c r="F910" s="27" t="n">
        <f aca="false">+D910+E910</f>
        <v>0</v>
      </c>
      <c r="H910" s="27" t="n">
        <f aca="false">+F910+G910</f>
        <v>0</v>
      </c>
    </row>
    <row r="911" customFormat="false" ht="12.75" hidden="false" customHeight="false" outlineLevel="0" collapsed="false">
      <c r="F911" s="27" t="n">
        <f aca="false">+D911+E911</f>
        <v>0</v>
      </c>
      <c r="H911" s="27" t="n">
        <f aca="false">+F911+G911</f>
        <v>0</v>
      </c>
    </row>
    <row r="912" customFormat="false" ht="12.75" hidden="false" customHeight="false" outlineLevel="0" collapsed="false">
      <c r="F912" s="27" t="n">
        <f aca="false">+D912+E912</f>
        <v>0</v>
      </c>
      <c r="H912" s="27" t="n">
        <f aca="false">+F912+G912</f>
        <v>0</v>
      </c>
    </row>
    <row r="913" customFormat="false" ht="12.75" hidden="false" customHeight="false" outlineLevel="0" collapsed="false">
      <c r="F913" s="27" t="n">
        <f aca="false">+D913+E913</f>
        <v>0</v>
      </c>
      <c r="H913" s="27" t="n">
        <f aca="false">+F913+G913</f>
        <v>0</v>
      </c>
    </row>
    <row r="914" customFormat="false" ht="12.75" hidden="false" customHeight="false" outlineLevel="0" collapsed="false">
      <c r="F914" s="27" t="n">
        <f aca="false">+D914+E914</f>
        <v>0</v>
      </c>
      <c r="H914" s="27" t="n">
        <f aca="false">+F914+G914</f>
        <v>0</v>
      </c>
    </row>
    <row r="915" customFormat="false" ht="12.75" hidden="false" customHeight="false" outlineLevel="0" collapsed="false">
      <c r="F915" s="27" t="n">
        <f aca="false">+D915+E915</f>
        <v>0</v>
      </c>
      <c r="H915" s="27" t="n">
        <f aca="false">+F915+G915</f>
        <v>0</v>
      </c>
    </row>
    <row r="916" customFormat="false" ht="12.75" hidden="false" customHeight="false" outlineLevel="0" collapsed="false">
      <c r="F916" s="27" t="n">
        <f aca="false">+D916+E916</f>
        <v>0</v>
      </c>
      <c r="H916" s="27" t="n">
        <f aca="false">+F916+G916</f>
        <v>0</v>
      </c>
    </row>
    <row r="917" customFormat="false" ht="12.75" hidden="false" customHeight="false" outlineLevel="0" collapsed="false">
      <c r="F917" s="27" t="n">
        <f aca="false">+D917+E917</f>
        <v>0</v>
      </c>
      <c r="H917" s="27" t="n">
        <f aca="false">+F917+G917</f>
        <v>0</v>
      </c>
    </row>
    <row r="918" customFormat="false" ht="12.75" hidden="false" customHeight="false" outlineLevel="0" collapsed="false">
      <c r="F918" s="27" t="n">
        <f aca="false">+D918+E918</f>
        <v>0</v>
      </c>
      <c r="H918" s="27" t="n">
        <f aca="false">+F918+G918</f>
        <v>0</v>
      </c>
    </row>
    <row r="919" customFormat="false" ht="12.75" hidden="false" customHeight="false" outlineLevel="0" collapsed="false">
      <c r="F919" s="27" t="n">
        <f aca="false">+D919+E919</f>
        <v>0</v>
      </c>
      <c r="H919" s="27" t="n">
        <f aca="false">+F919+G919</f>
        <v>0</v>
      </c>
    </row>
    <row r="920" customFormat="false" ht="12.75" hidden="false" customHeight="false" outlineLevel="0" collapsed="false">
      <c r="F920" s="27" t="n">
        <f aca="false">+D920+E920</f>
        <v>0</v>
      </c>
      <c r="H920" s="27" t="n">
        <f aca="false">+F920+G920</f>
        <v>0</v>
      </c>
    </row>
    <row r="921" customFormat="false" ht="12.75" hidden="false" customHeight="false" outlineLevel="0" collapsed="false">
      <c r="F921" s="27" t="n">
        <f aca="false">+D921+E921</f>
        <v>0</v>
      </c>
      <c r="H921" s="27" t="n">
        <f aca="false">+F921+G921</f>
        <v>0</v>
      </c>
    </row>
    <row r="922" customFormat="false" ht="12.75" hidden="false" customHeight="false" outlineLevel="0" collapsed="false">
      <c r="F922" s="27" t="n">
        <f aca="false">+D922+E922</f>
        <v>0</v>
      </c>
      <c r="H922" s="27" t="n">
        <f aca="false">+F922+G922</f>
        <v>0</v>
      </c>
    </row>
    <row r="923" customFormat="false" ht="12.75" hidden="false" customHeight="false" outlineLevel="0" collapsed="false">
      <c r="F923" s="27" t="n">
        <f aca="false">+D923+E923</f>
        <v>0</v>
      </c>
      <c r="H923" s="27" t="n">
        <f aca="false">+F923+G923</f>
        <v>0</v>
      </c>
    </row>
    <row r="924" customFormat="false" ht="12.75" hidden="false" customHeight="false" outlineLevel="0" collapsed="false">
      <c r="F924" s="27" t="n">
        <f aca="false">+D924+E924</f>
        <v>0</v>
      </c>
      <c r="H924" s="27" t="n">
        <f aca="false">+F924+G924</f>
        <v>0</v>
      </c>
    </row>
    <row r="925" customFormat="false" ht="12.75" hidden="false" customHeight="false" outlineLevel="0" collapsed="false">
      <c r="F925" s="27" t="n">
        <f aca="false">+D925+E925</f>
        <v>0</v>
      </c>
      <c r="H925" s="27" t="n">
        <f aca="false">+F925+G925</f>
        <v>0</v>
      </c>
    </row>
    <row r="926" customFormat="false" ht="12.75" hidden="false" customHeight="false" outlineLevel="0" collapsed="false">
      <c r="F926" s="27" t="n">
        <f aca="false">+D926+E926</f>
        <v>0</v>
      </c>
      <c r="H926" s="27" t="n">
        <f aca="false">+F926+G926</f>
        <v>0</v>
      </c>
    </row>
    <row r="927" customFormat="false" ht="12.75" hidden="false" customHeight="false" outlineLevel="0" collapsed="false">
      <c r="F927" s="27" t="n">
        <f aca="false">+D927+E927</f>
        <v>0</v>
      </c>
      <c r="H927" s="27" t="n">
        <f aca="false">+F927+G927</f>
        <v>0</v>
      </c>
    </row>
    <row r="928" customFormat="false" ht="12.75" hidden="false" customHeight="false" outlineLevel="0" collapsed="false">
      <c r="F928" s="27" t="n">
        <f aca="false">+D928+E928</f>
        <v>0</v>
      </c>
      <c r="H928" s="27" t="n">
        <f aca="false">+F928+G928</f>
        <v>0</v>
      </c>
    </row>
    <row r="929" customFormat="false" ht="12.75" hidden="false" customHeight="false" outlineLevel="0" collapsed="false">
      <c r="F929" s="27" t="n">
        <f aca="false">+D929+E929</f>
        <v>0</v>
      </c>
      <c r="H929" s="27" t="n">
        <f aca="false">+F929+G929</f>
        <v>0</v>
      </c>
    </row>
    <row r="930" customFormat="false" ht="12.75" hidden="false" customHeight="false" outlineLevel="0" collapsed="false">
      <c r="F930" s="27" t="n">
        <f aca="false">+D930+E930</f>
        <v>0</v>
      </c>
      <c r="H930" s="27" t="n">
        <f aca="false">+F930+G930</f>
        <v>0</v>
      </c>
    </row>
    <row r="931" customFormat="false" ht="12.75" hidden="false" customHeight="false" outlineLevel="0" collapsed="false">
      <c r="F931" s="27" t="n">
        <f aca="false">+D931+E931</f>
        <v>0</v>
      </c>
      <c r="H931" s="27" t="n">
        <f aca="false">+F931+G931</f>
        <v>0</v>
      </c>
    </row>
    <row r="932" customFormat="false" ht="12.75" hidden="false" customHeight="false" outlineLevel="0" collapsed="false">
      <c r="F932" s="27" t="n">
        <f aca="false">+D932+E932</f>
        <v>0</v>
      </c>
      <c r="H932" s="27" t="n">
        <f aca="false">+F932+G932</f>
        <v>0</v>
      </c>
    </row>
    <row r="933" customFormat="false" ht="12.75" hidden="false" customHeight="false" outlineLevel="0" collapsed="false">
      <c r="F933" s="27" t="n">
        <f aca="false">+D933+E933</f>
        <v>0</v>
      </c>
      <c r="H933" s="27" t="n">
        <f aca="false">+F933+G933</f>
        <v>0</v>
      </c>
    </row>
    <row r="934" customFormat="false" ht="12.75" hidden="false" customHeight="false" outlineLevel="0" collapsed="false">
      <c r="F934" s="27" t="n">
        <f aca="false">+D934+E934</f>
        <v>0</v>
      </c>
      <c r="H934" s="27" t="n">
        <f aca="false">+F934+G934</f>
        <v>0</v>
      </c>
    </row>
    <row r="935" customFormat="false" ht="12.75" hidden="false" customHeight="false" outlineLevel="0" collapsed="false">
      <c r="F935" s="27" t="n">
        <f aca="false">+D935+E935</f>
        <v>0</v>
      </c>
      <c r="H935" s="27" t="n">
        <f aca="false">+F935+G935</f>
        <v>0</v>
      </c>
    </row>
    <row r="936" customFormat="false" ht="12.75" hidden="false" customHeight="false" outlineLevel="0" collapsed="false">
      <c r="F936" s="27" t="n">
        <f aca="false">+D936+E936</f>
        <v>0</v>
      </c>
      <c r="H936" s="27" t="n">
        <f aca="false">+F936+G936</f>
        <v>0</v>
      </c>
    </row>
    <row r="937" customFormat="false" ht="12.75" hidden="false" customHeight="false" outlineLevel="0" collapsed="false">
      <c r="F937" s="27" t="n">
        <f aca="false">+D937+E937</f>
        <v>0</v>
      </c>
      <c r="H937" s="27" t="n">
        <f aca="false">+F937+G937</f>
        <v>0</v>
      </c>
    </row>
    <row r="938" customFormat="false" ht="12.75" hidden="false" customHeight="false" outlineLevel="0" collapsed="false">
      <c r="F938" s="27" t="n">
        <f aca="false">+D938+E938</f>
        <v>0</v>
      </c>
      <c r="H938" s="27" t="n">
        <f aca="false">+F938+G938</f>
        <v>0</v>
      </c>
    </row>
    <row r="939" customFormat="false" ht="12.75" hidden="false" customHeight="false" outlineLevel="0" collapsed="false">
      <c r="F939" s="27" t="n">
        <f aca="false">+D939+E939</f>
        <v>0</v>
      </c>
      <c r="H939" s="27" t="n">
        <f aca="false">+F939+G939</f>
        <v>0</v>
      </c>
    </row>
    <row r="940" customFormat="false" ht="12.75" hidden="false" customHeight="false" outlineLevel="0" collapsed="false">
      <c r="F940" s="27" t="n">
        <f aca="false">+D940+E940</f>
        <v>0</v>
      </c>
      <c r="H940" s="27" t="n">
        <f aca="false">+F940+G940</f>
        <v>0</v>
      </c>
    </row>
    <row r="941" customFormat="false" ht="12.75" hidden="false" customHeight="false" outlineLevel="0" collapsed="false">
      <c r="F941" s="27" t="n">
        <f aca="false">+D941+E941</f>
        <v>0</v>
      </c>
      <c r="H941" s="27" t="n">
        <f aca="false">+F941+G941</f>
        <v>0</v>
      </c>
    </row>
    <row r="942" customFormat="false" ht="12.75" hidden="false" customHeight="false" outlineLevel="0" collapsed="false">
      <c r="F942" s="27" t="n">
        <f aca="false">+D942+E942</f>
        <v>0</v>
      </c>
      <c r="H942" s="27" t="n">
        <f aca="false">+F942+G942</f>
        <v>0</v>
      </c>
    </row>
    <row r="943" customFormat="false" ht="12.75" hidden="false" customHeight="false" outlineLevel="0" collapsed="false">
      <c r="F943" s="27" t="n">
        <f aca="false">+D943+E943</f>
        <v>0</v>
      </c>
      <c r="H943" s="27" t="n">
        <f aca="false">+F943+G943</f>
        <v>0</v>
      </c>
    </row>
    <row r="944" customFormat="false" ht="12.75" hidden="false" customHeight="false" outlineLevel="0" collapsed="false">
      <c r="F944" s="27" t="n">
        <f aca="false">+D944+E944</f>
        <v>0</v>
      </c>
      <c r="H944" s="27" t="n">
        <f aca="false">+F944+G944</f>
        <v>0</v>
      </c>
    </row>
    <row r="945" customFormat="false" ht="12.75" hidden="false" customHeight="false" outlineLevel="0" collapsed="false">
      <c r="F945" s="27" t="n">
        <f aca="false">+D945+E945</f>
        <v>0</v>
      </c>
      <c r="H945" s="27" t="n">
        <f aca="false">+F945+G945</f>
        <v>0</v>
      </c>
    </row>
    <row r="946" customFormat="false" ht="12.75" hidden="false" customHeight="false" outlineLevel="0" collapsed="false">
      <c r="F946" s="27" t="n">
        <f aca="false">+D946+E946</f>
        <v>0</v>
      </c>
      <c r="H946" s="27" t="n">
        <f aca="false">+F946+G946</f>
        <v>0</v>
      </c>
    </row>
    <row r="947" customFormat="false" ht="12.75" hidden="false" customHeight="false" outlineLevel="0" collapsed="false">
      <c r="F947" s="27" t="n">
        <f aca="false">+D947+E947</f>
        <v>0</v>
      </c>
      <c r="H947" s="27" t="n">
        <f aca="false">+F947+G947</f>
        <v>0</v>
      </c>
    </row>
    <row r="948" customFormat="false" ht="12.75" hidden="false" customHeight="false" outlineLevel="0" collapsed="false">
      <c r="F948" s="27" t="n">
        <f aca="false">+D948+E948</f>
        <v>0</v>
      </c>
      <c r="H948" s="27" t="n">
        <f aca="false">+F948+G948</f>
        <v>0</v>
      </c>
    </row>
    <row r="949" customFormat="false" ht="12.75" hidden="false" customHeight="false" outlineLevel="0" collapsed="false">
      <c r="F949" s="27" t="n">
        <f aca="false">+D949+E949</f>
        <v>0</v>
      </c>
      <c r="H949" s="27" t="n">
        <f aca="false">+F949+G949</f>
        <v>0</v>
      </c>
    </row>
    <row r="950" customFormat="false" ht="12.75" hidden="false" customHeight="false" outlineLevel="0" collapsed="false">
      <c r="F950" s="27" t="n">
        <f aca="false">+D950+E950</f>
        <v>0</v>
      </c>
      <c r="H950" s="27" t="n">
        <f aca="false">+F950+G950</f>
        <v>0</v>
      </c>
    </row>
    <row r="951" customFormat="false" ht="12.75" hidden="false" customHeight="false" outlineLevel="0" collapsed="false">
      <c r="F951" s="27" t="n">
        <f aca="false">+D951+E951</f>
        <v>0</v>
      </c>
      <c r="H951" s="27" t="n">
        <f aca="false">+F951+G951</f>
        <v>0</v>
      </c>
    </row>
    <row r="952" customFormat="false" ht="12.75" hidden="false" customHeight="false" outlineLevel="0" collapsed="false">
      <c r="F952" s="27" t="n">
        <f aca="false">+D952+E952</f>
        <v>0</v>
      </c>
      <c r="H952" s="27" t="n">
        <f aca="false">+F952+G952</f>
        <v>0</v>
      </c>
    </row>
    <row r="953" customFormat="false" ht="12.75" hidden="false" customHeight="false" outlineLevel="0" collapsed="false">
      <c r="F953" s="27" t="n">
        <f aca="false">+D953+E953</f>
        <v>0</v>
      </c>
      <c r="H953" s="27" t="n">
        <f aca="false">+F953+G953</f>
        <v>0</v>
      </c>
    </row>
    <row r="954" customFormat="false" ht="12.75" hidden="false" customHeight="false" outlineLevel="0" collapsed="false">
      <c r="F954" s="27" t="n">
        <f aca="false">+D954+E954</f>
        <v>0</v>
      </c>
      <c r="H954" s="27" t="n">
        <f aca="false">+F954+G954</f>
        <v>0</v>
      </c>
    </row>
    <row r="955" customFormat="false" ht="12.75" hidden="false" customHeight="false" outlineLevel="0" collapsed="false">
      <c r="F955" s="27" t="n">
        <f aca="false">+D955+E955</f>
        <v>0</v>
      </c>
      <c r="H955" s="27" t="n">
        <f aca="false">+F955+G955</f>
        <v>0</v>
      </c>
    </row>
    <row r="956" customFormat="false" ht="12.75" hidden="false" customHeight="false" outlineLevel="0" collapsed="false">
      <c r="F956" s="27" t="n">
        <f aca="false">+D956+E956</f>
        <v>0</v>
      </c>
      <c r="H956" s="27" t="n">
        <f aca="false">+F956+G956</f>
        <v>0</v>
      </c>
    </row>
    <row r="957" customFormat="false" ht="12.75" hidden="false" customHeight="false" outlineLevel="0" collapsed="false">
      <c r="F957" s="27" t="n">
        <f aca="false">+D957+E957</f>
        <v>0</v>
      </c>
      <c r="H957" s="27" t="n">
        <f aca="false">+F957+G957</f>
        <v>0</v>
      </c>
    </row>
    <row r="958" customFormat="false" ht="12.75" hidden="false" customHeight="false" outlineLevel="0" collapsed="false">
      <c r="F958" s="27" t="n">
        <f aca="false">+D958+E958</f>
        <v>0</v>
      </c>
      <c r="H958" s="27" t="n">
        <f aca="false">+F958+G958</f>
        <v>0</v>
      </c>
    </row>
    <row r="959" customFormat="false" ht="12.75" hidden="false" customHeight="false" outlineLevel="0" collapsed="false">
      <c r="F959" s="27" t="n">
        <f aca="false">+D959+E959</f>
        <v>0</v>
      </c>
      <c r="H959" s="27" t="n">
        <f aca="false">+F959+G959</f>
        <v>0</v>
      </c>
    </row>
    <row r="960" customFormat="false" ht="12.75" hidden="false" customHeight="false" outlineLevel="0" collapsed="false">
      <c r="F960" s="27" t="n">
        <f aca="false">+D960+E960</f>
        <v>0</v>
      </c>
      <c r="H960" s="27" t="n">
        <f aca="false">+F960+G960</f>
        <v>0</v>
      </c>
    </row>
    <row r="961" customFormat="false" ht="12.75" hidden="false" customHeight="false" outlineLevel="0" collapsed="false">
      <c r="F961" s="27" t="n">
        <f aca="false">+D961+E961</f>
        <v>0</v>
      </c>
      <c r="H961" s="27" t="n">
        <f aca="false">+F961+G961</f>
        <v>0</v>
      </c>
    </row>
    <row r="962" customFormat="false" ht="12.75" hidden="false" customHeight="false" outlineLevel="0" collapsed="false">
      <c r="F962" s="27" t="n">
        <f aca="false">+D962+E962</f>
        <v>0</v>
      </c>
      <c r="H962" s="27" t="n">
        <f aca="false">+F962+G962</f>
        <v>0</v>
      </c>
    </row>
    <row r="963" customFormat="false" ht="12.75" hidden="false" customHeight="false" outlineLevel="0" collapsed="false">
      <c r="F963" s="27" t="n">
        <f aca="false">+D963+E963</f>
        <v>0</v>
      </c>
      <c r="H963" s="27" t="n">
        <f aca="false">+F963+G963</f>
        <v>0</v>
      </c>
    </row>
    <row r="964" customFormat="false" ht="12.75" hidden="false" customHeight="false" outlineLevel="0" collapsed="false">
      <c r="F964" s="27" t="n">
        <f aca="false">+D964+E964</f>
        <v>0</v>
      </c>
      <c r="H964" s="27" t="n">
        <f aca="false">+F964+G964</f>
        <v>0</v>
      </c>
    </row>
    <row r="965" customFormat="false" ht="12.75" hidden="false" customHeight="false" outlineLevel="0" collapsed="false">
      <c r="F965" s="27" t="n">
        <f aca="false">+D965+E965</f>
        <v>0</v>
      </c>
      <c r="H965" s="27" t="n">
        <f aca="false">+F965+G965</f>
        <v>0</v>
      </c>
    </row>
    <row r="966" customFormat="false" ht="12.75" hidden="false" customHeight="false" outlineLevel="0" collapsed="false">
      <c r="F966" s="27" t="n">
        <f aca="false">+D966+E966</f>
        <v>0</v>
      </c>
      <c r="H966" s="27" t="n">
        <f aca="false">+F966+G966</f>
        <v>0</v>
      </c>
    </row>
    <row r="967" customFormat="false" ht="12.75" hidden="false" customHeight="false" outlineLevel="0" collapsed="false">
      <c r="F967" s="27" t="n">
        <f aca="false">+D967+E967</f>
        <v>0</v>
      </c>
      <c r="H967" s="27" t="n">
        <f aca="false">+F967+G967</f>
        <v>0</v>
      </c>
    </row>
    <row r="968" customFormat="false" ht="12.75" hidden="false" customHeight="false" outlineLevel="0" collapsed="false">
      <c r="F968" s="27" t="n">
        <f aca="false">+D968+E968</f>
        <v>0</v>
      </c>
      <c r="H968" s="27" t="n">
        <f aca="false">+F968+G968</f>
        <v>0</v>
      </c>
    </row>
    <row r="969" customFormat="false" ht="12.75" hidden="false" customHeight="false" outlineLevel="0" collapsed="false">
      <c r="F969" s="27" t="n">
        <f aca="false">+D969+E969</f>
        <v>0</v>
      </c>
      <c r="H969" s="27" t="n">
        <f aca="false">+F969+G969</f>
        <v>0</v>
      </c>
    </row>
    <row r="970" customFormat="false" ht="12.75" hidden="false" customHeight="false" outlineLevel="0" collapsed="false">
      <c r="F970" s="27" t="n">
        <f aca="false">+D970+E970</f>
        <v>0</v>
      </c>
      <c r="H970" s="27" t="n">
        <f aca="false">+F970+G970</f>
        <v>0</v>
      </c>
    </row>
    <row r="971" customFormat="false" ht="12.75" hidden="false" customHeight="false" outlineLevel="0" collapsed="false">
      <c r="F971" s="27" t="n">
        <f aca="false">+D971+E971</f>
        <v>0</v>
      </c>
      <c r="H971" s="27" t="n">
        <f aca="false">+F971+G971</f>
        <v>0</v>
      </c>
    </row>
    <row r="972" customFormat="false" ht="12.75" hidden="false" customHeight="false" outlineLevel="0" collapsed="false">
      <c r="F972" s="27" t="n">
        <f aca="false">+D972+E972</f>
        <v>0</v>
      </c>
      <c r="H972" s="27" t="n">
        <f aca="false">+F972+G972</f>
        <v>0</v>
      </c>
    </row>
    <row r="973" customFormat="false" ht="12.75" hidden="false" customHeight="false" outlineLevel="0" collapsed="false">
      <c r="F973" s="27" t="n">
        <f aca="false">+D973+E973</f>
        <v>0</v>
      </c>
      <c r="H973" s="27" t="n">
        <f aca="false">+F973+G973</f>
        <v>0</v>
      </c>
    </row>
    <row r="974" customFormat="false" ht="12.75" hidden="false" customHeight="false" outlineLevel="0" collapsed="false">
      <c r="F974" s="27" t="n">
        <f aca="false">+D974+E974</f>
        <v>0</v>
      </c>
      <c r="H974" s="27" t="n">
        <f aca="false">+F974+G974</f>
        <v>0</v>
      </c>
    </row>
    <row r="975" customFormat="false" ht="12.75" hidden="false" customHeight="false" outlineLevel="0" collapsed="false">
      <c r="F975" s="27" t="n">
        <f aca="false">+D975+E975</f>
        <v>0</v>
      </c>
      <c r="H975" s="27" t="n">
        <f aca="false">+F975+G975</f>
        <v>0</v>
      </c>
    </row>
    <row r="976" customFormat="false" ht="12.75" hidden="false" customHeight="false" outlineLevel="0" collapsed="false">
      <c r="F976" s="27" t="n">
        <f aca="false">+D976+E976</f>
        <v>0</v>
      </c>
      <c r="H976" s="27" t="n">
        <f aca="false">+F976+G976</f>
        <v>0</v>
      </c>
    </row>
    <row r="977" customFormat="false" ht="12.75" hidden="false" customHeight="false" outlineLevel="0" collapsed="false">
      <c r="F977" s="27" t="n">
        <f aca="false">+D977+E977</f>
        <v>0</v>
      </c>
      <c r="H977" s="27" t="n">
        <f aca="false">+F977+G977</f>
        <v>0</v>
      </c>
    </row>
    <row r="978" customFormat="false" ht="12.75" hidden="false" customHeight="false" outlineLevel="0" collapsed="false">
      <c r="F978" s="27" t="n">
        <f aca="false">+D978+E978</f>
        <v>0</v>
      </c>
      <c r="H978" s="27" t="n">
        <f aca="false">+F978+G978</f>
        <v>0</v>
      </c>
    </row>
    <row r="979" customFormat="false" ht="12.75" hidden="false" customHeight="false" outlineLevel="0" collapsed="false">
      <c r="F979" s="27" t="n">
        <f aca="false">+D979+E979</f>
        <v>0</v>
      </c>
      <c r="H979" s="27" t="n">
        <f aca="false">+F979+G979</f>
        <v>0</v>
      </c>
    </row>
    <row r="980" customFormat="false" ht="12.75" hidden="false" customHeight="false" outlineLevel="0" collapsed="false">
      <c r="F980" s="27" t="n">
        <f aca="false">+D980+E980</f>
        <v>0</v>
      </c>
      <c r="H980" s="27" t="n">
        <f aca="false">+F980+G980</f>
        <v>0</v>
      </c>
    </row>
    <row r="981" customFormat="false" ht="12.75" hidden="false" customHeight="false" outlineLevel="0" collapsed="false">
      <c r="F981" s="27" t="n">
        <f aca="false">+D981+E981</f>
        <v>0</v>
      </c>
      <c r="H981" s="27" t="n">
        <f aca="false">+F981+G981</f>
        <v>0</v>
      </c>
    </row>
    <row r="982" customFormat="false" ht="12.75" hidden="false" customHeight="false" outlineLevel="0" collapsed="false">
      <c r="F982" s="27" t="n">
        <f aca="false">+D982+E982</f>
        <v>0</v>
      </c>
      <c r="H982" s="27" t="n">
        <f aca="false">+F982+G982</f>
        <v>0</v>
      </c>
    </row>
    <row r="983" customFormat="false" ht="12.75" hidden="false" customHeight="false" outlineLevel="0" collapsed="false">
      <c r="F983" s="27" t="n">
        <f aca="false">+D983+E983</f>
        <v>0</v>
      </c>
      <c r="H983" s="27" t="n">
        <f aca="false">+F983+G983</f>
        <v>0</v>
      </c>
    </row>
    <row r="984" customFormat="false" ht="12.75" hidden="false" customHeight="false" outlineLevel="0" collapsed="false">
      <c r="F984" s="27" t="n">
        <f aca="false">+D984+E984</f>
        <v>0</v>
      </c>
      <c r="H984" s="27" t="n">
        <f aca="false">+F984+G984</f>
        <v>0</v>
      </c>
    </row>
    <row r="985" customFormat="false" ht="12.75" hidden="false" customHeight="false" outlineLevel="0" collapsed="false">
      <c r="F985" s="27" t="n">
        <f aca="false">+D985+E985</f>
        <v>0</v>
      </c>
      <c r="H985" s="27" t="n">
        <f aca="false">+F985+G985</f>
        <v>0</v>
      </c>
    </row>
    <row r="986" customFormat="false" ht="12.75" hidden="false" customHeight="false" outlineLevel="0" collapsed="false">
      <c r="F986" s="27" t="n">
        <f aca="false">+D986+E986</f>
        <v>0</v>
      </c>
      <c r="H986" s="27" t="n">
        <f aca="false">+F986+G986</f>
        <v>0</v>
      </c>
    </row>
    <row r="987" customFormat="false" ht="12.75" hidden="false" customHeight="false" outlineLevel="0" collapsed="false">
      <c r="F987" s="27" t="n">
        <f aca="false">+D987+E987</f>
        <v>0</v>
      </c>
      <c r="H987" s="27" t="n">
        <f aca="false">+F987+G987</f>
        <v>0</v>
      </c>
    </row>
    <row r="988" customFormat="false" ht="12.75" hidden="false" customHeight="false" outlineLevel="0" collapsed="false">
      <c r="F988" s="58" t="n">
        <f aca="false">+D988+E988</f>
        <v>0</v>
      </c>
      <c r="G988" s="294"/>
      <c r="H988" s="58" t="n">
        <f aca="false">+F988+G988</f>
        <v>0</v>
      </c>
    </row>
  </sheetData>
  <sheetProtection sheet="true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Roberto Muñoz</cp:lastModifiedBy>
  <cp:lastPrinted>2004-09-24T15:25:40Z</cp:lastPrinted>
  <dcterms:modified xsi:type="dcterms:W3CDTF">2003-07-22T02:41:06Z</dcterms:modified>
  <cp:revision>0</cp:revision>
  <dc:subject/>
  <dc:title/>
</cp:coreProperties>
</file>